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5"/>
  </bookViews>
  <sheets>
    <sheet name="Пр 10 рп ц в 2020" sheetId="1" state="visible" r:id="rId2"/>
    <sheet name="Пр 11 рп ц в 2021-2022" sheetId="2" state="visible" r:id="rId3"/>
    <sheet name=" Пр12 вед 2020" sheetId="3" state="visible" r:id="rId4"/>
    <sheet name=" Пр13 вед 2021-2022" sheetId="4" state="visible" r:id="rId5"/>
    <sheet name="Пр 14 прогр 2020" sheetId="5" state="visible" r:id="rId6"/>
    <sheet name="Пр 15 прогр 2021-2022 " sheetId="6" state="visible" r:id="rId7"/>
  </sheets>
  <definedNames>
    <definedName function="false" hidden="false" localSheetId="2" name="_xlnm.Print_Area" vbProcedure="false">' Пр12 вед 2020'!$D$1:$T$707</definedName>
    <definedName function="false" hidden="false" localSheetId="3" name="_xlnm.Print_Area" vbProcedure="false">' Пр13 вед 2021-2022'!$D$1:$T$698</definedName>
    <definedName function="false" hidden="false" localSheetId="0" name="_xlnm.Print_Area" vbProcedure="false">'Пр 10 рп ц в 2020'!$A$1:$S$614</definedName>
    <definedName function="false" hidden="false" localSheetId="1" name="_xlnm.Print_Area" vbProcedure="false">'Пр 11 рп ц в 2021-2022'!$A$1:$S$602</definedName>
    <definedName function="false" hidden="false" localSheetId="4" name="_xlnm.Print_Area" vbProcedure="false">'Пр 14 прогр 2020'!$A$1:$E$188</definedName>
    <definedName function="false" hidden="false" localSheetId="5" name="_xlnm.Print_Area" vbProcedure="false">'Пр 15 прогр 2021-2022 '!$A$1:$F$189</definedName>
    <definedName function="false" hidden="false" localSheetId="0" name="Excel_BuiltIn__FilterDatabase" vbProcedure="false">'Пр 10 рп ц в 2020'!$A$12:$CC$13</definedName>
    <definedName function="false" hidden="false" localSheetId="1" name="Excel_BuiltIn__FilterDatabase" vbProcedure="false">'Пр 11 рп ц в 2021-2022'!$A$12:$CC$13</definedName>
    <definedName function="false" hidden="false" localSheetId="2" name="Excel_BuiltIn__FilterDatabase" vbProcedure="false">' Пр12 вед 2020'!$A$10:$CD$10</definedName>
    <definedName function="false" hidden="false" localSheetId="3" name="Excel_BuiltIn__FilterDatabase" vbProcedure="false">' Пр13 вед 2021-2022'!$A$10:$CD$10</definedName>
    <definedName function="false" hidden="false" localSheetId="4" name="Excel_BuiltIn__FilterDatabase" vbProcedure="false">'Пр 14 прогр 2020'!$A$12:$G$186</definedName>
    <definedName function="false" hidden="false" localSheetId="5" name="Excel_BuiltIn__FilterDatabase" vbProcedure="false">'Пр 15 прогр 2021-2022 '!$A$12:$G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73" uniqueCount="601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0 год по разделам, подразделам, целевым статьям и видам расходов  бюджетов Российской Федерации</t>
  </si>
  <si>
    <t xml:space="preserve">(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5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 и Гарнизонного военного суда</t>
  </si>
  <si>
    <t xml:space="preserve"> Составление (изменение) списков кандидатов в присяжные заседатели для Районных  и городских судов Примор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Отдельные мероприятия программой деятельности  </t>
  </si>
  <si>
    <t xml:space="preserve">14 9 00 00000</t>
  </si>
  <si>
    <t xml:space="preserve">Основное мероприятие "Профилактика терроризма и экстремизма, а также минимизация последствий их проявления"</t>
  </si>
  <si>
    <t xml:space="preserve">14 9 01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хозу и архив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цб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, компьютеров и комплектующих</t>
  </si>
  <si>
    <t xml:space="preserve">99 9 01 2060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Отдельные мероприятия программной деятельности</t>
  </si>
  <si>
    <t xml:space="preserve">02 9 00 00000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203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Транспорт</t>
  </si>
  <si>
    <t xml:space="preserve">0408</t>
  </si>
  <si>
    <t xml:space="preserve">000 </t>
  </si>
  <si>
    <t xml:space="preserve">0408 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M08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Федеральный проект "Успех каждого ребенка"</t>
  </si>
  <si>
    <t xml:space="preserve">05 3 E2 00000</t>
  </si>
  <si>
    <t xml:space="preserve">Субсидии бюджетам муниципальных образований Приморского края на создание новых мест в образовательных организациях различных типов для реализации дополнительных общеразвиваюших программ всех направленностей</t>
  </si>
  <si>
    <t xml:space="preserve">05 3 E2 5491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Отдельные мероприятия программной деятельности </t>
  </si>
  <si>
    <t xml:space="preserve">06 9 00 00000</t>
  </si>
  <si>
    <t xml:space="preserve">06 9 01 00000</t>
  </si>
  <si>
    <t xml:space="preserve">06 9 01 20140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Федеральный проект "Спорт - норма жизни"</t>
  </si>
  <si>
    <t xml:space="preserve">07 1 Р5 00000</t>
  </si>
  <si>
    <t xml:space="preserve">Субсидии из краевого бюджета бюджетам муниципальных образований Приморского края на развитие спортивной инфраструктуры, находящейся в муниципальной собственности</t>
  </si>
  <si>
    <t xml:space="preserve">07 1 Р5 921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 недвижимого имущества в государственную  (муниципальную) собственность</t>
  </si>
  <si>
    <t xml:space="preserve">460</t>
  </si>
  <si>
    <t xml:space="preserve">Средства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1 Р5 S219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06 9 01 20630</t>
  </si>
  <si>
    <t xml:space="preserve">Основное мероприятие "Финансовое обеспечение учреждений культуры"</t>
  </si>
  <si>
    <t xml:space="preserve">Субсидии на повышение квалификации сотрудников на базе Центров непрерывного образования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 по противодействию распространения наркотиков </t>
  </si>
  <si>
    <t xml:space="preserve">06 9 01 2018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Другие вопросы в области образования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и  иные выплаты населению  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Подпрограмма "Развитие системы общего образования Дальнереченского городского округа"</t>
  </si>
  <si>
    <t xml:space="preserve">Основное мероприятие  "Финансовое обеспечение учреждений общего образования"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2 01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Бюджетные инвестиции</t>
  </si>
  <si>
    <t xml:space="preserve">410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слати физической культуры и спорта, приобретение спортивного инвентаря</t>
  </si>
  <si>
    <t xml:space="preserve">07 2 01 2026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Основное мероприятие "Обеспечение своевременности и полноты исполнения долговых обязательств"</t>
  </si>
  <si>
    <t xml:space="preserve">Процентные платежи по муниципальному долгу </t>
  </si>
  <si>
    <t xml:space="preserve">99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1-2022 годы по разделам, подразделам, целевым статьям и видам расходов  бюджетов Российской Федерации</t>
  </si>
  <si>
    <t xml:space="preserve">( в рублях)</t>
  </si>
  <si>
    <t xml:space="preserve">2021 год</t>
  </si>
  <si>
    <t xml:space="preserve">2022 год</t>
  </si>
  <si>
    <t xml:space="preserve">6</t>
  </si>
  <si>
    <t xml:space="preserve">Муниципальная программа «Переселение граждан из аварийного жилищного фонда в Дальнереченском городском округе»</t>
  </si>
  <si>
    <t xml:space="preserve">16 0 00 00000</t>
  </si>
  <si>
    <t xml:space="preserve">Подпрограмму «Переселение граждан Дальнереченского городского округа из аварийного жилищного фонда, в том числе с учетом необходимости развития  малоэтажного жилищного строительства»</t>
  </si>
  <si>
    <t xml:space="preserve">16 1 00 00000</t>
  </si>
  <si>
    <t xml:space="preserve">Основное мероприятие «Переселение граждан из аварийного жилищного фонда»</t>
  </si>
  <si>
    <t xml:space="preserve">16 1 01 00000</t>
  </si>
  <si>
    <t xml:space="preserve">Субсидии бюджетам МО ПК на обеспечение мероприятий по переселению граждан из аварийного  жилищного фонда, в том числе переселению граждан из аварийного жилищного фонда с учетом необходимости  развития малоэтажного жилищного строительства за счет средств краевого бюджета</t>
  </si>
  <si>
    <t xml:space="preserve">16 1 01 67484</t>
  </si>
  <si>
    <t xml:space="preserve">Мероприятия по переселению граждан из аварийного  жилищного фонда, в том числе переселению граждан из аварийного жилищного фонда с учетом необходимости  развития малоэтажного жилищного строительства за счет средств местного бюджета</t>
  </si>
  <si>
    <t xml:space="preserve">16 1 01 S7484</t>
  </si>
  <si>
    <t xml:space="preserve">05 3 01 20130</t>
  </si>
  <si>
    <t xml:space="preserve">Условно-утвержденные расходы</t>
  </si>
  <si>
    <t xml:space="preserve">0000</t>
  </si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0 год в ведомственной структуре расходов </t>
  </si>
  <si>
    <t xml:space="preserve">Ведомство</t>
  </si>
  <si>
    <t xml:space="preserve">Учреждение: Дума Дальнереченского городского округа </t>
  </si>
  <si>
    <t xml:space="preserve">001</t>
  </si>
  <si>
    <t xml:space="preserve">000 00 00</t>
  </si>
  <si>
    <t xml:space="preserve">0001</t>
  </si>
  <si>
    <t xml:space="preserve">00 0 00 00000 </t>
  </si>
  <si>
    <t xml:space="preserve">Учреждение: Администрация Дальнереченского городского округа</t>
  </si>
  <si>
    <t xml:space="preserve">005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01 10040</t>
  </si>
  <si>
    <t xml:space="preserve">99 0 00 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Отдельные мероприятия программой деятельности </t>
  </si>
  <si>
    <t xml:space="preserve">Учреждение: Муниципальное казенное учреждение "Управление образования" 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Учреждение: Муниципальное казенное учреждение "Управление культуры " </t>
  </si>
  <si>
    <t xml:space="preserve">012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Другие вопросы в области культуры и кинематографии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09 9 01 00000</t>
  </si>
  <si>
    <t xml:space="preserve">02 9 00  0000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 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91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архив</t>
  </si>
  <si>
    <t xml:space="preserve">Мероприятия в области физической культуры и спорта, приобретение спортивного инвентаря</t>
  </si>
  <si>
    <t xml:space="preserve">ОБСЛУЖИВАНИЕ ГОСУДАРСТВЕННОГО И МУНИЦИПАЛЬНОГО ДОЛГА</t>
  </si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1-2022 годы в ведомственной структуре расходов </t>
  </si>
  <si>
    <t xml:space="preserve">7</t>
  </si>
  <si>
    <t xml:space="preserve">99 9 01 2052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Расходы бюджета Дальнереченского городского округа на финансовое обеспечение муниципальных программ и непрограммных направлений деятельности на 2020 год</t>
  </si>
  <si>
    <t xml:space="preserve">Наименование</t>
  </si>
  <si>
    <t xml:space="preserve">Целевая статья </t>
  </si>
  <si>
    <t xml:space="preserve">Вид расходов</t>
  </si>
  <si>
    <t xml:space="preserve">Программные направления деятельности</t>
  </si>
  <si>
    <t xml:space="preserve">Модернизация, реконструкция, капитальный ремонт объектов теплоснабжения и электроснабжения в рамках подпрограммы "Энергосбережение и повышение энергетической эффективности Дальнереченского  городского округа" </t>
  </si>
  <si>
    <t xml:space="preserve">01 2 00 20030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Проведение капитального ремонта  муниципального жилищного фонда 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учреждений 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Строительство, реконструкция и ремонт объектов спорта</t>
  </si>
  <si>
    <t xml:space="preserve">07 1 01 20250</t>
  </si>
  <si>
    <t xml:space="preserve">Субсидии бюджетам муниципальных образований Приморского края на текущий, капитальный ремонт гидротехнических сооружений ( в том числе разработку проектно-сметной документации), находящейся в муниципальной собственности, предназначенных для защиты от наводнений в результате прихождения паводков</t>
  </si>
  <si>
    <t xml:space="preserve">Муниципальная программа "Развитие малого и среднего предпринимательства на территории Дальнереченского городского округа"</t>
  </si>
  <si>
    <t xml:space="preserve">Непрограммные направления деятельности</t>
  </si>
  <si>
    <t xml:space="preserve">Резервный фонд администрации Дальнереченского городского округа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Прочие мероприятия по благоустройству городского округа </t>
  </si>
  <si>
    <t xml:space="preserve">63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99 9 01 51200</t>
  </si>
  <si>
    <t xml:space="preserve">99 9 01 59300</t>
  </si>
  <si>
    <t xml:space="preserve">99 9 01 93010</t>
  </si>
  <si>
    <t xml:space="preserve">99 9 01 93030</t>
  </si>
  <si>
    <t xml:space="preserve">99 9 01 93100</t>
  </si>
  <si>
    <t xml:space="preserve">99 9 01 93120</t>
  </si>
  <si>
    <t xml:space="preserve">99 9 01 93040</t>
  </si>
  <si>
    <t xml:space="preserve">99 9 02 М0820</t>
  </si>
  <si>
    <t xml:space="preserve">городского округа                                                                       Н.А.Ахметжанова</t>
  </si>
  <si>
    <t xml:space="preserve">Расходы бюджета Дальнереченского городского округа на финансовое обеспечение муниципальных программ и непрограммных направлений деятельности на 2021- 2022 годы</t>
  </si>
  <si>
    <t xml:space="preserve">99 9 99 999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  <numFmt numFmtId="171" formatCode="0.00000"/>
    <numFmt numFmtId="172" formatCode="0.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2"/>
      <name val="Times New Roman"/>
      <family val="1"/>
    </font>
    <font>
      <sz val="12"/>
      <name val="Arial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3"/>
      <color rgb="FF000000"/>
      <name val="Times New Roman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2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2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1" fillId="0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1" fillId="0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2" fillId="2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2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24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5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1" fillId="25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5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5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25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25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25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24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2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2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1" fillId="0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2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5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2" fillId="2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6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6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6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6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4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6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6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1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6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25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25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9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9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3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1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9" fillId="0" borderId="13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3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9" fillId="0" borderId="13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9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граммы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01440</xdr:colOff>
      <xdr:row>1</xdr:row>
      <xdr:rowOff>0</xdr:rowOff>
    </xdr:from>
    <xdr:to>
      <xdr:col>17</xdr:col>
      <xdr:colOff>394200</xdr:colOff>
      <xdr:row>5</xdr:row>
      <xdr:rowOff>236880</xdr:rowOff>
    </xdr:to>
    <xdr:sp>
      <xdr:nvSpPr>
        <xdr:cNvPr id="0" name="Text Box 2"/>
        <xdr:cNvSpPr/>
      </xdr:nvSpPr>
      <xdr:spPr>
        <a:xfrm>
          <a:off x="2766600" y="0"/>
          <a:ext cx="3645000" cy="10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0 год и плановый период 2021-2022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51400</xdr:colOff>
      <xdr:row>1</xdr:row>
      <xdr:rowOff>0</xdr:rowOff>
    </xdr:from>
    <xdr:to>
      <xdr:col>17</xdr:col>
      <xdr:colOff>514800</xdr:colOff>
      <xdr:row>5</xdr:row>
      <xdr:rowOff>324720</xdr:rowOff>
    </xdr:to>
    <xdr:sp>
      <xdr:nvSpPr>
        <xdr:cNvPr id="1" name="Text Box 2"/>
        <xdr:cNvSpPr/>
      </xdr:nvSpPr>
      <xdr:spPr>
        <a:xfrm>
          <a:off x="2716560" y="0"/>
          <a:ext cx="3815640" cy="112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0 год и плановый период 2021-2022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0400</xdr:colOff>
      <xdr:row>1</xdr:row>
      <xdr:rowOff>0</xdr:rowOff>
    </xdr:from>
    <xdr:to>
      <xdr:col>18</xdr:col>
      <xdr:colOff>151560</xdr:colOff>
      <xdr:row>5</xdr:row>
      <xdr:rowOff>504720</xdr:rowOff>
    </xdr:to>
    <xdr:sp>
      <xdr:nvSpPr>
        <xdr:cNvPr id="2" name="Text Box 1"/>
        <xdr:cNvSpPr/>
      </xdr:nvSpPr>
      <xdr:spPr>
        <a:xfrm>
          <a:off x="3027960" y="0"/>
          <a:ext cx="3562560" cy="130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0 год и плановый период 2021-2022 г.г. 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0440</xdr:colOff>
      <xdr:row>1</xdr:row>
      <xdr:rowOff>0</xdr:rowOff>
    </xdr:from>
    <xdr:to>
      <xdr:col>18</xdr:col>
      <xdr:colOff>263160</xdr:colOff>
      <xdr:row>5</xdr:row>
      <xdr:rowOff>295920</xdr:rowOff>
    </xdr:to>
    <xdr:sp>
      <xdr:nvSpPr>
        <xdr:cNvPr id="3" name="Text Box 1"/>
        <xdr:cNvSpPr/>
      </xdr:nvSpPr>
      <xdr:spPr>
        <a:xfrm>
          <a:off x="3078000" y="0"/>
          <a:ext cx="3624120" cy="10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0 год и плановый период 2021-2022 г.г. 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8280</xdr:colOff>
      <xdr:row>0</xdr:row>
      <xdr:rowOff>47520</xdr:rowOff>
    </xdr:from>
    <xdr:to>
      <xdr:col>2</xdr:col>
      <xdr:colOff>957600</xdr:colOff>
      <xdr:row>5</xdr:row>
      <xdr:rowOff>171000</xdr:rowOff>
    </xdr:to>
    <xdr:sp>
      <xdr:nvSpPr>
        <xdr:cNvPr id="4" name="Text Box 1"/>
        <xdr:cNvSpPr/>
      </xdr:nvSpPr>
      <xdr:spPr>
        <a:xfrm>
          <a:off x="2618280" y="47520"/>
          <a:ext cx="3553200" cy="112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0 год и плановый период 2021-2022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4480</xdr:colOff>
      <xdr:row>0</xdr:row>
      <xdr:rowOff>47520</xdr:rowOff>
    </xdr:from>
    <xdr:to>
      <xdr:col>5</xdr:col>
      <xdr:colOff>825840</xdr:colOff>
      <xdr:row>6</xdr:row>
      <xdr:rowOff>9720</xdr:rowOff>
    </xdr:to>
    <xdr:sp>
      <xdr:nvSpPr>
        <xdr:cNvPr id="5" name="Text Box 1"/>
        <xdr:cNvSpPr/>
      </xdr:nvSpPr>
      <xdr:spPr>
        <a:xfrm>
          <a:off x="5063760" y="47520"/>
          <a:ext cx="4246200" cy="10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риложение 15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городского округа от «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0 год и плановый период 2021-2022 г.г."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744"/>
  <sheetViews>
    <sheetView showFormulas="false" showGridLines="true" showRowColHeaders="true" showZeros="true" rightToLeft="false" tabSelected="false" showOutlineSymbols="true" defaultGridColor="true" view="normal" topLeftCell="E2" colorId="64" zoomScale="75" zoomScaleNormal="75" zoomScalePageLayoutView="130" workbookViewId="0">
      <selection pane="topLeft" activeCell="Y19" activeCellId="0" sqref="Y1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2" width="12.85"/>
    <col collapsed="false" customWidth="true" hidden="false" outlineLevel="0" max="16" min="16" style="2" width="15.28"/>
    <col collapsed="false" customWidth="true" hidden="false" outlineLevel="0" max="17" min="17" style="2" width="12.14"/>
    <col collapsed="false" customWidth="true" hidden="false" outlineLevel="0" max="18" min="18" style="2" width="18.85"/>
    <col collapsed="false" customWidth="true" hidden="false" outlineLevel="0" max="19" min="19" style="2" width="16.28"/>
    <col collapsed="false" customWidth="true" hidden="false" outlineLevel="0" max="20" min="20" style="2" width="11.42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5.75" hidden="false" customHeight="false" outlineLevel="0" collapsed="false">
      <c r="G4" s="8"/>
      <c r="H4" s="8"/>
    </row>
    <row r="5" customFormat="false" ht="15.75" hidden="false" customHeight="false" outlineLevel="0" collapsed="false">
      <c r="G5" s="8"/>
      <c r="H5" s="8"/>
    </row>
    <row r="6" customFormat="false" ht="44.25" hidden="false" customHeight="true" outlineLevel="0" collapsed="false">
      <c r="G6" s="8"/>
      <c r="H6" s="8"/>
    </row>
    <row r="7" customFormat="false" ht="37.5" hidden="false" customHeight="true" outlineLevel="0" collapsed="false">
      <c r="B7" s="9"/>
      <c r="C7" s="10"/>
      <c r="D7" s="10"/>
      <c r="E7" s="10"/>
      <c r="F7" s="2"/>
      <c r="G7" s="11" t="s">
        <v>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</row>
    <row r="8" customFormat="false" ht="28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2"/>
      <c r="T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4"/>
      <c r="P9" s="14"/>
      <c r="Q9" s="14"/>
      <c r="S9" s="15" t="s">
        <v>1</v>
      </c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</row>
    <row r="10" customFormat="false" ht="47.2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0" t="s">
        <v>4</v>
      </c>
      <c r="P10" s="20" t="s">
        <v>5</v>
      </c>
      <c r="Q10" s="20" t="s">
        <v>6</v>
      </c>
      <c r="R10" s="21" t="s">
        <v>7</v>
      </c>
      <c r="S10" s="22" t="s">
        <v>8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20" t="n">
        <v>2</v>
      </c>
      <c r="P11" s="20" t="n">
        <v>3</v>
      </c>
      <c r="Q11" s="20" t="n">
        <v>4</v>
      </c>
      <c r="R11" s="21" t="s">
        <v>9</v>
      </c>
      <c r="S11" s="23" t="n">
        <v>6</v>
      </c>
    </row>
    <row r="12" s="32" customFormat="true" ht="35.25" hidden="false" customHeight="true" outlineLevel="0" collapsed="false">
      <c r="A12" s="24" t="s">
        <v>10</v>
      </c>
      <c r="B12" s="25" t="s">
        <v>11</v>
      </c>
      <c r="C12" s="25"/>
      <c r="D12" s="26" t="s">
        <v>10</v>
      </c>
      <c r="E12" s="27"/>
      <c r="F12" s="28" t="s">
        <v>12</v>
      </c>
      <c r="G12" s="28"/>
      <c r="H12" s="29"/>
      <c r="I12" s="29"/>
      <c r="J12" s="29"/>
      <c r="K12" s="29"/>
      <c r="L12" s="29"/>
      <c r="M12" s="29"/>
      <c r="N12" s="29" t="n">
        <f aca="false">M12-H12</f>
        <v>0</v>
      </c>
      <c r="O12" s="30" t="s">
        <v>10</v>
      </c>
      <c r="P12" s="30"/>
      <c r="Q12" s="30"/>
      <c r="R12" s="31"/>
      <c r="S12" s="31"/>
    </row>
    <row r="13" s="40" customFormat="true" ht="69" hidden="false" customHeight="true" outlineLevel="0" collapsed="false">
      <c r="A13" s="33" t="s">
        <v>13</v>
      </c>
      <c r="B13" s="34" t="s">
        <v>14</v>
      </c>
      <c r="C13" s="34"/>
      <c r="D13" s="35" t="s">
        <v>15</v>
      </c>
      <c r="E13" s="36"/>
      <c r="F13" s="28" t="s">
        <v>16</v>
      </c>
      <c r="G13" s="28"/>
      <c r="H13" s="37" t="e">
        <f aca="false">#REF!+#REF!</f>
        <v>#REF!</v>
      </c>
      <c r="I13" s="37" t="e">
        <f aca="false">#REF!+#REF!</f>
        <v>#REF!</v>
      </c>
      <c r="J13" s="37" t="e">
        <f aca="false">#REF!+#REF!</f>
        <v>#REF!</v>
      </c>
      <c r="K13" s="37" t="e">
        <f aca="false">#REF!+#REF!</f>
        <v>#REF!</v>
      </c>
      <c r="L13" s="37" t="e">
        <f aca="false">#REF!+#REF!</f>
        <v>#REF!</v>
      </c>
      <c r="M13" s="37" t="e">
        <f aca="false">#REF!+#REF!</f>
        <v>#REF!</v>
      </c>
      <c r="N13" s="37" t="e">
        <f aca="false">#REF!+#REF!</f>
        <v>#REF!</v>
      </c>
      <c r="O13" s="38" t="s">
        <v>15</v>
      </c>
      <c r="P13" s="30" t="s">
        <v>17</v>
      </c>
      <c r="Q13" s="38" t="s">
        <v>18</v>
      </c>
      <c r="R13" s="37" t="n">
        <f aca="false">R14</f>
        <v>2720800</v>
      </c>
      <c r="S13" s="39"/>
    </row>
    <row r="14" s="40" customFormat="true" ht="33" hidden="false" customHeight="true" outlineLevel="0" collapsed="false">
      <c r="A14" s="33"/>
      <c r="B14" s="34"/>
      <c r="C14" s="34"/>
      <c r="D14" s="35"/>
      <c r="E14" s="36"/>
      <c r="F14" s="41" t="s">
        <v>19</v>
      </c>
      <c r="G14" s="41"/>
      <c r="H14" s="41"/>
      <c r="I14" s="42"/>
      <c r="J14" s="42"/>
      <c r="K14" s="42"/>
      <c r="L14" s="42"/>
      <c r="M14" s="42"/>
      <c r="N14" s="42"/>
      <c r="O14" s="43" t="s">
        <v>15</v>
      </c>
      <c r="P14" s="44" t="s">
        <v>20</v>
      </c>
      <c r="Q14" s="43" t="s">
        <v>18</v>
      </c>
      <c r="R14" s="42" t="n">
        <f aca="false">R15</f>
        <v>2720800</v>
      </c>
      <c r="S14" s="39"/>
    </row>
    <row r="15" s="40" customFormat="true" ht="35.25" hidden="false" customHeight="true" outlineLevel="0" collapsed="false">
      <c r="A15" s="33"/>
      <c r="B15" s="34"/>
      <c r="C15" s="34"/>
      <c r="D15" s="35"/>
      <c r="E15" s="36"/>
      <c r="F15" s="41" t="s">
        <v>21</v>
      </c>
      <c r="G15" s="41"/>
      <c r="H15" s="42"/>
      <c r="I15" s="42"/>
      <c r="J15" s="42"/>
      <c r="K15" s="42"/>
      <c r="L15" s="42"/>
      <c r="M15" s="42"/>
      <c r="N15" s="42"/>
      <c r="O15" s="43" t="s">
        <v>15</v>
      </c>
      <c r="P15" s="45" t="s">
        <v>20</v>
      </c>
      <c r="Q15" s="43" t="s">
        <v>18</v>
      </c>
      <c r="R15" s="42" t="n">
        <f aca="false">R18</f>
        <v>2720800</v>
      </c>
      <c r="S15" s="39"/>
    </row>
    <row r="16" s="40" customFormat="true" ht="45" hidden="false" customHeight="true" outlineLevel="0" collapsed="false">
      <c r="A16" s="33"/>
      <c r="B16" s="34"/>
      <c r="C16" s="34"/>
      <c r="D16" s="35"/>
      <c r="E16" s="36"/>
      <c r="F16" s="46" t="s">
        <v>22</v>
      </c>
      <c r="G16" s="46"/>
      <c r="H16" s="42"/>
      <c r="I16" s="42"/>
      <c r="J16" s="42"/>
      <c r="K16" s="42"/>
      <c r="L16" s="42"/>
      <c r="M16" s="42"/>
      <c r="N16" s="42"/>
      <c r="O16" s="47" t="s">
        <v>15</v>
      </c>
      <c r="P16" s="44" t="s">
        <v>23</v>
      </c>
      <c r="Q16" s="48" t="s">
        <v>18</v>
      </c>
      <c r="R16" s="42" t="n">
        <f aca="false">R17</f>
        <v>2720800</v>
      </c>
      <c r="S16" s="39"/>
    </row>
    <row r="17" s="40" customFormat="true" ht="24" hidden="false" customHeight="true" outlineLevel="0" collapsed="false">
      <c r="A17" s="33"/>
      <c r="B17" s="34"/>
      <c r="C17" s="34"/>
      <c r="D17" s="35"/>
      <c r="E17" s="36"/>
      <c r="F17" s="22" t="s">
        <v>24</v>
      </c>
      <c r="G17" s="22"/>
      <c r="H17" s="42"/>
      <c r="I17" s="42"/>
      <c r="J17" s="42"/>
      <c r="K17" s="42"/>
      <c r="L17" s="42"/>
      <c r="M17" s="42"/>
      <c r="N17" s="42"/>
      <c r="O17" s="43" t="s">
        <v>15</v>
      </c>
      <c r="P17" s="49" t="s">
        <v>25</v>
      </c>
      <c r="Q17" s="43" t="s">
        <v>18</v>
      </c>
      <c r="R17" s="42" t="n">
        <f aca="false">R15</f>
        <v>2720800</v>
      </c>
      <c r="S17" s="39"/>
    </row>
    <row r="18" s="40" customFormat="true" ht="96.75" hidden="false" customHeight="true" outlineLevel="0" collapsed="false">
      <c r="A18" s="33"/>
      <c r="B18" s="34"/>
      <c r="C18" s="34"/>
      <c r="D18" s="35"/>
      <c r="E18" s="36"/>
      <c r="F18" s="46" t="s">
        <v>26</v>
      </c>
      <c r="G18" s="46"/>
      <c r="H18" s="42"/>
      <c r="I18" s="42"/>
      <c r="J18" s="42"/>
      <c r="K18" s="42"/>
      <c r="L18" s="42"/>
      <c r="M18" s="42"/>
      <c r="N18" s="42"/>
      <c r="O18" s="43" t="s">
        <v>15</v>
      </c>
      <c r="P18" s="43" t="s">
        <v>25</v>
      </c>
      <c r="Q18" s="43" t="s">
        <v>27</v>
      </c>
      <c r="R18" s="42" t="n">
        <f aca="false">R19</f>
        <v>2720800</v>
      </c>
      <c r="S18" s="39"/>
    </row>
    <row r="19" s="40" customFormat="true" ht="48" hidden="false" customHeight="true" outlineLevel="0" collapsed="false">
      <c r="A19" s="33"/>
      <c r="B19" s="34"/>
      <c r="C19" s="34"/>
      <c r="D19" s="35"/>
      <c r="E19" s="36"/>
      <c r="F19" s="46" t="s">
        <v>28</v>
      </c>
      <c r="G19" s="46"/>
      <c r="H19" s="42"/>
      <c r="I19" s="42"/>
      <c r="J19" s="42"/>
      <c r="K19" s="42"/>
      <c r="L19" s="42"/>
      <c r="M19" s="42"/>
      <c r="N19" s="42"/>
      <c r="O19" s="43" t="s">
        <v>15</v>
      </c>
      <c r="P19" s="43" t="s">
        <v>25</v>
      </c>
      <c r="Q19" s="43" t="s">
        <v>29</v>
      </c>
      <c r="R19" s="42" t="n">
        <v>2720800</v>
      </c>
      <c r="S19" s="39"/>
    </row>
    <row r="20" s="40" customFormat="true" ht="78.75" hidden="false" customHeight="true" outlineLevel="0" collapsed="false">
      <c r="A20" s="33" t="s">
        <v>15</v>
      </c>
      <c r="B20" s="34" t="s">
        <v>30</v>
      </c>
      <c r="C20" s="34"/>
      <c r="D20" s="50" t="s">
        <v>31</v>
      </c>
      <c r="E20" s="51"/>
      <c r="F20" s="28" t="s">
        <v>32</v>
      </c>
      <c r="G20" s="28"/>
      <c r="H20" s="29" t="e">
        <f aca="false">#REF!</f>
        <v>#REF!</v>
      </c>
      <c r="I20" s="29" t="e">
        <f aca="false">#REF!</f>
        <v>#REF!</v>
      </c>
      <c r="J20" s="29" t="e">
        <f aca="false">#REF!</f>
        <v>#REF!</v>
      </c>
      <c r="K20" s="29" t="e">
        <f aca="false">#REF!</f>
        <v>#REF!</v>
      </c>
      <c r="L20" s="29" t="e">
        <f aca="false">#REF!</f>
        <v>#REF!</v>
      </c>
      <c r="M20" s="29" t="e">
        <f aca="false">#REF!</f>
        <v>#REF!</v>
      </c>
      <c r="N20" s="29" t="e">
        <f aca="false">#REF!</f>
        <v>#REF!</v>
      </c>
      <c r="O20" s="30" t="s">
        <v>31</v>
      </c>
      <c r="P20" s="30" t="s">
        <v>17</v>
      </c>
      <c r="Q20" s="30" t="s">
        <v>18</v>
      </c>
      <c r="R20" s="29" t="n">
        <f aca="false">R21</f>
        <v>3816900</v>
      </c>
      <c r="S20" s="39"/>
    </row>
    <row r="21" s="40" customFormat="true" ht="34.5" hidden="false" customHeight="true" outlineLevel="0" collapsed="false">
      <c r="A21" s="33"/>
      <c r="B21" s="34"/>
      <c r="C21" s="34"/>
      <c r="D21" s="50"/>
      <c r="E21" s="51"/>
      <c r="F21" s="41" t="s">
        <v>19</v>
      </c>
      <c r="G21" s="41"/>
      <c r="H21" s="41"/>
      <c r="I21" s="29"/>
      <c r="J21" s="29"/>
      <c r="K21" s="29"/>
      <c r="L21" s="29"/>
      <c r="M21" s="29"/>
      <c r="N21" s="29"/>
      <c r="O21" s="52" t="s">
        <v>31</v>
      </c>
      <c r="P21" s="45" t="s">
        <v>20</v>
      </c>
      <c r="Q21" s="52" t="s">
        <v>18</v>
      </c>
      <c r="R21" s="53" t="n">
        <f aca="false">R24+R27</f>
        <v>3816900</v>
      </c>
      <c r="S21" s="39"/>
    </row>
    <row r="22" s="40" customFormat="true" ht="36.75" hidden="false" customHeight="true" outlineLevel="0" collapsed="false">
      <c r="A22" s="33"/>
      <c r="B22" s="54"/>
      <c r="C22" s="55"/>
      <c r="D22" s="50"/>
      <c r="E22" s="51"/>
      <c r="F22" s="41" t="s">
        <v>21</v>
      </c>
      <c r="G22" s="41"/>
      <c r="H22" s="42"/>
      <c r="I22" s="53"/>
      <c r="J22" s="53"/>
      <c r="K22" s="53"/>
      <c r="L22" s="53"/>
      <c r="M22" s="53"/>
      <c r="N22" s="53"/>
      <c r="O22" s="52" t="s">
        <v>31</v>
      </c>
      <c r="P22" s="43" t="s">
        <v>33</v>
      </c>
      <c r="Q22" s="52" t="s">
        <v>18</v>
      </c>
      <c r="R22" s="53" t="n">
        <f aca="false">R24</f>
        <v>1877600</v>
      </c>
      <c r="S22" s="39"/>
    </row>
    <row r="23" s="40" customFormat="true" ht="54" hidden="false" customHeight="true" outlineLevel="0" collapsed="false">
      <c r="A23" s="33"/>
      <c r="B23" s="54"/>
      <c r="C23" s="55"/>
      <c r="D23" s="50"/>
      <c r="E23" s="51"/>
      <c r="F23" s="46" t="s">
        <v>22</v>
      </c>
      <c r="G23" s="46"/>
      <c r="H23" s="42"/>
      <c r="I23" s="53"/>
      <c r="J23" s="53"/>
      <c r="K23" s="53"/>
      <c r="L23" s="53"/>
      <c r="M23" s="53"/>
      <c r="N23" s="53"/>
      <c r="O23" s="52" t="s">
        <v>31</v>
      </c>
      <c r="P23" s="43" t="s">
        <v>34</v>
      </c>
      <c r="Q23" s="52" t="s">
        <v>18</v>
      </c>
      <c r="R23" s="53" t="n">
        <f aca="false">R24</f>
        <v>1877600</v>
      </c>
      <c r="S23" s="39"/>
    </row>
    <row r="24" s="40" customFormat="true" ht="35.25" hidden="false" customHeight="true" outlineLevel="0" collapsed="false">
      <c r="A24" s="33"/>
      <c r="B24" s="54"/>
      <c r="C24" s="55"/>
      <c r="D24" s="50"/>
      <c r="E24" s="51"/>
      <c r="F24" s="41" t="s">
        <v>35</v>
      </c>
      <c r="G24" s="41"/>
      <c r="H24" s="53"/>
      <c r="I24" s="53"/>
      <c r="J24" s="53"/>
      <c r="K24" s="53"/>
      <c r="L24" s="53"/>
      <c r="M24" s="53"/>
      <c r="N24" s="53"/>
      <c r="O24" s="52" t="s">
        <v>31</v>
      </c>
      <c r="P24" s="52" t="s">
        <v>36</v>
      </c>
      <c r="Q24" s="52" t="s">
        <v>18</v>
      </c>
      <c r="R24" s="53" t="n">
        <f aca="false">R25</f>
        <v>1877600</v>
      </c>
      <c r="S24" s="39"/>
    </row>
    <row r="25" s="40" customFormat="true" ht="95.25" hidden="false" customHeight="true" outlineLevel="0" collapsed="false">
      <c r="A25" s="33"/>
      <c r="B25" s="54"/>
      <c r="C25" s="55"/>
      <c r="D25" s="50"/>
      <c r="E25" s="51"/>
      <c r="F25" s="46" t="s">
        <v>26</v>
      </c>
      <c r="G25" s="46"/>
      <c r="H25" s="53"/>
      <c r="I25" s="53"/>
      <c r="J25" s="53"/>
      <c r="K25" s="53"/>
      <c r="L25" s="53"/>
      <c r="M25" s="53"/>
      <c r="N25" s="53"/>
      <c r="O25" s="52" t="s">
        <v>31</v>
      </c>
      <c r="P25" s="52" t="s">
        <v>36</v>
      </c>
      <c r="Q25" s="52" t="s">
        <v>27</v>
      </c>
      <c r="R25" s="53" t="n">
        <f aca="false">R26</f>
        <v>1877600</v>
      </c>
      <c r="S25" s="39"/>
    </row>
    <row r="26" s="40" customFormat="true" ht="49.5" hidden="false" customHeight="true" outlineLevel="0" collapsed="false">
      <c r="A26" s="33"/>
      <c r="B26" s="54"/>
      <c r="C26" s="55"/>
      <c r="D26" s="50"/>
      <c r="E26" s="51"/>
      <c r="F26" s="46" t="s">
        <v>28</v>
      </c>
      <c r="G26" s="46"/>
      <c r="H26" s="53"/>
      <c r="I26" s="53"/>
      <c r="J26" s="53"/>
      <c r="K26" s="53"/>
      <c r="L26" s="53"/>
      <c r="M26" s="53"/>
      <c r="N26" s="53"/>
      <c r="O26" s="52" t="s">
        <v>31</v>
      </c>
      <c r="P26" s="52" t="s">
        <v>36</v>
      </c>
      <c r="Q26" s="52" t="s">
        <v>29</v>
      </c>
      <c r="R26" s="53" t="n">
        <v>1877600</v>
      </c>
      <c r="S26" s="39"/>
    </row>
    <row r="27" s="40" customFormat="true" ht="54" hidden="false" customHeight="true" outlineLevel="0" collapsed="false">
      <c r="A27" s="33"/>
      <c r="B27" s="54"/>
      <c r="C27" s="55"/>
      <c r="D27" s="50"/>
      <c r="E27" s="51"/>
      <c r="F27" s="41" t="s">
        <v>37</v>
      </c>
      <c r="G27" s="41"/>
      <c r="H27" s="53"/>
      <c r="I27" s="53"/>
      <c r="J27" s="53"/>
      <c r="K27" s="53"/>
      <c r="L27" s="53"/>
      <c r="M27" s="53"/>
      <c r="N27" s="53"/>
      <c r="O27" s="52" t="s">
        <v>31</v>
      </c>
      <c r="P27" s="52" t="s">
        <v>38</v>
      </c>
      <c r="Q27" s="52" t="s">
        <v>18</v>
      </c>
      <c r="R27" s="53" t="n">
        <f aca="false">R28+R30+R32</f>
        <v>1939300</v>
      </c>
      <c r="S27" s="39"/>
    </row>
    <row r="28" s="40" customFormat="true" ht="98.25" hidden="false" customHeight="true" outlineLevel="0" collapsed="false">
      <c r="A28" s="33"/>
      <c r="B28" s="34"/>
      <c r="C28" s="34"/>
      <c r="D28" s="50"/>
      <c r="E28" s="51"/>
      <c r="F28" s="46" t="s">
        <v>26</v>
      </c>
      <c r="G28" s="46"/>
      <c r="H28" s="53"/>
      <c r="I28" s="53"/>
      <c r="J28" s="53"/>
      <c r="K28" s="53"/>
      <c r="L28" s="53"/>
      <c r="M28" s="53"/>
      <c r="N28" s="53"/>
      <c r="O28" s="52" t="s">
        <v>31</v>
      </c>
      <c r="P28" s="52" t="s">
        <v>38</v>
      </c>
      <c r="Q28" s="52" t="s">
        <v>27</v>
      </c>
      <c r="R28" s="53" t="n">
        <f aca="false">R29</f>
        <v>1933800</v>
      </c>
      <c r="S28" s="39"/>
    </row>
    <row r="29" s="40" customFormat="true" ht="48" hidden="false" customHeight="true" outlineLevel="0" collapsed="false">
      <c r="A29" s="33"/>
      <c r="B29" s="34"/>
      <c r="C29" s="34"/>
      <c r="D29" s="50"/>
      <c r="E29" s="51"/>
      <c r="F29" s="46" t="s">
        <v>28</v>
      </c>
      <c r="G29" s="46"/>
      <c r="H29" s="53"/>
      <c r="I29" s="53"/>
      <c r="J29" s="53"/>
      <c r="K29" s="53"/>
      <c r="L29" s="53"/>
      <c r="M29" s="53"/>
      <c r="N29" s="53"/>
      <c r="O29" s="52" t="s">
        <v>31</v>
      </c>
      <c r="P29" s="52" t="s">
        <v>38</v>
      </c>
      <c r="Q29" s="52" t="s">
        <v>29</v>
      </c>
      <c r="R29" s="53" t="n">
        <v>1933800</v>
      </c>
      <c r="S29" s="39"/>
    </row>
    <row r="30" s="40" customFormat="true" ht="33.75" hidden="false" customHeight="true" outlineLevel="0" collapsed="false">
      <c r="A30" s="33"/>
      <c r="B30" s="34"/>
      <c r="C30" s="34"/>
      <c r="D30" s="50"/>
      <c r="E30" s="51"/>
      <c r="F30" s="46" t="s">
        <v>39</v>
      </c>
      <c r="G30" s="46"/>
      <c r="H30" s="53"/>
      <c r="I30" s="53"/>
      <c r="J30" s="53"/>
      <c r="K30" s="53"/>
      <c r="L30" s="53"/>
      <c r="M30" s="53"/>
      <c r="N30" s="53"/>
      <c r="O30" s="52" t="s">
        <v>31</v>
      </c>
      <c r="P30" s="52" t="s">
        <v>38</v>
      </c>
      <c r="Q30" s="52" t="s">
        <v>40</v>
      </c>
      <c r="R30" s="56" t="n">
        <f aca="false">R31</f>
        <v>5000</v>
      </c>
      <c r="S30" s="39"/>
    </row>
    <row r="31" s="40" customFormat="true" ht="51" hidden="false" customHeight="true" outlineLevel="0" collapsed="false">
      <c r="A31" s="33"/>
      <c r="B31" s="34"/>
      <c r="C31" s="34"/>
      <c r="D31" s="50"/>
      <c r="E31" s="51"/>
      <c r="F31" s="46" t="s">
        <v>41</v>
      </c>
      <c r="G31" s="46"/>
      <c r="H31" s="53"/>
      <c r="I31" s="53"/>
      <c r="J31" s="53"/>
      <c r="K31" s="53"/>
      <c r="L31" s="53"/>
      <c r="M31" s="53"/>
      <c r="N31" s="53"/>
      <c r="O31" s="52" t="s">
        <v>31</v>
      </c>
      <c r="P31" s="52" t="s">
        <v>38</v>
      </c>
      <c r="Q31" s="52" t="s">
        <v>42</v>
      </c>
      <c r="R31" s="56" t="n">
        <v>5000</v>
      </c>
      <c r="S31" s="39"/>
    </row>
    <row r="32" s="40" customFormat="true" ht="36" hidden="false" customHeight="true" outlineLevel="0" collapsed="false">
      <c r="A32" s="33"/>
      <c r="B32" s="34"/>
      <c r="C32" s="34"/>
      <c r="D32" s="50"/>
      <c r="E32" s="51"/>
      <c r="F32" s="46" t="s">
        <v>43</v>
      </c>
      <c r="G32" s="46"/>
      <c r="H32" s="53"/>
      <c r="I32" s="53"/>
      <c r="J32" s="53"/>
      <c r="K32" s="53"/>
      <c r="L32" s="53"/>
      <c r="M32" s="53"/>
      <c r="N32" s="53"/>
      <c r="O32" s="52" t="s">
        <v>31</v>
      </c>
      <c r="P32" s="52" t="s">
        <v>38</v>
      </c>
      <c r="Q32" s="52" t="s">
        <v>44</v>
      </c>
      <c r="R32" s="57" t="n">
        <f aca="false">R33</f>
        <v>500</v>
      </c>
      <c r="S32" s="56"/>
    </row>
    <row r="33" s="40" customFormat="true" ht="30" hidden="false" customHeight="true" outlineLevel="0" collapsed="false">
      <c r="A33" s="33"/>
      <c r="B33" s="34"/>
      <c r="C33" s="34"/>
      <c r="D33" s="50"/>
      <c r="E33" s="51"/>
      <c r="F33" s="46" t="s">
        <v>45</v>
      </c>
      <c r="G33" s="46"/>
      <c r="H33" s="53"/>
      <c r="I33" s="53"/>
      <c r="J33" s="53"/>
      <c r="K33" s="53"/>
      <c r="L33" s="53"/>
      <c r="M33" s="53"/>
      <c r="N33" s="53"/>
      <c r="O33" s="52" t="s">
        <v>31</v>
      </c>
      <c r="P33" s="52" t="s">
        <v>38</v>
      </c>
      <c r="Q33" s="52" t="s">
        <v>46</v>
      </c>
      <c r="R33" s="57" t="n">
        <v>500</v>
      </c>
      <c r="S33" s="56"/>
    </row>
    <row r="34" s="40" customFormat="true" ht="96" hidden="false" customHeight="true" outlineLevel="0" collapsed="false">
      <c r="A34" s="58" t="s">
        <v>31</v>
      </c>
      <c r="B34" s="34" t="s">
        <v>47</v>
      </c>
      <c r="C34" s="34"/>
      <c r="D34" s="50" t="s">
        <v>48</v>
      </c>
      <c r="E34" s="51"/>
      <c r="F34" s="28" t="s">
        <v>49</v>
      </c>
      <c r="G34" s="28"/>
      <c r="H34" s="29" t="e">
        <f aca="false">#REF!+#REF!</f>
        <v>#REF!</v>
      </c>
      <c r="I34" s="29" t="e">
        <f aca="false">#REF!+#REF!</f>
        <v>#REF!</v>
      </c>
      <c r="J34" s="29" t="e">
        <f aca="false">#REF!+#REF!</f>
        <v>#REF!</v>
      </c>
      <c r="K34" s="29" t="e">
        <f aca="false">#REF!+#REF!</f>
        <v>#REF!</v>
      </c>
      <c r="L34" s="29" t="e">
        <f aca="false">#REF!+#REF!</f>
        <v>#REF!</v>
      </c>
      <c r="M34" s="29" t="e">
        <f aca="false">#REF!+#REF!</f>
        <v>#REF!</v>
      </c>
      <c r="N34" s="29" t="e">
        <f aca="false">#REF!+#REF!</f>
        <v>#REF!</v>
      </c>
      <c r="O34" s="30" t="s">
        <v>48</v>
      </c>
      <c r="P34" s="30" t="s">
        <v>17</v>
      </c>
      <c r="Q34" s="30" t="s">
        <v>18</v>
      </c>
      <c r="R34" s="29" t="n">
        <f aca="false">R38</f>
        <v>7198500</v>
      </c>
      <c r="S34" s="39"/>
    </row>
    <row r="35" s="40" customFormat="true" ht="32.25" hidden="false" customHeight="true" outlineLevel="0" collapsed="false">
      <c r="A35" s="58"/>
      <c r="B35" s="34"/>
      <c r="C35" s="34"/>
      <c r="D35" s="50"/>
      <c r="E35" s="51"/>
      <c r="F35" s="41" t="s">
        <v>19</v>
      </c>
      <c r="G35" s="41"/>
      <c r="H35" s="41"/>
      <c r="I35" s="29"/>
      <c r="J35" s="29"/>
      <c r="K35" s="29"/>
      <c r="L35" s="29"/>
      <c r="M35" s="29"/>
      <c r="N35" s="29"/>
      <c r="O35" s="52" t="s">
        <v>48</v>
      </c>
      <c r="P35" s="45" t="s">
        <v>20</v>
      </c>
      <c r="Q35" s="52" t="s">
        <v>18</v>
      </c>
      <c r="R35" s="53" t="n">
        <f aca="false">R36</f>
        <v>7198500</v>
      </c>
      <c r="S35" s="39"/>
    </row>
    <row r="36" s="40" customFormat="true" ht="33.75" hidden="false" customHeight="true" outlineLevel="0" collapsed="false">
      <c r="A36" s="58"/>
      <c r="B36" s="34"/>
      <c r="C36" s="34"/>
      <c r="D36" s="50"/>
      <c r="E36" s="51"/>
      <c r="F36" s="41" t="s">
        <v>21</v>
      </c>
      <c r="G36" s="41"/>
      <c r="H36" s="42"/>
      <c r="I36" s="29"/>
      <c r="J36" s="29"/>
      <c r="K36" s="29"/>
      <c r="L36" s="29"/>
      <c r="M36" s="29"/>
      <c r="N36" s="29"/>
      <c r="O36" s="52" t="s">
        <v>48</v>
      </c>
      <c r="P36" s="43" t="s">
        <v>33</v>
      </c>
      <c r="Q36" s="52" t="s">
        <v>18</v>
      </c>
      <c r="R36" s="53" t="n">
        <f aca="false">R38</f>
        <v>7198500</v>
      </c>
      <c r="S36" s="39"/>
    </row>
    <row r="37" s="40" customFormat="true" ht="51.75" hidden="false" customHeight="true" outlineLevel="0" collapsed="false">
      <c r="A37" s="58"/>
      <c r="B37" s="34"/>
      <c r="C37" s="34"/>
      <c r="D37" s="50"/>
      <c r="E37" s="51"/>
      <c r="F37" s="46" t="s">
        <v>22</v>
      </c>
      <c r="G37" s="46"/>
      <c r="H37" s="42"/>
      <c r="I37" s="29"/>
      <c r="J37" s="29"/>
      <c r="K37" s="29"/>
      <c r="L37" s="29"/>
      <c r="M37" s="29"/>
      <c r="N37" s="29"/>
      <c r="O37" s="52" t="s">
        <v>48</v>
      </c>
      <c r="P37" s="43" t="s">
        <v>34</v>
      </c>
      <c r="Q37" s="52" t="s">
        <v>18</v>
      </c>
      <c r="R37" s="53" t="n">
        <f aca="false">R38</f>
        <v>7198500</v>
      </c>
      <c r="S37" s="39"/>
    </row>
    <row r="38" s="40" customFormat="true" ht="45.75" hidden="false" customHeight="true" outlineLevel="0" collapsed="false">
      <c r="A38" s="58"/>
      <c r="B38" s="54"/>
      <c r="C38" s="55"/>
      <c r="D38" s="50"/>
      <c r="E38" s="51"/>
      <c r="F38" s="41" t="s">
        <v>37</v>
      </c>
      <c r="G38" s="41"/>
      <c r="H38" s="53"/>
      <c r="I38" s="53"/>
      <c r="J38" s="53"/>
      <c r="K38" s="53"/>
      <c r="L38" s="53"/>
      <c r="M38" s="53"/>
      <c r="N38" s="53"/>
      <c r="O38" s="52" t="s">
        <v>48</v>
      </c>
      <c r="P38" s="52" t="s">
        <v>38</v>
      </c>
      <c r="Q38" s="52" t="s">
        <v>18</v>
      </c>
      <c r="R38" s="53" t="n">
        <f aca="false">R39+R41+R43</f>
        <v>7198500</v>
      </c>
      <c r="S38" s="39"/>
    </row>
    <row r="39" s="40" customFormat="true" ht="96.75" hidden="false" customHeight="true" outlineLevel="0" collapsed="false">
      <c r="A39" s="58"/>
      <c r="B39" s="54"/>
      <c r="C39" s="55"/>
      <c r="D39" s="50"/>
      <c r="E39" s="51"/>
      <c r="F39" s="46" t="s">
        <v>26</v>
      </c>
      <c r="G39" s="46"/>
      <c r="H39" s="53"/>
      <c r="I39" s="53"/>
      <c r="J39" s="53"/>
      <c r="K39" s="53"/>
      <c r="L39" s="53"/>
      <c r="M39" s="53"/>
      <c r="N39" s="53"/>
      <c r="O39" s="52" t="s">
        <v>48</v>
      </c>
      <c r="P39" s="52" t="s">
        <v>38</v>
      </c>
      <c r="Q39" s="52" t="s">
        <v>27</v>
      </c>
      <c r="R39" s="53" t="n">
        <f aca="false">R40</f>
        <v>6910500</v>
      </c>
      <c r="S39" s="39"/>
    </row>
    <row r="40" s="40" customFormat="true" ht="48.75" hidden="false" customHeight="true" outlineLevel="0" collapsed="false">
      <c r="A40" s="59"/>
      <c r="B40" s="60"/>
      <c r="C40" s="60"/>
      <c r="D40" s="50"/>
      <c r="E40" s="51"/>
      <c r="F40" s="46" t="s">
        <v>28</v>
      </c>
      <c r="G40" s="46"/>
      <c r="H40" s="53"/>
      <c r="I40" s="53"/>
      <c r="J40" s="53"/>
      <c r="K40" s="53"/>
      <c r="L40" s="53"/>
      <c r="M40" s="53"/>
      <c r="N40" s="53"/>
      <c r="O40" s="52" t="s">
        <v>48</v>
      </c>
      <c r="P40" s="52" t="s">
        <v>38</v>
      </c>
      <c r="Q40" s="52" t="s">
        <v>29</v>
      </c>
      <c r="R40" s="53" t="n">
        <v>6910500</v>
      </c>
      <c r="S40" s="39"/>
    </row>
    <row r="41" s="40" customFormat="true" ht="30.75" hidden="false" customHeight="true" outlineLevel="0" collapsed="false">
      <c r="A41" s="59"/>
      <c r="B41" s="61"/>
      <c r="C41" s="62"/>
      <c r="D41" s="50"/>
      <c r="E41" s="51"/>
      <c r="F41" s="46" t="s">
        <v>39</v>
      </c>
      <c r="G41" s="46"/>
      <c r="H41" s="53"/>
      <c r="I41" s="53"/>
      <c r="J41" s="53"/>
      <c r="K41" s="53"/>
      <c r="L41" s="53"/>
      <c r="M41" s="53"/>
      <c r="N41" s="53"/>
      <c r="O41" s="52" t="s">
        <v>48</v>
      </c>
      <c r="P41" s="52" t="s">
        <v>38</v>
      </c>
      <c r="Q41" s="52" t="s">
        <v>40</v>
      </c>
      <c r="R41" s="56" t="n">
        <f aca="false">R42</f>
        <v>52000</v>
      </c>
      <c r="S41" s="39"/>
    </row>
    <row r="42" s="40" customFormat="true" ht="51.75" hidden="false" customHeight="true" outlineLevel="0" collapsed="false">
      <c r="A42" s="59"/>
      <c r="B42" s="61"/>
      <c r="C42" s="62"/>
      <c r="D42" s="50"/>
      <c r="E42" s="51"/>
      <c r="F42" s="46" t="s">
        <v>41</v>
      </c>
      <c r="G42" s="46"/>
      <c r="H42" s="53"/>
      <c r="I42" s="53"/>
      <c r="J42" s="53"/>
      <c r="K42" s="53"/>
      <c r="L42" s="53"/>
      <c r="M42" s="53"/>
      <c r="N42" s="53"/>
      <c r="O42" s="52" t="s">
        <v>48</v>
      </c>
      <c r="P42" s="52" t="s">
        <v>38</v>
      </c>
      <c r="Q42" s="52" t="s">
        <v>42</v>
      </c>
      <c r="R42" s="56" t="n">
        <f aca="false">29000+23000</f>
        <v>52000</v>
      </c>
      <c r="S42" s="39"/>
    </row>
    <row r="43" s="40" customFormat="true" ht="23.25" hidden="false" customHeight="true" outlineLevel="0" collapsed="false">
      <c r="A43" s="59"/>
      <c r="B43" s="61"/>
      <c r="C43" s="62"/>
      <c r="D43" s="50"/>
      <c r="E43" s="51"/>
      <c r="F43" s="46" t="s">
        <v>43</v>
      </c>
      <c r="G43" s="46"/>
      <c r="H43" s="53"/>
      <c r="I43" s="53"/>
      <c r="J43" s="53"/>
      <c r="K43" s="53"/>
      <c r="L43" s="53"/>
      <c r="M43" s="53"/>
      <c r="N43" s="53"/>
      <c r="O43" s="52" t="s">
        <v>48</v>
      </c>
      <c r="P43" s="52" t="s">
        <v>38</v>
      </c>
      <c r="Q43" s="52" t="s">
        <v>44</v>
      </c>
      <c r="R43" s="56" t="n">
        <f aca="false">R44</f>
        <v>236000</v>
      </c>
      <c r="S43" s="39"/>
    </row>
    <row r="44" s="40" customFormat="true" ht="23.25" hidden="false" customHeight="true" outlineLevel="0" collapsed="false">
      <c r="A44" s="59"/>
      <c r="B44" s="61"/>
      <c r="C44" s="62"/>
      <c r="D44" s="50"/>
      <c r="E44" s="51"/>
      <c r="F44" s="46" t="s">
        <v>45</v>
      </c>
      <c r="G44" s="46"/>
      <c r="H44" s="53"/>
      <c r="I44" s="53"/>
      <c r="J44" s="53"/>
      <c r="K44" s="53"/>
      <c r="L44" s="53"/>
      <c r="M44" s="53"/>
      <c r="N44" s="53"/>
      <c r="O44" s="52" t="s">
        <v>48</v>
      </c>
      <c r="P44" s="52" t="s">
        <v>38</v>
      </c>
      <c r="Q44" s="52" t="s">
        <v>46</v>
      </c>
      <c r="R44" s="56" t="n">
        <f aca="false">123300+112700</f>
        <v>236000</v>
      </c>
      <c r="S44" s="39"/>
    </row>
    <row r="45" s="40" customFormat="true" ht="33.75" hidden="false" customHeight="true" outlineLevel="0" collapsed="false">
      <c r="A45" s="59"/>
      <c r="B45" s="61"/>
      <c r="C45" s="62"/>
      <c r="D45" s="50"/>
      <c r="E45" s="51"/>
      <c r="F45" s="63" t="s">
        <v>50</v>
      </c>
      <c r="G45" s="63"/>
      <c r="H45" s="53"/>
      <c r="I45" s="53"/>
      <c r="J45" s="53"/>
      <c r="K45" s="53"/>
      <c r="L45" s="53"/>
      <c r="M45" s="53"/>
      <c r="N45" s="53"/>
      <c r="O45" s="30" t="s">
        <v>51</v>
      </c>
      <c r="P45" s="30" t="s">
        <v>17</v>
      </c>
      <c r="Q45" s="30" t="s">
        <v>18</v>
      </c>
      <c r="R45" s="64" t="n">
        <f aca="false">R46</f>
        <v>27595</v>
      </c>
      <c r="S45" s="65" t="n">
        <f aca="false">S46</f>
        <v>27595</v>
      </c>
    </row>
    <row r="46" s="40" customFormat="true" ht="69.75" hidden="false" customHeight="true" outlineLevel="0" collapsed="false">
      <c r="A46" s="59"/>
      <c r="B46" s="61"/>
      <c r="C46" s="62"/>
      <c r="D46" s="50"/>
      <c r="E46" s="51"/>
      <c r="F46" s="46" t="s">
        <v>52</v>
      </c>
      <c r="G46" s="46"/>
      <c r="H46" s="53"/>
      <c r="I46" s="53"/>
      <c r="J46" s="53"/>
      <c r="K46" s="53"/>
      <c r="L46" s="53"/>
      <c r="M46" s="53"/>
      <c r="N46" s="53"/>
      <c r="O46" s="52" t="s">
        <v>51</v>
      </c>
      <c r="P46" s="52" t="s">
        <v>53</v>
      </c>
      <c r="Q46" s="52" t="s">
        <v>18</v>
      </c>
      <c r="R46" s="66" t="n">
        <f aca="false">R47+R50+R53</f>
        <v>27595</v>
      </c>
      <c r="S46" s="67" t="n">
        <f aca="false">S47+S50+S53</f>
        <v>27595</v>
      </c>
    </row>
    <row r="47" s="40" customFormat="true" ht="51" hidden="false" customHeight="true" outlineLevel="0" collapsed="false">
      <c r="A47" s="59"/>
      <c r="B47" s="61"/>
      <c r="C47" s="62"/>
      <c r="D47" s="50"/>
      <c r="E47" s="51"/>
      <c r="F47" s="46" t="s">
        <v>54</v>
      </c>
      <c r="G47" s="46"/>
      <c r="H47" s="53"/>
      <c r="I47" s="53"/>
      <c r="J47" s="53"/>
      <c r="K47" s="53"/>
      <c r="L47" s="53"/>
      <c r="M47" s="53"/>
      <c r="N47" s="53"/>
      <c r="O47" s="52" t="s">
        <v>51</v>
      </c>
      <c r="P47" s="52" t="s">
        <v>53</v>
      </c>
      <c r="Q47" s="52" t="s">
        <v>18</v>
      </c>
      <c r="R47" s="66" t="n">
        <f aca="false">R48</f>
        <v>6868</v>
      </c>
      <c r="S47" s="67" t="n">
        <f aca="false">S48</f>
        <v>6868</v>
      </c>
    </row>
    <row r="48" s="40" customFormat="true" ht="33.75" hidden="false" customHeight="true" outlineLevel="0" collapsed="false">
      <c r="A48" s="59"/>
      <c r="B48" s="61"/>
      <c r="C48" s="62"/>
      <c r="D48" s="50"/>
      <c r="E48" s="51"/>
      <c r="F48" s="46" t="s">
        <v>39</v>
      </c>
      <c r="G48" s="46"/>
      <c r="H48" s="53"/>
      <c r="I48" s="53"/>
      <c r="J48" s="53"/>
      <c r="K48" s="53"/>
      <c r="L48" s="53"/>
      <c r="M48" s="53"/>
      <c r="N48" s="53"/>
      <c r="O48" s="52" t="s">
        <v>51</v>
      </c>
      <c r="P48" s="52" t="s">
        <v>53</v>
      </c>
      <c r="Q48" s="52" t="s">
        <v>40</v>
      </c>
      <c r="R48" s="66" t="n">
        <v>6868</v>
      </c>
      <c r="S48" s="67" t="n">
        <v>6868</v>
      </c>
    </row>
    <row r="49" s="40" customFormat="true" ht="51" hidden="false" customHeight="true" outlineLevel="0" collapsed="false">
      <c r="A49" s="59"/>
      <c r="B49" s="61"/>
      <c r="C49" s="62"/>
      <c r="D49" s="50"/>
      <c r="E49" s="51"/>
      <c r="F49" s="46" t="s">
        <v>41</v>
      </c>
      <c r="G49" s="46"/>
      <c r="H49" s="53"/>
      <c r="I49" s="53"/>
      <c r="J49" s="53"/>
      <c r="K49" s="53"/>
      <c r="L49" s="53"/>
      <c r="M49" s="53"/>
      <c r="N49" s="53"/>
      <c r="O49" s="52" t="s">
        <v>51</v>
      </c>
      <c r="P49" s="52" t="s">
        <v>53</v>
      </c>
      <c r="Q49" s="52" t="s">
        <v>42</v>
      </c>
      <c r="R49" s="66" t="n">
        <v>6868</v>
      </c>
      <c r="S49" s="67" t="n">
        <v>6868</v>
      </c>
    </row>
    <row r="50" s="40" customFormat="true" ht="63" hidden="false" customHeight="true" outlineLevel="0" collapsed="false">
      <c r="A50" s="59"/>
      <c r="B50" s="61"/>
      <c r="C50" s="62"/>
      <c r="D50" s="50"/>
      <c r="E50" s="51"/>
      <c r="F50" s="46" t="s">
        <v>55</v>
      </c>
      <c r="G50" s="46"/>
      <c r="H50" s="53"/>
      <c r="I50" s="53"/>
      <c r="J50" s="53"/>
      <c r="K50" s="53"/>
      <c r="L50" s="53"/>
      <c r="M50" s="53"/>
      <c r="N50" s="53"/>
      <c r="O50" s="52" t="s">
        <v>51</v>
      </c>
      <c r="P50" s="52" t="s">
        <v>53</v>
      </c>
      <c r="Q50" s="52" t="s">
        <v>18</v>
      </c>
      <c r="R50" s="66" t="n">
        <f aca="false">R51</f>
        <v>3189</v>
      </c>
      <c r="S50" s="67" t="n">
        <f aca="false">S51</f>
        <v>3189</v>
      </c>
    </row>
    <row r="51" s="40" customFormat="true" ht="39" hidden="false" customHeight="true" outlineLevel="0" collapsed="false">
      <c r="A51" s="59"/>
      <c r="B51" s="61"/>
      <c r="C51" s="62"/>
      <c r="D51" s="50"/>
      <c r="E51" s="51"/>
      <c r="F51" s="46" t="s">
        <v>39</v>
      </c>
      <c r="G51" s="46"/>
      <c r="H51" s="53"/>
      <c r="I51" s="53"/>
      <c r="J51" s="53"/>
      <c r="K51" s="53"/>
      <c r="L51" s="53"/>
      <c r="M51" s="53"/>
      <c r="N51" s="53"/>
      <c r="O51" s="52" t="s">
        <v>51</v>
      </c>
      <c r="P51" s="52" t="s">
        <v>53</v>
      </c>
      <c r="Q51" s="52" t="s">
        <v>40</v>
      </c>
      <c r="R51" s="66" t="n">
        <f aca="false">R52</f>
        <v>3189</v>
      </c>
      <c r="S51" s="67" t="n">
        <f aca="false">S52</f>
        <v>3189</v>
      </c>
    </row>
    <row r="52" s="40" customFormat="true" ht="51" hidden="false" customHeight="true" outlineLevel="0" collapsed="false">
      <c r="A52" s="59"/>
      <c r="B52" s="61"/>
      <c r="C52" s="62"/>
      <c r="D52" s="50"/>
      <c r="E52" s="51"/>
      <c r="F52" s="46" t="s">
        <v>41</v>
      </c>
      <c r="G52" s="46"/>
      <c r="H52" s="53"/>
      <c r="I52" s="53"/>
      <c r="J52" s="53"/>
      <c r="K52" s="53"/>
      <c r="L52" s="53"/>
      <c r="M52" s="53"/>
      <c r="N52" s="53"/>
      <c r="O52" s="52" t="s">
        <v>51</v>
      </c>
      <c r="P52" s="52" t="s">
        <v>53</v>
      </c>
      <c r="Q52" s="52" t="s">
        <v>42</v>
      </c>
      <c r="R52" s="66" t="n">
        <v>3189</v>
      </c>
      <c r="S52" s="67" t="n">
        <v>3189</v>
      </c>
    </row>
    <row r="53" s="40" customFormat="true" ht="72" hidden="false" customHeight="true" outlineLevel="0" collapsed="false">
      <c r="A53" s="59"/>
      <c r="B53" s="61"/>
      <c r="C53" s="62"/>
      <c r="D53" s="50"/>
      <c r="E53" s="51"/>
      <c r="F53" s="46" t="s">
        <v>56</v>
      </c>
      <c r="G53" s="46"/>
      <c r="H53" s="53"/>
      <c r="I53" s="53"/>
      <c r="J53" s="53"/>
      <c r="K53" s="53"/>
      <c r="L53" s="53"/>
      <c r="M53" s="53"/>
      <c r="N53" s="53"/>
      <c r="O53" s="52" t="s">
        <v>51</v>
      </c>
      <c r="P53" s="52" t="s">
        <v>53</v>
      </c>
      <c r="Q53" s="52" t="s">
        <v>18</v>
      </c>
      <c r="R53" s="66" t="n">
        <f aca="false">R54</f>
        <v>17538</v>
      </c>
      <c r="S53" s="67" t="n">
        <f aca="false">S54</f>
        <v>17538</v>
      </c>
    </row>
    <row r="54" s="40" customFormat="true" ht="36.75" hidden="false" customHeight="true" outlineLevel="0" collapsed="false">
      <c r="A54" s="59"/>
      <c r="B54" s="61"/>
      <c r="C54" s="62"/>
      <c r="D54" s="50"/>
      <c r="E54" s="51"/>
      <c r="F54" s="46" t="s">
        <v>39</v>
      </c>
      <c r="G54" s="46"/>
      <c r="H54" s="53"/>
      <c r="I54" s="53"/>
      <c r="J54" s="53"/>
      <c r="K54" s="53"/>
      <c r="L54" s="53"/>
      <c r="M54" s="53"/>
      <c r="N54" s="53"/>
      <c r="O54" s="52" t="s">
        <v>51</v>
      </c>
      <c r="P54" s="52" t="s">
        <v>53</v>
      </c>
      <c r="Q54" s="52" t="s">
        <v>40</v>
      </c>
      <c r="R54" s="66" t="n">
        <f aca="false">R55</f>
        <v>17538</v>
      </c>
      <c r="S54" s="67" t="n">
        <f aca="false">S55</f>
        <v>17538</v>
      </c>
    </row>
    <row r="55" s="40" customFormat="true" ht="51" hidden="false" customHeight="true" outlineLevel="0" collapsed="false">
      <c r="A55" s="59"/>
      <c r="B55" s="61"/>
      <c r="C55" s="62"/>
      <c r="D55" s="50"/>
      <c r="E55" s="51"/>
      <c r="F55" s="46" t="s">
        <v>41</v>
      </c>
      <c r="G55" s="46"/>
      <c r="H55" s="53"/>
      <c r="I55" s="53"/>
      <c r="J55" s="53"/>
      <c r="K55" s="53"/>
      <c r="L55" s="53"/>
      <c r="M55" s="53"/>
      <c r="N55" s="53"/>
      <c r="O55" s="52" t="s">
        <v>51</v>
      </c>
      <c r="P55" s="52" t="s">
        <v>53</v>
      </c>
      <c r="Q55" s="52" t="s">
        <v>42</v>
      </c>
      <c r="R55" s="66" t="n">
        <v>17538</v>
      </c>
      <c r="S55" s="67" t="n">
        <v>17538</v>
      </c>
    </row>
    <row r="56" s="40" customFormat="true" ht="65.25" hidden="false" customHeight="true" outlineLevel="0" collapsed="false">
      <c r="A56" s="59"/>
      <c r="B56" s="61"/>
      <c r="C56" s="61"/>
      <c r="D56" s="50"/>
      <c r="E56" s="51"/>
      <c r="F56" s="28" t="s">
        <v>57</v>
      </c>
      <c r="G56" s="28"/>
      <c r="H56" s="37" t="e">
        <f aca="false">#REF!+#REF!</f>
        <v>#REF!</v>
      </c>
      <c r="I56" s="37" t="e">
        <f aca="false">#REF!+#REF!</f>
        <v>#REF!</v>
      </c>
      <c r="J56" s="37" t="e">
        <f aca="false">#REF!+#REF!</f>
        <v>#REF!</v>
      </c>
      <c r="K56" s="37" t="e">
        <f aca="false">#REF!+#REF!</f>
        <v>#REF!</v>
      </c>
      <c r="L56" s="37" t="e">
        <f aca="false">#REF!+#REF!</f>
        <v>#REF!</v>
      </c>
      <c r="M56" s="37" t="e">
        <f aca="false">#REF!+#REF!</f>
        <v>#REF!</v>
      </c>
      <c r="N56" s="37" t="e">
        <f aca="false">#REF!+#REF!</f>
        <v>#REF!</v>
      </c>
      <c r="O56" s="30" t="s">
        <v>58</v>
      </c>
      <c r="P56" s="30" t="s">
        <v>17</v>
      </c>
      <c r="Q56" s="30" t="s">
        <v>18</v>
      </c>
      <c r="R56" s="37" t="n">
        <f aca="false">R57</f>
        <v>7833700</v>
      </c>
      <c r="S56" s="39"/>
    </row>
    <row r="57" s="40" customFormat="true" ht="31.5" hidden="false" customHeight="true" outlineLevel="0" collapsed="false">
      <c r="A57" s="59"/>
      <c r="B57" s="61"/>
      <c r="C57" s="61"/>
      <c r="D57" s="50"/>
      <c r="E57" s="51"/>
      <c r="F57" s="41" t="s">
        <v>19</v>
      </c>
      <c r="G57" s="41"/>
      <c r="H57" s="41"/>
      <c r="I57" s="37"/>
      <c r="J57" s="37"/>
      <c r="K57" s="37"/>
      <c r="L57" s="37"/>
      <c r="M57" s="37"/>
      <c r="N57" s="37"/>
      <c r="O57" s="52" t="s">
        <v>58</v>
      </c>
      <c r="P57" s="45" t="s">
        <v>20</v>
      </c>
      <c r="Q57" s="52" t="s">
        <v>18</v>
      </c>
      <c r="R57" s="42" t="n">
        <f aca="false">R58</f>
        <v>7833700</v>
      </c>
      <c r="S57" s="39"/>
    </row>
    <row r="58" s="40" customFormat="true" ht="34.5" hidden="false" customHeight="true" outlineLevel="0" collapsed="false">
      <c r="A58" s="59"/>
      <c r="B58" s="61"/>
      <c r="C58" s="61"/>
      <c r="D58" s="50"/>
      <c r="E58" s="51"/>
      <c r="F58" s="41" t="s">
        <v>21</v>
      </c>
      <c r="G58" s="41"/>
      <c r="H58" s="42"/>
      <c r="I58" s="37"/>
      <c r="J58" s="37"/>
      <c r="K58" s="37"/>
      <c r="L58" s="37"/>
      <c r="M58" s="37"/>
      <c r="N58" s="37"/>
      <c r="O58" s="52" t="s">
        <v>58</v>
      </c>
      <c r="P58" s="43" t="s">
        <v>33</v>
      </c>
      <c r="Q58" s="52" t="s">
        <v>18</v>
      </c>
      <c r="R58" s="42" t="n">
        <f aca="false">R60+R67</f>
        <v>7833700</v>
      </c>
      <c r="S58" s="39"/>
    </row>
    <row r="59" s="40" customFormat="true" ht="48" hidden="false" customHeight="true" outlineLevel="0" collapsed="false">
      <c r="A59" s="59"/>
      <c r="B59" s="61"/>
      <c r="C59" s="61"/>
      <c r="D59" s="50"/>
      <c r="E59" s="51"/>
      <c r="F59" s="46" t="s">
        <v>22</v>
      </c>
      <c r="G59" s="46"/>
      <c r="H59" s="42"/>
      <c r="I59" s="37"/>
      <c r="J59" s="37"/>
      <c r="K59" s="37"/>
      <c r="L59" s="37"/>
      <c r="M59" s="37"/>
      <c r="N59" s="37"/>
      <c r="O59" s="52" t="s">
        <v>58</v>
      </c>
      <c r="P59" s="43" t="s">
        <v>34</v>
      </c>
      <c r="Q59" s="52" t="s">
        <v>18</v>
      </c>
      <c r="R59" s="42" t="n">
        <f aca="false">R60+R67</f>
        <v>7833700</v>
      </c>
      <c r="S59" s="39"/>
    </row>
    <row r="60" s="40" customFormat="true" ht="49.5" hidden="false" customHeight="true" outlineLevel="0" collapsed="false">
      <c r="A60" s="59"/>
      <c r="B60" s="61"/>
      <c r="C60" s="61"/>
      <c r="D60" s="50"/>
      <c r="E60" s="51"/>
      <c r="F60" s="41" t="s">
        <v>37</v>
      </c>
      <c r="G60" s="41"/>
      <c r="H60" s="41"/>
      <c r="I60" s="42"/>
      <c r="J60" s="42"/>
      <c r="K60" s="42"/>
      <c r="L60" s="42"/>
      <c r="M60" s="42"/>
      <c r="N60" s="42"/>
      <c r="O60" s="52" t="s">
        <v>58</v>
      </c>
      <c r="P60" s="52" t="s">
        <v>38</v>
      </c>
      <c r="Q60" s="52" t="s">
        <v>18</v>
      </c>
      <c r="R60" s="42" t="n">
        <f aca="false">R61+R63+R65</f>
        <v>6806700</v>
      </c>
      <c r="S60" s="39"/>
    </row>
    <row r="61" s="40" customFormat="true" ht="98.25" hidden="false" customHeight="true" outlineLevel="0" collapsed="false">
      <c r="A61" s="59"/>
      <c r="B61" s="61"/>
      <c r="C61" s="61"/>
      <c r="D61" s="50"/>
      <c r="E61" s="51"/>
      <c r="F61" s="46" t="s">
        <v>26</v>
      </c>
      <c r="G61" s="46"/>
      <c r="H61" s="42"/>
      <c r="I61" s="42"/>
      <c r="J61" s="42"/>
      <c r="K61" s="42"/>
      <c r="L61" s="42"/>
      <c r="M61" s="42"/>
      <c r="N61" s="42"/>
      <c r="O61" s="52" t="s">
        <v>58</v>
      </c>
      <c r="P61" s="52" t="s">
        <v>38</v>
      </c>
      <c r="Q61" s="52" t="s">
        <v>27</v>
      </c>
      <c r="R61" s="42" t="n">
        <f aca="false">R62</f>
        <v>6750700</v>
      </c>
      <c r="S61" s="39"/>
    </row>
    <row r="62" s="40" customFormat="true" ht="53.25" hidden="false" customHeight="true" outlineLevel="0" collapsed="false">
      <c r="A62" s="59"/>
      <c r="B62" s="61"/>
      <c r="C62" s="61"/>
      <c r="D62" s="50"/>
      <c r="E62" s="51"/>
      <c r="F62" s="46" t="s">
        <v>28</v>
      </c>
      <c r="G62" s="46"/>
      <c r="H62" s="42"/>
      <c r="I62" s="42"/>
      <c r="J62" s="42"/>
      <c r="K62" s="42"/>
      <c r="L62" s="42"/>
      <c r="M62" s="42"/>
      <c r="N62" s="42"/>
      <c r="O62" s="52" t="s">
        <v>58</v>
      </c>
      <c r="P62" s="52" t="s">
        <v>38</v>
      </c>
      <c r="Q62" s="52" t="s">
        <v>29</v>
      </c>
      <c r="R62" s="42" t="n">
        <f aca="false">5878300+872400</f>
        <v>6750700</v>
      </c>
      <c r="S62" s="39"/>
    </row>
    <row r="63" s="40" customFormat="true" ht="34.5" hidden="false" customHeight="true" outlineLevel="0" collapsed="false">
      <c r="A63" s="59"/>
      <c r="B63" s="61"/>
      <c r="C63" s="61"/>
      <c r="D63" s="50"/>
      <c r="E63" s="51"/>
      <c r="F63" s="46" t="s">
        <v>39</v>
      </c>
      <c r="G63" s="46"/>
      <c r="H63" s="42"/>
      <c r="I63" s="53"/>
      <c r="J63" s="53"/>
      <c r="K63" s="53"/>
      <c r="L63" s="53"/>
      <c r="M63" s="53"/>
      <c r="N63" s="53"/>
      <c r="O63" s="52" t="s">
        <v>58</v>
      </c>
      <c r="P63" s="52" t="s">
        <v>38</v>
      </c>
      <c r="Q63" s="52" t="s">
        <v>40</v>
      </c>
      <c r="R63" s="56" t="n">
        <f aca="false">R64</f>
        <v>55500</v>
      </c>
      <c r="S63" s="39"/>
    </row>
    <row r="64" s="40" customFormat="true" ht="34.5" hidden="false" customHeight="true" outlineLevel="0" collapsed="false">
      <c r="A64" s="59"/>
      <c r="B64" s="61"/>
      <c r="C64" s="61"/>
      <c r="D64" s="50"/>
      <c r="E64" s="51"/>
      <c r="F64" s="46" t="s">
        <v>41</v>
      </c>
      <c r="G64" s="46"/>
      <c r="H64" s="42"/>
      <c r="I64" s="53"/>
      <c r="J64" s="53"/>
      <c r="K64" s="53"/>
      <c r="L64" s="53"/>
      <c r="M64" s="53"/>
      <c r="N64" s="53"/>
      <c r="O64" s="52" t="s">
        <v>58</v>
      </c>
      <c r="P64" s="52" t="s">
        <v>38</v>
      </c>
      <c r="Q64" s="52" t="s">
        <v>42</v>
      </c>
      <c r="R64" s="56" t="n">
        <f aca="false">29500+26000</f>
        <v>55500</v>
      </c>
      <c r="S64" s="39"/>
    </row>
    <row r="65" s="40" customFormat="true" ht="26.25" hidden="false" customHeight="true" outlineLevel="0" collapsed="false">
      <c r="A65" s="59"/>
      <c r="B65" s="61"/>
      <c r="C65" s="61"/>
      <c r="D65" s="50"/>
      <c r="E65" s="51"/>
      <c r="F65" s="46" t="s">
        <v>43</v>
      </c>
      <c r="G65" s="46"/>
      <c r="H65" s="42"/>
      <c r="I65" s="53"/>
      <c r="J65" s="53"/>
      <c r="K65" s="53"/>
      <c r="L65" s="53"/>
      <c r="M65" s="53"/>
      <c r="N65" s="53"/>
      <c r="O65" s="52" t="s">
        <v>58</v>
      </c>
      <c r="P65" s="52" t="s">
        <v>38</v>
      </c>
      <c r="Q65" s="52" t="s">
        <v>44</v>
      </c>
      <c r="R65" s="56" t="n">
        <f aca="false">R66</f>
        <v>500</v>
      </c>
      <c r="S65" s="39"/>
    </row>
    <row r="66" s="40" customFormat="true" ht="27.75" hidden="false" customHeight="true" outlineLevel="0" collapsed="false">
      <c r="A66" s="59"/>
      <c r="B66" s="61"/>
      <c r="C66" s="61"/>
      <c r="D66" s="50"/>
      <c r="E66" s="51"/>
      <c r="F66" s="46" t="s">
        <v>45</v>
      </c>
      <c r="G66" s="46"/>
      <c r="H66" s="42"/>
      <c r="I66" s="53"/>
      <c r="J66" s="53"/>
      <c r="K66" s="53"/>
      <c r="L66" s="53"/>
      <c r="M66" s="53"/>
      <c r="N66" s="53"/>
      <c r="O66" s="52" t="s">
        <v>58</v>
      </c>
      <c r="P66" s="52" t="s">
        <v>38</v>
      </c>
      <c r="Q66" s="52" t="s">
        <v>46</v>
      </c>
      <c r="R66" s="56" t="n">
        <v>500</v>
      </c>
      <c r="S66" s="39"/>
    </row>
    <row r="67" s="40" customFormat="true" ht="51" hidden="false" customHeight="true" outlineLevel="0" collapsed="false">
      <c r="A67" s="59"/>
      <c r="B67" s="61"/>
      <c r="C67" s="61"/>
      <c r="D67" s="50"/>
      <c r="E67" s="51"/>
      <c r="F67" s="46" t="s">
        <v>59</v>
      </c>
      <c r="G67" s="46"/>
      <c r="H67" s="42"/>
      <c r="I67" s="53"/>
      <c r="J67" s="53"/>
      <c r="K67" s="53"/>
      <c r="L67" s="53"/>
      <c r="M67" s="53"/>
      <c r="N67" s="53"/>
      <c r="O67" s="52" t="s">
        <v>58</v>
      </c>
      <c r="P67" s="52" t="s">
        <v>60</v>
      </c>
      <c r="Q67" s="52" t="s">
        <v>18</v>
      </c>
      <c r="R67" s="56" t="n">
        <f aca="false">R68</f>
        <v>1027000</v>
      </c>
      <c r="S67" s="39"/>
    </row>
    <row r="68" s="40" customFormat="true" ht="99" hidden="false" customHeight="true" outlineLevel="0" collapsed="false">
      <c r="A68" s="59"/>
      <c r="B68" s="61"/>
      <c r="C68" s="61"/>
      <c r="D68" s="50"/>
      <c r="E68" s="51"/>
      <c r="F68" s="46" t="s">
        <v>26</v>
      </c>
      <c r="G68" s="46"/>
      <c r="H68" s="42"/>
      <c r="I68" s="53"/>
      <c r="J68" s="53"/>
      <c r="K68" s="53"/>
      <c r="L68" s="53"/>
      <c r="M68" s="53"/>
      <c r="N68" s="53"/>
      <c r="O68" s="52" t="s">
        <v>58</v>
      </c>
      <c r="P68" s="52" t="s">
        <v>60</v>
      </c>
      <c r="Q68" s="52" t="s">
        <v>27</v>
      </c>
      <c r="R68" s="56" t="n">
        <f aca="false">R69</f>
        <v>1027000</v>
      </c>
      <c r="S68" s="39"/>
    </row>
    <row r="69" s="40" customFormat="true" ht="54" hidden="false" customHeight="true" outlineLevel="0" collapsed="false">
      <c r="A69" s="59"/>
      <c r="B69" s="61"/>
      <c r="C69" s="61"/>
      <c r="D69" s="50"/>
      <c r="E69" s="51"/>
      <c r="F69" s="46" t="s">
        <v>28</v>
      </c>
      <c r="G69" s="46"/>
      <c r="H69" s="42"/>
      <c r="I69" s="53"/>
      <c r="J69" s="53"/>
      <c r="K69" s="53"/>
      <c r="L69" s="53"/>
      <c r="M69" s="53"/>
      <c r="N69" s="53"/>
      <c r="O69" s="52" t="s">
        <v>58</v>
      </c>
      <c r="P69" s="52" t="s">
        <v>60</v>
      </c>
      <c r="Q69" s="52" t="s">
        <v>29</v>
      </c>
      <c r="R69" s="56" t="n">
        <v>1027000</v>
      </c>
      <c r="S69" s="39"/>
    </row>
    <row r="70" s="40" customFormat="true" ht="21.75" hidden="false" customHeight="true" outlineLevel="0" collapsed="false">
      <c r="A70" s="68" t="n">
        <v>3001</v>
      </c>
      <c r="B70" s="69" t="s">
        <v>61</v>
      </c>
      <c r="C70" s="69"/>
      <c r="D70" s="50" t="s">
        <v>62</v>
      </c>
      <c r="E70" s="51"/>
      <c r="F70" s="28" t="s">
        <v>63</v>
      </c>
      <c r="G70" s="28"/>
      <c r="H70" s="29" t="e">
        <f aca="false">H75+#REF!+#REF!</f>
        <v>#REF!</v>
      </c>
      <c r="I70" s="29" t="e">
        <f aca="false">I75+#REF!+#REF!</f>
        <v>#REF!</v>
      </c>
      <c r="J70" s="29" t="e">
        <f aca="false">J75+#REF!+#REF!</f>
        <v>#REF!</v>
      </c>
      <c r="K70" s="29" t="e">
        <f aca="false">K75+#REF!+#REF!</f>
        <v>#REF!</v>
      </c>
      <c r="L70" s="29" t="e">
        <f aca="false">L75+#REF!+#REF!</f>
        <v>#REF!</v>
      </c>
      <c r="M70" s="29" t="e">
        <f aca="false">M75+#REF!+#REF!</f>
        <v>#REF!</v>
      </c>
      <c r="N70" s="29" t="e">
        <f aca="false">N75+#REF!+#REF!</f>
        <v>#REF!</v>
      </c>
      <c r="O70" s="30" t="s">
        <v>64</v>
      </c>
      <c r="P70" s="30" t="s">
        <v>17</v>
      </c>
      <c r="Q70" s="30" t="s">
        <v>18</v>
      </c>
      <c r="R70" s="29" t="n">
        <f aca="false">R75</f>
        <v>2020000</v>
      </c>
      <c r="S70" s="70"/>
    </row>
    <row r="71" s="40" customFormat="true" ht="21.75" hidden="false" customHeight="true" outlineLevel="0" collapsed="false">
      <c r="A71" s="68"/>
      <c r="B71" s="69"/>
      <c r="C71" s="69"/>
      <c r="D71" s="50"/>
      <c r="E71" s="51"/>
      <c r="F71" s="41" t="s">
        <v>19</v>
      </c>
      <c r="G71" s="41"/>
      <c r="H71" s="41"/>
      <c r="I71" s="29"/>
      <c r="J71" s="29"/>
      <c r="K71" s="29"/>
      <c r="L71" s="29"/>
      <c r="M71" s="29"/>
      <c r="N71" s="29"/>
      <c r="O71" s="52" t="s">
        <v>64</v>
      </c>
      <c r="P71" s="45" t="s">
        <v>20</v>
      </c>
      <c r="Q71" s="52" t="s">
        <v>18</v>
      </c>
      <c r="R71" s="53" t="n">
        <f aca="false">R72</f>
        <v>2020000</v>
      </c>
      <c r="S71" s="70"/>
    </row>
    <row r="72" s="40" customFormat="true" ht="40.5" hidden="false" customHeight="true" outlineLevel="0" collapsed="false">
      <c r="A72" s="68"/>
      <c r="B72" s="69"/>
      <c r="C72" s="69"/>
      <c r="D72" s="50"/>
      <c r="E72" s="51"/>
      <c r="F72" s="41" t="s">
        <v>21</v>
      </c>
      <c r="G72" s="41"/>
      <c r="H72" s="42"/>
      <c r="I72" s="29"/>
      <c r="J72" s="29"/>
      <c r="K72" s="29"/>
      <c r="L72" s="29"/>
      <c r="M72" s="29"/>
      <c r="N72" s="29"/>
      <c r="O72" s="52" t="s">
        <v>64</v>
      </c>
      <c r="P72" s="43" t="s">
        <v>33</v>
      </c>
      <c r="Q72" s="52" t="s">
        <v>18</v>
      </c>
      <c r="R72" s="53" t="n">
        <f aca="false">R74</f>
        <v>2020000</v>
      </c>
      <c r="S72" s="70"/>
    </row>
    <row r="73" s="40" customFormat="true" ht="48.75" hidden="false" customHeight="true" outlineLevel="0" collapsed="false">
      <c r="A73" s="68"/>
      <c r="B73" s="69"/>
      <c r="C73" s="69"/>
      <c r="D73" s="50"/>
      <c r="E73" s="51"/>
      <c r="F73" s="71" t="s">
        <v>65</v>
      </c>
      <c r="G73" s="71"/>
      <c r="H73" s="42"/>
      <c r="I73" s="29"/>
      <c r="J73" s="29"/>
      <c r="K73" s="29"/>
      <c r="L73" s="29"/>
      <c r="M73" s="29"/>
      <c r="N73" s="29"/>
      <c r="O73" s="52" t="s">
        <v>64</v>
      </c>
      <c r="P73" s="43" t="s">
        <v>34</v>
      </c>
      <c r="Q73" s="52" t="s">
        <v>18</v>
      </c>
      <c r="R73" s="53" t="n">
        <f aca="false">R74</f>
        <v>2020000</v>
      </c>
      <c r="S73" s="70"/>
    </row>
    <row r="74" s="40" customFormat="true" ht="41.25" hidden="false" customHeight="true" outlineLevel="0" collapsed="false">
      <c r="A74" s="68"/>
      <c r="B74" s="72"/>
      <c r="C74" s="73"/>
      <c r="D74" s="50"/>
      <c r="E74" s="51"/>
      <c r="F74" s="41" t="s">
        <v>66</v>
      </c>
      <c r="G74" s="41"/>
      <c r="H74" s="53"/>
      <c r="I74" s="53"/>
      <c r="J74" s="53"/>
      <c r="K74" s="53"/>
      <c r="L74" s="53"/>
      <c r="M74" s="53"/>
      <c r="N74" s="53"/>
      <c r="O74" s="52" t="s">
        <v>64</v>
      </c>
      <c r="P74" s="52" t="s">
        <v>67</v>
      </c>
      <c r="Q74" s="52" t="s">
        <v>18</v>
      </c>
      <c r="R74" s="53" t="n">
        <f aca="false">R75</f>
        <v>2020000</v>
      </c>
      <c r="S74" s="39"/>
    </row>
    <row r="75" s="40" customFormat="true" ht="24" hidden="false" customHeight="true" outlineLevel="0" collapsed="false">
      <c r="A75" s="33" t="s">
        <v>68</v>
      </c>
      <c r="B75" s="72"/>
      <c r="C75" s="74" t="s">
        <v>69</v>
      </c>
      <c r="D75" s="50"/>
      <c r="E75" s="51"/>
      <c r="F75" s="41" t="s">
        <v>43</v>
      </c>
      <c r="G75" s="41"/>
      <c r="H75" s="53" t="n">
        <v>200000</v>
      </c>
      <c r="I75" s="53"/>
      <c r="J75" s="53"/>
      <c r="K75" s="53"/>
      <c r="L75" s="53"/>
      <c r="M75" s="53" t="n">
        <f aca="false">H75+I75+J75+K75+L75</f>
        <v>200000</v>
      </c>
      <c r="N75" s="53" t="n">
        <f aca="false">M75-H75</f>
        <v>0</v>
      </c>
      <c r="O75" s="52" t="s">
        <v>64</v>
      </c>
      <c r="P75" s="52" t="s">
        <v>67</v>
      </c>
      <c r="Q75" s="52" t="s">
        <v>44</v>
      </c>
      <c r="R75" s="56" t="n">
        <f aca="false">R76</f>
        <v>2020000</v>
      </c>
      <c r="S75" s="39"/>
    </row>
    <row r="76" s="40" customFormat="true" ht="24" hidden="false" customHeight="true" outlineLevel="0" collapsed="false">
      <c r="A76" s="33"/>
      <c r="B76" s="69"/>
      <c r="C76" s="75"/>
      <c r="D76" s="50"/>
      <c r="E76" s="51"/>
      <c r="F76" s="46" t="s">
        <v>70</v>
      </c>
      <c r="G76" s="46"/>
      <c r="H76" s="53"/>
      <c r="I76" s="53"/>
      <c r="J76" s="53"/>
      <c r="K76" s="53"/>
      <c r="L76" s="53"/>
      <c r="M76" s="53"/>
      <c r="N76" s="53"/>
      <c r="O76" s="52" t="s">
        <v>64</v>
      </c>
      <c r="P76" s="52" t="s">
        <v>67</v>
      </c>
      <c r="Q76" s="52" t="s">
        <v>71</v>
      </c>
      <c r="R76" s="56" t="n">
        <v>2020000</v>
      </c>
      <c r="S76" s="39"/>
    </row>
    <row r="77" s="40" customFormat="true" ht="21.75" hidden="false" customHeight="true" outlineLevel="0" collapsed="false">
      <c r="A77" s="68" t="n">
        <v>3003</v>
      </c>
      <c r="B77" s="69" t="s">
        <v>72</v>
      </c>
      <c r="C77" s="69"/>
      <c r="D77" s="50" t="s">
        <v>73</v>
      </c>
      <c r="E77" s="51"/>
      <c r="F77" s="28" t="s">
        <v>74</v>
      </c>
      <c r="G77" s="28"/>
      <c r="H77" s="29" t="e">
        <f aca="false">#REF!+#REF!+#REF!+#REF!+#REF!+H88+#REF!+#REF!+#REF!+#REF!+#REF!+#REF!+#REF!+H115+#REF!</f>
        <v>#REF!</v>
      </c>
      <c r="I77" s="29" t="e">
        <f aca="false">#REF!+#REF!+#REF!+#REF!+#REF!+I88+#REF!+#REF!+#REF!+#REF!+#REF!+#REF!+#REF!+I115+#REF!+#REF!+#REF!+#REF!</f>
        <v>#REF!</v>
      </c>
      <c r="J77" s="29" t="e">
        <f aca="false">#REF!+#REF!+#REF!+#REF!+#REF!+J88+#REF!+#REF!+#REF!+#REF!+#REF!+#REF!+#REF!+J115+#REF!+#REF!+#REF!+#REF!</f>
        <v>#REF!</v>
      </c>
      <c r="K77" s="29" t="e">
        <f aca="false">#REF!+#REF!+#REF!+#REF!+#REF!+K88+#REF!+#REF!+#REF!+#REF!+#REF!+#REF!+#REF!+K115+#REF!+#REF!+#REF!+#REF!</f>
        <v>#REF!</v>
      </c>
      <c r="L77" s="29" t="e">
        <f aca="false">#REF!+#REF!+#REF!+#REF!+#REF!+L88+#REF!+#REF!+#REF!+#REF!+#REF!+#REF!+#REF!+L115+#REF!+#REF!+#REF!+#REF!</f>
        <v>#REF!</v>
      </c>
      <c r="M77" s="29" t="e">
        <f aca="false">#REF!+#REF!+#REF!+#REF!+#REF!+M88+#REF!+#REF!+#REF!+#REF!+#REF!+#REF!+#REF!+M115+#REF!+#REF!+#REF!+#REF!</f>
        <v>#REF!</v>
      </c>
      <c r="N77" s="29" t="e">
        <f aca="false">#REF!+#REF!+#REF!+#REF!+#REF!+N88+#REF!+#REF!+#REF!+#REF!+#REF!+#REF!+#REF!+N115+#REF!+#REF!+#REF!+#REF!</f>
        <v>#REF!</v>
      </c>
      <c r="O77" s="30" t="s">
        <v>62</v>
      </c>
      <c r="P77" s="30" t="s">
        <v>17</v>
      </c>
      <c r="Q77" s="30" t="s">
        <v>18</v>
      </c>
      <c r="R77" s="29" t="n">
        <f aca="false">R84+R78+R122</f>
        <v>67965744.74</v>
      </c>
      <c r="S77" s="29" t="n">
        <f aca="false">S84+S78+S122</f>
        <v>7385788</v>
      </c>
    </row>
    <row r="78" s="40" customFormat="true" ht="69.75" hidden="false" customHeight="true" outlineLevel="0" collapsed="false">
      <c r="A78" s="68"/>
      <c r="B78" s="69"/>
      <c r="C78" s="69"/>
      <c r="D78" s="50"/>
      <c r="E78" s="51"/>
      <c r="F78" s="76" t="s">
        <v>75</v>
      </c>
      <c r="G78" s="76"/>
      <c r="H78" s="29"/>
      <c r="I78" s="29"/>
      <c r="J78" s="29"/>
      <c r="K78" s="29"/>
      <c r="L78" s="29"/>
      <c r="M78" s="29"/>
      <c r="N78" s="77"/>
      <c r="O78" s="52" t="s">
        <v>62</v>
      </c>
      <c r="P78" s="52" t="s">
        <v>76</v>
      </c>
      <c r="Q78" s="52" t="s">
        <v>18</v>
      </c>
      <c r="R78" s="78" t="n">
        <f aca="false">R79</f>
        <v>20000</v>
      </c>
      <c r="S78" s="79"/>
    </row>
    <row r="79" s="40" customFormat="true" ht="33" hidden="false" customHeight="true" outlineLevel="0" collapsed="false">
      <c r="A79" s="68"/>
      <c r="B79" s="69"/>
      <c r="C79" s="69"/>
      <c r="D79" s="50"/>
      <c r="E79" s="51"/>
      <c r="F79" s="80" t="s">
        <v>77</v>
      </c>
      <c r="G79" s="80"/>
      <c r="H79" s="29"/>
      <c r="I79" s="29"/>
      <c r="J79" s="29"/>
      <c r="K79" s="29"/>
      <c r="L79" s="29"/>
      <c r="M79" s="29"/>
      <c r="N79" s="77"/>
      <c r="O79" s="52" t="s">
        <v>62</v>
      </c>
      <c r="P79" s="52" t="s">
        <v>78</v>
      </c>
      <c r="Q79" s="52" t="s">
        <v>18</v>
      </c>
      <c r="R79" s="78" t="n">
        <f aca="false">R80</f>
        <v>20000</v>
      </c>
      <c r="S79" s="79"/>
    </row>
    <row r="80" s="40" customFormat="true" ht="45.75" hidden="false" customHeight="true" outlineLevel="0" collapsed="false">
      <c r="A80" s="68"/>
      <c r="B80" s="69"/>
      <c r="C80" s="69"/>
      <c r="D80" s="50"/>
      <c r="E80" s="51"/>
      <c r="F80" s="81" t="s">
        <v>79</v>
      </c>
      <c r="G80" s="81"/>
      <c r="H80" s="29"/>
      <c r="I80" s="29"/>
      <c r="J80" s="29"/>
      <c r="K80" s="29"/>
      <c r="L80" s="29"/>
      <c r="M80" s="29"/>
      <c r="N80" s="77"/>
      <c r="O80" s="52" t="s">
        <v>62</v>
      </c>
      <c r="P80" s="52" t="s">
        <v>80</v>
      </c>
      <c r="Q80" s="52" t="s">
        <v>18</v>
      </c>
      <c r="R80" s="78" t="n">
        <f aca="false">R81</f>
        <v>20000</v>
      </c>
      <c r="S80" s="79"/>
    </row>
    <row r="81" s="40" customFormat="true" ht="64.5" hidden="false" customHeight="true" outlineLevel="0" collapsed="false">
      <c r="A81" s="68"/>
      <c r="B81" s="69"/>
      <c r="C81" s="69"/>
      <c r="D81" s="50"/>
      <c r="E81" s="51"/>
      <c r="F81" s="46" t="s">
        <v>81</v>
      </c>
      <c r="G81" s="46"/>
      <c r="H81" s="29"/>
      <c r="I81" s="29"/>
      <c r="J81" s="29"/>
      <c r="K81" s="29"/>
      <c r="L81" s="29"/>
      <c r="M81" s="29"/>
      <c r="N81" s="77"/>
      <c r="O81" s="52" t="s">
        <v>62</v>
      </c>
      <c r="P81" s="52" t="s">
        <v>82</v>
      </c>
      <c r="Q81" s="52" t="s">
        <v>18</v>
      </c>
      <c r="R81" s="78" t="n">
        <f aca="false">R82</f>
        <v>20000</v>
      </c>
      <c r="S81" s="79"/>
    </row>
    <row r="82" s="40" customFormat="true" ht="36.75" hidden="false" customHeight="true" outlineLevel="0" collapsed="false">
      <c r="A82" s="68"/>
      <c r="B82" s="69"/>
      <c r="C82" s="69"/>
      <c r="D82" s="50"/>
      <c r="E82" s="51"/>
      <c r="F82" s="46" t="s">
        <v>39</v>
      </c>
      <c r="G82" s="46"/>
      <c r="H82" s="29"/>
      <c r="I82" s="29"/>
      <c r="J82" s="29"/>
      <c r="K82" s="29"/>
      <c r="L82" s="29"/>
      <c r="M82" s="29"/>
      <c r="N82" s="77"/>
      <c r="O82" s="52" t="s">
        <v>62</v>
      </c>
      <c r="P82" s="52" t="s">
        <v>82</v>
      </c>
      <c r="Q82" s="52" t="s">
        <v>40</v>
      </c>
      <c r="R82" s="78" t="n">
        <f aca="false">R83</f>
        <v>20000</v>
      </c>
      <c r="S82" s="79"/>
    </row>
    <row r="83" s="40" customFormat="true" ht="53.25" hidden="false" customHeight="true" outlineLevel="0" collapsed="false">
      <c r="A83" s="68"/>
      <c r="B83" s="69"/>
      <c r="C83" s="69"/>
      <c r="D83" s="50"/>
      <c r="E83" s="51"/>
      <c r="F83" s="46" t="s">
        <v>41</v>
      </c>
      <c r="G83" s="46"/>
      <c r="H83" s="29"/>
      <c r="I83" s="29"/>
      <c r="J83" s="29"/>
      <c r="K83" s="29"/>
      <c r="L83" s="29"/>
      <c r="M83" s="29"/>
      <c r="N83" s="77"/>
      <c r="O83" s="52" t="s">
        <v>62</v>
      </c>
      <c r="P83" s="52" t="s">
        <v>82</v>
      </c>
      <c r="Q83" s="52" t="s">
        <v>42</v>
      </c>
      <c r="R83" s="78" t="n">
        <v>20000</v>
      </c>
      <c r="S83" s="79"/>
    </row>
    <row r="84" s="40" customFormat="true" ht="30.75" hidden="false" customHeight="true" outlineLevel="0" collapsed="false">
      <c r="A84" s="68"/>
      <c r="B84" s="69"/>
      <c r="C84" s="69"/>
      <c r="D84" s="50"/>
      <c r="E84" s="51"/>
      <c r="F84" s="41" t="s">
        <v>19</v>
      </c>
      <c r="G84" s="41"/>
      <c r="H84" s="41"/>
      <c r="I84" s="29"/>
      <c r="J84" s="29"/>
      <c r="K84" s="29"/>
      <c r="L84" s="29"/>
      <c r="M84" s="29"/>
      <c r="N84" s="29"/>
      <c r="O84" s="82" t="s">
        <v>62</v>
      </c>
      <c r="P84" s="82" t="s">
        <v>20</v>
      </c>
      <c r="Q84" s="82" t="s">
        <v>18</v>
      </c>
      <c r="R84" s="83" t="n">
        <f aca="false">R85</f>
        <v>65945744.74</v>
      </c>
      <c r="S84" s="83" t="n">
        <f aca="false">S85</f>
        <v>7385788</v>
      </c>
    </row>
    <row r="85" s="40" customFormat="true" ht="31.5" hidden="false" customHeight="true" outlineLevel="0" collapsed="false">
      <c r="A85" s="68"/>
      <c r="B85" s="69"/>
      <c r="C85" s="69"/>
      <c r="D85" s="50"/>
      <c r="E85" s="51"/>
      <c r="F85" s="41" t="s">
        <v>21</v>
      </c>
      <c r="G85" s="41"/>
      <c r="H85" s="42"/>
      <c r="I85" s="29"/>
      <c r="J85" s="29"/>
      <c r="K85" s="29"/>
      <c r="L85" s="29"/>
      <c r="M85" s="29"/>
      <c r="N85" s="29"/>
      <c r="O85" s="52" t="s">
        <v>62</v>
      </c>
      <c r="P85" s="52" t="s">
        <v>33</v>
      </c>
      <c r="Q85" s="52" t="s">
        <v>18</v>
      </c>
      <c r="R85" s="53" t="n">
        <f aca="false">R87+R95+R103+R111+R115+R129+R134+R139+R144+R119+R149</f>
        <v>65945744.74</v>
      </c>
      <c r="S85" s="53" t="n">
        <f aca="false">S87+S95+S103+S111+S115+S129+S134+S139+S144+S119+S149</f>
        <v>7385788</v>
      </c>
    </row>
    <row r="86" s="40" customFormat="true" ht="46.5" hidden="false" customHeight="true" outlineLevel="0" collapsed="false">
      <c r="A86" s="68"/>
      <c r="B86" s="69"/>
      <c r="C86" s="69"/>
      <c r="D86" s="50"/>
      <c r="E86" s="51"/>
      <c r="F86" s="46" t="s">
        <v>22</v>
      </c>
      <c r="G86" s="46"/>
      <c r="H86" s="42"/>
      <c r="I86" s="29"/>
      <c r="J86" s="29"/>
      <c r="K86" s="29"/>
      <c r="L86" s="29"/>
      <c r="M86" s="29"/>
      <c r="N86" s="29"/>
      <c r="O86" s="52" t="s">
        <v>62</v>
      </c>
      <c r="P86" s="84" t="s">
        <v>34</v>
      </c>
      <c r="Q86" s="52" t="s">
        <v>18</v>
      </c>
      <c r="R86" s="53" t="n">
        <f aca="false">R87</f>
        <v>16455400</v>
      </c>
      <c r="S86" s="53" t="n">
        <f aca="false">S87</f>
        <v>0</v>
      </c>
    </row>
    <row r="87" s="40" customFormat="true" ht="50.25" hidden="false" customHeight="true" outlineLevel="0" collapsed="false">
      <c r="A87" s="68"/>
      <c r="B87" s="69"/>
      <c r="C87" s="69"/>
      <c r="D87" s="50"/>
      <c r="E87" s="51"/>
      <c r="F87" s="41" t="s">
        <v>37</v>
      </c>
      <c r="G87" s="41"/>
      <c r="H87" s="53"/>
      <c r="I87" s="53"/>
      <c r="J87" s="53"/>
      <c r="K87" s="53"/>
      <c r="L87" s="53"/>
      <c r="M87" s="53"/>
      <c r="N87" s="53"/>
      <c r="O87" s="52" t="s">
        <v>62</v>
      </c>
      <c r="P87" s="84" t="s">
        <v>38</v>
      </c>
      <c r="Q87" s="52" t="s">
        <v>18</v>
      </c>
      <c r="R87" s="53" t="n">
        <f aca="false">R90+R88+R92</f>
        <v>16455400</v>
      </c>
      <c r="S87" s="53"/>
    </row>
    <row r="88" s="40" customFormat="true" ht="99.75" hidden="false" customHeight="true" outlineLevel="0" collapsed="false">
      <c r="A88" s="68"/>
      <c r="B88" s="69"/>
      <c r="C88" s="69"/>
      <c r="D88" s="50"/>
      <c r="E88" s="51"/>
      <c r="F88" s="46" t="s">
        <v>26</v>
      </c>
      <c r="G88" s="46"/>
      <c r="H88" s="53" t="n">
        <v>51572</v>
      </c>
      <c r="I88" s="53"/>
      <c r="J88" s="53"/>
      <c r="K88" s="53" t="n">
        <v>4133</v>
      </c>
      <c r="L88" s="53"/>
      <c r="M88" s="53" t="n">
        <f aca="false">H88+I88+J88+K88+L88</f>
        <v>55705</v>
      </c>
      <c r="N88" s="53" t="n">
        <f aca="false">M88-H88</f>
        <v>4133</v>
      </c>
      <c r="O88" s="52" t="s">
        <v>62</v>
      </c>
      <c r="P88" s="84" t="s">
        <v>38</v>
      </c>
      <c r="Q88" s="52" t="s">
        <v>27</v>
      </c>
      <c r="R88" s="56" t="n">
        <f aca="false">R89</f>
        <v>16076500</v>
      </c>
      <c r="S88" s="85"/>
    </row>
    <row r="89" s="40" customFormat="true" ht="49.5" hidden="false" customHeight="true" outlineLevel="0" collapsed="false">
      <c r="A89" s="68"/>
      <c r="B89" s="69"/>
      <c r="C89" s="69"/>
      <c r="D89" s="50"/>
      <c r="E89" s="51"/>
      <c r="F89" s="46" t="s">
        <v>28</v>
      </c>
      <c r="G89" s="46"/>
      <c r="H89" s="53"/>
      <c r="I89" s="53"/>
      <c r="J89" s="53"/>
      <c r="K89" s="53"/>
      <c r="L89" s="53"/>
      <c r="M89" s="53"/>
      <c r="N89" s="53"/>
      <c r="O89" s="52" t="s">
        <v>62</v>
      </c>
      <c r="P89" s="84" t="s">
        <v>38</v>
      </c>
      <c r="Q89" s="52" t="s">
        <v>29</v>
      </c>
      <c r="R89" s="56" t="n">
        <v>16076500</v>
      </c>
      <c r="S89" s="85"/>
    </row>
    <row r="90" s="40" customFormat="true" ht="33.75" hidden="false" customHeight="true" outlineLevel="0" collapsed="false">
      <c r="A90" s="68"/>
      <c r="B90" s="69"/>
      <c r="C90" s="69"/>
      <c r="D90" s="50"/>
      <c r="E90" s="51"/>
      <c r="F90" s="46" t="s">
        <v>39</v>
      </c>
      <c r="G90" s="46"/>
      <c r="H90" s="53"/>
      <c r="I90" s="53"/>
      <c r="J90" s="53"/>
      <c r="K90" s="53"/>
      <c r="L90" s="53"/>
      <c r="M90" s="53"/>
      <c r="N90" s="53"/>
      <c r="O90" s="52" t="s">
        <v>62</v>
      </c>
      <c r="P90" s="84" t="s">
        <v>38</v>
      </c>
      <c r="Q90" s="86" t="s">
        <v>40</v>
      </c>
      <c r="R90" s="87" t="n">
        <f aca="false">R91</f>
        <v>190900</v>
      </c>
      <c r="S90" s="88"/>
    </row>
    <row r="91" s="40" customFormat="true" ht="51.75" hidden="false" customHeight="true" outlineLevel="0" collapsed="false">
      <c r="A91" s="68"/>
      <c r="B91" s="69"/>
      <c r="C91" s="69"/>
      <c r="D91" s="50"/>
      <c r="E91" s="51"/>
      <c r="F91" s="46" t="s">
        <v>41</v>
      </c>
      <c r="G91" s="46"/>
      <c r="H91" s="89"/>
      <c r="I91" s="89"/>
      <c r="J91" s="89"/>
      <c r="K91" s="89"/>
      <c r="L91" s="89"/>
      <c r="M91" s="89"/>
      <c r="N91" s="89"/>
      <c r="O91" s="52" t="s">
        <v>62</v>
      </c>
      <c r="P91" s="84" t="s">
        <v>38</v>
      </c>
      <c r="Q91" s="52" t="s">
        <v>42</v>
      </c>
      <c r="R91" s="56" t="n">
        <v>190900</v>
      </c>
      <c r="S91" s="85"/>
    </row>
    <row r="92" s="40" customFormat="true" ht="25.5" hidden="false" customHeight="true" outlineLevel="0" collapsed="false">
      <c r="A92" s="68"/>
      <c r="B92" s="69"/>
      <c r="C92" s="69"/>
      <c r="D92" s="50"/>
      <c r="E92" s="51"/>
      <c r="F92" s="46" t="s">
        <v>43</v>
      </c>
      <c r="G92" s="46"/>
      <c r="H92" s="89"/>
      <c r="I92" s="89"/>
      <c r="J92" s="89"/>
      <c r="K92" s="89"/>
      <c r="L92" s="89"/>
      <c r="M92" s="89"/>
      <c r="N92" s="89"/>
      <c r="O92" s="52" t="s">
        <v>62</v>
      </c>
      <c r="P92" s="84" t="s">
        <v>38</v>
      </c>
      <c r="Q92" s="52" t="s">
        <v>44</v>
      </c>
      <c r="R92" s="56" t="n">
        <f aca="false">R93</f>
        <v>188000</v>
      </c>
      <c r="S92" s="85"/>
    </row>
    <row r="93" s="40" customFormat="true" ht="28.5" hidden="false" customHeight="true" outlineLevel="0" collapsed="false">
      <c r="A93" s="68"/>
      <c r="B93" s="69"/>
      <c r="C93" s="69"/>
      <c r="D93" s="50"/>
      <c r="E93" s="51"/>
      <c r="F93" s="46" t="s">
        <v>45</v>
      </c>
      <c r="G93" s="46"/>
      <c r="H93" s="89"/>
      <c r="I93" s="89"/>
      <c r="J93" s="89"/>
      <c r="K93" s="89"/>
      <c r="L93" s="89"/>
      <c r="M93" s="89"/>
      <c r="N93" s="89"/>
      <c r="O93" s="52" t="s">
        <v>62</v>
      </c>
      <c r="P93" s="84" t="s">
        <v>38</v>
      </c>
      <c r="Q93" s="52" t="s">
        <v>46</v>
      </c>
      <c r="R93" s="56" t="n">
        <v>188000</v>
      </c>
      <c r="S93" s="85"/>
    </row>
    <row r="94" s="40" customFormat="true" ht="35.25" hidden="false" customHeight="true" outlineLevel="0" collapsed="false">
      <c r="A94" s="68"/>
      <c r="B94" s="69"/>
      <c r="C94" s="69"/>
      <c r="D94" s="50"/>
      <c r="E94" s="51"/>
      <c r="F94" s="71" t="s">
        <v>83</v>
      </c>
      <c r="G94" s="71"/>
      <c r="H94" s="89"/>
      <c r="I94" s="89"/>
      <c r="J94" s="89"/>
      <c r="K94" s="89"/>
      <c r="L94" s="89"/>
      <c r="M94" s="89"/>
      <c r="N94" s="89"/>
      <c r="O94" s="52" t="s">
        <v>62</v>
      </c>
      <c r="P94" s="90" t="s">
        <v>84</v>
      </c>
      <c r="Q94" s="91" t="s">
        <v>18</v>
      </c>
      <c r="R94" s="56" t="n">
        <f aca="false">R95</f>
        <v>20999556.74</v>
      </c>
      <c r="S94" s="85"/>
    </row>
    <row r="95" s="40" customFormat="true" ht="46.5" hidden="false" customHeight="true" outlineLevel="0" collapsed="false">
      <c r="A95" s="68"/>
      <c r="B95" s="69"/>
      <c r="C95" s="69"/>
      <c r="D95" s="50"/>
      <c r="E95" s="51"/>
      <c r="F95" s="92" t="s">
        <v>85</v>
      </c>
      <c r="G95" s="92"/>
      <c r="H95" s="85"/>
      <c r="I95" s="85"/>
      <c r="J95" s="85"/>
      <c r="K95" s="85"/>
      <c r="L95" s="85"/>
      <c r="M95" s="85"/>
      <c r="N95" s="85"/>
      <c r="O95" s="52" t="s">
        <v>62</v>
      </c>
      <c r="P95" s="90" t="s">
        <v>84</v>
      </c>
      <c r="Q95" s="91" t="s">
        <v>18</v>
      </c>
      <c r="R95" s="56" t="n">
        <f aca="false">R96+R98+R100</f>
        <v>20999556.74</v>
      </c>
      <c r="S95" s="85"/>
    </row>
    <row r="96" s="40" customFormat="true" ht="66.75" hidden="false" customHeight="true" outlineLevel="0" collapsed="false">
      <c r="A96" s="68"/>
      <c r="B96" s="69"/>
      <c r="C96" s="69"/>
      <c r="D96" s="50"/>
      <c r="E96" s="51"/>
      <c r="F96" s="93" t="s">
        <v>26</v>
      </c>
      <c r="G96" s="93"/>
      <c r="H96" s="85"/>
      <c r="I96" s="85"/>
      <c r="J96" s="85"/>
      <c r="K96" s="85"/>
      <c r="L96" s="85"/>
      <c r="M96" s="85"/>
      <c r="N96" s="85"/>
      <c r="O96" s="52" t="s">
        <v>62</v>
      </c>
      <c r="P96" s="90" t="s">
        <v>84</v>
      </c>
      <c r="Q96" s="91" t="s">
        <v>27</v>
      </c>
      <c r="R96" s="56" t="n">
        <f aca="false">R97</f>
        <v>13326156.74</v>
      </c>
      <c r="S96" s="85"/>
    </row>
    <row r="97" s="40" customFormat="true" ht="33.75" hidden="false" customHeight="true" outlineLevel="0" collapsed="false">
      <c r="A97" s="68"/>
      <c r="B97" s="69"/>
      <c r="C97" s="69"/>
      <c r="D97" s="50"/>
      <c r="E97" s="51"/>
      <c r="F97" s="93" t="s">
        <v>86</v>
      </c>
      <c r="G97" s="93"/>
      <c r="H97" s="94"/>
      <c r="I97" s="94"/>
      <c r="J97" s="94"/>
      <c r="K97" s="94"/>
      <c r="L97" s="94"/>
      <c r="M97" s="94"/>
      <c r="N97" s="94"/>
      <c r="O97" s="52" t="s">
        <v>62</v>
      </c>
      <c r="P97" s="90" t="s">
        <v>84</v>
      </c>
      <c r="Q97" s="91" t="s">
        <v>87</v>
      </c>
      <c r="R97" s="56" t="n">
        <f aca="false">968500+9295100+3062556.74</f>
        <v>13326156.74</v>
      </c>
      <c r="S97" s="85"/>
      <c r="T97" s="40" t="s">
        <v>88</v>
      </c>
    </row>
    <row r="98" s="40" customFormat="true" ht="33.75" hidden="false" customHeight="true" outlineLevel="0" collapsed="false">
      <c r="A98" s="68"/>
      <c r="B98" s="69"/>
      <c r="C98" s="69"/>
      <c r="D98" s="50"/>
      <c r="E98" s="51"/>
      <c r="F98" s="46" t="s">
        <v>39</v>
      </c>
      <c r="G98" s="46"/>
      <c r="H98" s="94"/>
      <c r="I98" s="94"/>
      <c r="J98" s="94"/>
      <c r="K98" s="94"/>
      <c r="L98" s="94"/>
      <c r="M98" s="94"/>
      <c r="N98" s="94"/>
      <c r="O98" s="52" t="s">
        <v>62</v>
      </c>
      <c r="P98" s="90" t="s">
        <v>84</v>
      </c>
      <c r="Q98" s="95" t="n">
        <v>200</v>
      </c>
      <c r="R98" s="56" t="n">
        <f aca="false">R99</f>
        <v>7242400</v>
      </c>
      <c r="S98" s="85"/>
    </row>
    <row r="99" s="40" customFormat="true" ht="48.75" hidden="false" customHeight="true" outlineLevel="0" collapsed="false">
      <c r="A99" s="68"/>
      <c r="B99" s="69"/>
      <c r="C99" s="69"/>
      <c r="D99" s="50"/>
      <c r="E99" s="51"/>
      <c r="F99" s="46" t="s">
        <v>41</v>
      </c>
      <c r="G99" s="46"/>
      <c r="H99" s="94"/>
      <c r="I99" s="94"/>
      <c r="J99" s="94"/>
      <c r="K99" s="94"/>
      <c r="L99" s="94"/>
      <c r="M99" s="94"/>
      <c r="N99" s="94"/>
      <c r="O99" s="52" t="s">
        <v>62</v>
      </c>
      <c r="P99" s="90" t="s">
        <v>84</v>
      </c>
      <c r="Q99" s="95" t="n">
        <v>240</v>
      </c>
      <c r="R99" s="56" t="n">
        <f aca="false">15000+7227400</f>
        <v>7242400</v>
      </c>
      <c r="S99" s="85"/>
    </row>
    <row r="100" s="40" customFormat="true" ht="23.25" hidden="false" customHeight="true" outlineLevel="0" collapsed="false">
      <c r="A100" s="68"/>
      <c r="B100" s="69"/>
      <c r="C100" s="69"/>
      <c r="D100" s="50"/>
      <c r="E100" s="51"/>
      <c r="F100" s="46" t="s">
        <v>43</v>
      </c>
      <c r="G100" s="46"/>
      <c r="H100" s="96"/>
      <c r="I100" s="97"/>
      <c r="J100" s="97"/>
      <c r="K100" s="97"/>
      <c r="L100" s="97"/>
      <c r="M100" s="97"/>
      <c r="N100" s="97"/>
      <c r="O100" s="82" t="s">
        <v>62</v>
      </c>
      <c r="P100" s="90" t="s">
        <v>84</v>
      </c>
      <c r="Q100" s="82" t="s">
        <v>44</v>
      </c>
      <c r="R100" s="98" t="n">
        <f aca="false">R101</f>
        <v>431000</v>
      </c>
      <c r="S100" s="99"/>
    </row>
    <row r="101" s="40" customFormat="true" ht="28.5" hidden="false" customHeight="true" outlineLevel="0" collapsed="false">
      <c r="A101" s="68"/>
      <c r="B101" s="69"/>
      <c r="C101" s="69"/>
      <c r="D101" s="50"/>
      <c r="E101" s="51"/>
      <c r="F101" s="46" t="s">
        <v>45</v>
      </c>
      <c r="G101" s="46"/>
      <c r="H101" s="96"/>
      <c r="I101" s="97"/>
      <c r="J101" s="97"/>
      <c r="K101" s="97"/>
      <c r="L101" s="97"/>
      <c r="M101" s="97"/>
      <c r="N101" s="97"/>
      <c r="O101" s="82" t="s">
        <v>62</v>
      </c>
      <c r="P101" s="90" t="s">
        <v>84</v>
      </c>
      <c r="Q101" s="82" t="s">
        <v>46</v>
      </c>
      <c r="R101" s="98" t="n">
        <f aca="false">1000+430000</f>
        <v>431000</v>
      </c>
      <c r="S101" s="99"/>
    </row>
    <row r="102" s="40" customFormat="true" ht="40.5" hidden="false" customHeight="true" outlineLevel="0" collapsed="false">
      <c r="A102" s="68"/>
      <c r="B102" s="69"/>
      <c r="C102" s="69"/>
      <c r="D102" s="50"/>
      <c r="E102" s="51"/>
      <c r="F102" s="71" t="s">
        <v>83</v>
      </c>
      <c r="G102" s="71"/>
      <c r="H102" s="100"/>
      <c r="I102" s="100"/>
      <c r="J102" s="100"/>
      <c r="K102" s="100"/>
      <c r="L102" s="100"/>
      <c r="M102" s="100"/>
      <c r="N102" s="100"/>
      <c r="O102" s="52" t="s">
        <v>62</v>
      </c>
      <c r="P102" s="90" t="s">
        <v>89</v>
      </c>
      <c r="Q102" s="91" t="s">
        <v>18</v>
      </c>
      <c r="R102" s="56" t="n">
        <f aca="false">R103</f>
        <v>3969000</v>
      </c>
      <c r="S102" s="101"/>
    </row>
    <row r="103" s="40" customFormat="true" ht="52.5" hidden="false" customHeight="true" outlineLevel="0" collapsed="false">
      <c r="A103" s="68"/>
      <c r="B103" s="69"/>
      <c r="C103" s="69"/>
      <c r="D103" s="50"/>
      <c r="E103" s="51"/>
      <c r="F103" s="93" t="s">
        <v>90</v>
      </c>
      <c r="G103" s="93"/>
      <c r="H103" s="85"/>
      <c r="I103" s="85"/>
      <c r="J103" s="85"/>
      <c r="K103" s="85"/>
      <c r="L103" s="85"/>
      <c r="M103" s="85"/>
      <c r="N103" s="85"/>
      <c r="O103" s="52" t="s">
        <v>62</v>
      </c>
      <c r="P103" s="90" t="s">
        <v>89</v>
      </c>
      <c r="Q103" s="91" t="s">
        <v>18</v>
      </c>
      <c r="R103" s="56" t="n">
        <f aca="false">R104+R106+R108</f>
        <v>3969000</v>
      </c>
      <c r="S103" s="85"/>
    </row>
    <row r="104" s="40" customFormat="true" ht="99" hidden="false" customHeight="true" outlineLevel="0" collapsed="false">
      <c r="A104" s="68"/>
      <c r="B104" s="69"/>
      <c r="C104" s="69"/>
      <c r="D104" s="50"/>
      <c r="E104" s="51"/>
      <c r="F104" s="93" t="s">
        <v>26</v>
      </c>
      <c r="G104" s="93"/>
      <c r="H104" s="85"/>
      <c r="I104" s="85"/>
      <c r="J104" s="85"/>
      <c r="K104" s="85"/>
      <c r="L104" s="85"/>
      <c r="M104" s="85"/>
      <c r="N104" s="85"/>
      <c r="O104" s="52" t="s">
        <v>62</v>
      </c>
      <c r="P104" s="90" t="s">
        <v>89</v>
      </c>
      <c r="Q104" s="91" t="s">
        <v>27</v>
      </c>
      <c r="R104" s="56" t="n">
        <f aca="false">R105</f>
        <v>3653900</v>
      </c>
      <c r="S104" s="85"/>
      <c r="T104" s="40" t="s">
        <v>91</v>
      </c>
    </row>
    <row r="105" s="40" customFormat="true" ht="36" hidden="false" customHeight="true" outlineLevel="0" collapsed="false">
      <c r="A105" s="68"/>
      <c r="B105" s="69"/>
      <c r="C105" s="69"/>
      <c r="D105" s="50"/>
      <c r="E105" s="51"/>
      <c r="F105" s="93" t="s">
        <v>86</v>
      </c>
      <c r="G105" s="93"/>
      <c r="H105" s="85"/>
      <c r="I105" s="85"/>
      <c r="J105" s="85"/>
      <c r="K105" s="85"/>
      <c r="L105" s="85"/>
      <c r="M105" s="85"/>
      <c r="N105" s="85"/>
      <c r="O105" s="52" t="s">
        <v>62</v>
      </c>
      <c r="P105" s="90" t="s">
        <v>89</v>
      </c>
      <c r="Q105" s="91" t="s">
        <v>87</v>
      </c>
      <c r="R105" s="56" t="n">
        <v>3653900</v>
      </c>
      <c r="S105" s="85"/>
    </row>
    <row r="106" s="40" customFormat="true" ht="37.5" hidden="false" customHeight="true" outlineLevel="0" collapsed="false">
      <c r="A106" s="68"/>
      <c r="B106" s="69"/>
      <c r="C106" s="69"/>
      <c r="D106" s="50"/>
      <c r="E106" s="51"/>
      <c r="F106" s="46" t="s">
        <v>39</v>
      </c>
      <c r="G106" s="46"/>
      <c r="H106" s="85"/>
      <c r="I106" s="85"/>
      <c r="J106" s="85"/>
      <c r="K106" s="85"/>
      <c r="L106" s="85"/>
      <c r="M106" s="85"/>
      <c r="N106" s="85"/>
      <c r="O106" s="52" t="s">
        <v>62</v>
      </c>
      <c r="P106" s="90" t="s">
        <v>89</v>
      </c>
      <c r="Q106" s="95" t="n">
        <v>200</v>
      </c>
      <c r="R106" s="56" t="n">
        <f aca="false">R107</f>
        <v>313600</v>
      </c>
      <c r="S106" s="85"/>
    </row>
    <row r="107" s="40" customFormat="true" ht="48.75" hidden="false" customHeight="true" outlineLevel="0" collapsed="false">
      <c r="A107" s="68"/>
      <c r="B107" s="102"/>
      <c r="C107" s="102"/>
      <c r="D107" s="50"/>
      <c r="E107" s="51"/>
      <c r="F107" s="76" t="s">
        <v>41</v>
      </c>
      <c r="G107" s="76"/>
      <c r="H107" s="94"/>
      <c r="I107" s="94"/>
      <c r="J107" s="94"/>
      <c r="K107" s="94"/>
      <c r="L107" s="94"/>
      <c r="M107" s="94"/>
      <c r="N107" s="94"/>
      <c r="O107" s="86" t="s">
        <v>62</v>
      </c>
      <c r="P107" s="90" t="s">
        <v>89</v>
      </c>
      <c r="Q107" s="103" t="n">
        <v>240</v>
      </c>
      <c r="R107" s="87" t="n">
        <v>313600</v>
      </c>
      <c r="S107" s="88"/>
    </row>
    <row r="108" s="40" customFormat="true" ht="30" hidden="false" customHeight="true" outlineLevel="0" collapsed="false">
      <c r="A108" s="68"/>
      <c r="B108" s="102"/>
      <c r="C108" s="102"/>
      <c r="D108" s="50"/>
      <c r="E108" s="51"/>
      <c r="F108" s="46" t="s">
        <v>43</v>
      </c>
      <c r="G108" s="46"/>
      <c r="H108" s="85"/>
      <c r="I108" s="85"/>
      <c r="J108" s="85"/>
      <c r="K108" s="85"/>
      <c r="L108" s="85"/>
      <c r="M108" s="85"/>
      <c r="N108" s="85"/>
      <c r="O108" s="52" t="s">
        <v>62</v>
      </c>
      <c r="P108" s="90" t="s">
        <v>89</v>
      </c>
      <c r="Q108" s="95" t="n">
        <v>800</v>
      </c>
      <c r="R108" s="56" t="n">
        <f aca="false">R109</f>
        <v>1500</v>
      </c>
      <c r="S108" s="85"/>
    </row>
    <row r="109" s="40" customFormat="true" ht="28.5" hidden="false" customHeight="true" outlineLevel="0" collapsed="false">
      <c r="A109" s="68"/>
      <c r="B109" s="102"/>
      <c r="C109" s="102"/>
      <c r="D109" s="50"/>
      <c r="E109" s="51"/>
      <c r="F109" s="46" t="s">
        <v>45</v>
      </c>
      <c r="G109" s="46"/>
      <c r="H109" s="85"/>
      <c r="I109" s="85"/>
      <c r="J109" s="85"/>
      <c r="K109" s="85"/>
      <c r="L109" s="85"/>
      <c r="M109" s="85"/>
      <c r="N109" s="85"/>
      <c r="O109" s="52" t="s">
        <v>62</v>
      </c>
      <c r="P109" s="90" t="s">
        <v>89</v>
      </c>
      <c r="Q109" s="95" t="n">
        <v>850</v>
      </c>
      <c r="R109" s="56" t="n">
        <v>1500</v>
      </c>
      <c r="S109" s="85"/>
    </row>
    <row r="110" s="40" customFormat="true" ht="49.5" hidden="false" customHeight="true" outlineLevel="0" collapsed="false">
      <c r="A110" s="68"/>
      <c r="B110" s="102"/>
      <c r="C110" s="102"/>
      <c r="D110" s="50"/>
      <c r="E110" s="51"/>
      <c r="F110" s="46" t="s">
        <v>65</v>
      </c>
      <c r="G110" s="46"/>
      <c r="H110" s="85"/>
      <c r="I110" s="85"/>
      <c r="J110" s="85"/>
      <c r="K110" s="85"/>
      <c r="L110" s="85"/>
      <c r="M110" s="85"/>
      <c r="N110" s="85"/>
      <c r="O110" s="52" t="s">
        <v>62</v>
      </c>
      <c r="P110" s="90" t="s">
        <v>92</v>
      </c>
      <c r="Q110" s="52" t="s">
        <v>18</v>
      </c>
      <c r="R110" s="56" t="n">
        <f aca="false">R111</f>
        <v>600000</v>
      </c>
      <c r="S110" s="85"/>
    </row>
    <row r="111" s="4" customFormat="true" ht="118.5" hidden="false" customHeight="true" outlineLevel="0" collapsed="false">
      <c r="A111" s="104"/>
      <c r="B111" s="105"/>
      <c r="C111" s="105"/>
      <c r="D111" s="106"/>
      <c r="E111" s="107"/>
      <c r="F111" s="108" t="s">
        <v>93</v>
      </c>
      <c r="G111" s="108"/>
      <c r="H111" s="83"/>
      <c r="I111" s="83"/>
      <c r="J111" s="83"/>
      <c r="K111" s="83"/>
      <c r="L111" s="83"/>
      <c r="M111" s="83"/>
      <c r="N111" s="83"/>
      <c r="O111" s="82" t="s">
        <v>62</v>
      </c>
      <c r="P111" s="109" t="s">
        <v>92</v>
      </c>
      <c r="Q111" s="82" t="s">
        <v>18</v>
      </c>
      <c r="R111" s="98" t="n">
        <f aca="false">R112</f>
        <v>600000</v>
      </c>
      <c r="S111" s="110"/>
    </row>
    <row r="112" s="4" customFormat="true" ht="36" hidden="false" customHeight="true" outlineLevel="0" collapsed="false">
      <c r="A112" s="104"/>
      <c r="B112" s="105"/>
      <c r="C112" s="105"/>
      <c r="D112" s="106"/>
      <c r="E112" s="107"/>
      <c r="F112" s="46" t="s">
        <v>39</v>
      </c>
      <c r="G112" s="46"/>
      <c r="H112" s="53"/>
      <c r="I112" s="53"/>
      <c r="J112" s="53"/>
      <c r="K112" s="53"/>
      <c r="L112" s="53"/>
      <c r="M112" s="53"/>
      <c r="N112" s="53"/>
      <c r="O112" s="52" t="s">
        <v>62</v>
      </c>
      <c r="P112" s="109" t="s">
        <v>92</v>
      </c>
      <c r="Q112" s="52" t="s">
        <v>40</v>
      </c>
      <c r="R112" s="56" t="n">
        <f aca="false">R113</f>
        <v>600000</v>
      </c>
      <c r="S112" s="85"/>
    </row>
    <row r="113" s="4" customFormat="true" ht="47.25" hidden="false" customHeight="true" outlineLevel="0" collapsed="false">
      <c r="A113" s="104"/>
      <c r="B113" s="105"/>
      <c r="C113" s="105"/>
      <c r="D113" s="106"/>
      <c r="E113" s="107"/>
      <c r="F113" s="46" t="s">
        <v>41</v>
      </c>
      <c r="G113" s="46"/>
      <c r="H113" s="53"/>
      <c r="I113" s="53"/>
      <c r="J113" s="53"/>
      <c r="K113" s="53"/>
      <c r="L113" s="53"/>
      <c r="M113" s="53"/>
      <c r="N113" s="53"/>
      <c r="O113" s="52" t="s">
        <v>62</v>
      </c>
      <c r="P113" s="109" t="s">
        <v>92</v>
      </c>
      <c r="Q113" s="52" t="s">
        <v>42</v>
      </c>
      <c r="R113" s="56" t="n">
        <v>600000</v>
      </c>
      <c r="S113" s="85"/>
    </row>
    <row r="114" s="4" customFormat="true" ht="47.25" hidden="false" customHeight="true" outlineLevel="0" collapsed="false">
      <c r="A114" s="104"/>
      <c r="B114" s="105"/>
      <c r="C114" s="105"/>
      <c r="D114" s="106"/>
      <c r="E114" s="107"/>
      <c r="F114" s="46" t="s">
        <v>65</v>
      </c>
      <c r="G114" s="46"/>
      <c r="H114" s="53"/>
      <c r="I114" s="53"/>
      <c r="J114" s="53"/>
      <c r="K114" s="53"/>
      <c r="L114" s="53"/>
      <c r="M114" s="53"/>
      <c r="N114" s="53"/>
      <c r="O114" s="52" t="s">
        <v>62</v>
      </c>
      <c r="P114" s="111" t="s">
        <v>94</v>
      </c>
      <c r="Q114" s="52" t="s">
        <v>18</v>
      </c>
      <c r="R114" s="56" t="n">
        <f aca="false">R115</f>
        <v>14700000</v>
      </c>
      <c r="S114" s="85"/>
    </row>
    <row r="115" s="4" customFormat="true" ht="128.25" hidden="false" customHeight="true" outlineLevel="0" collapsed="false">
      <c r="A115" s="112" t="s">
        <v>95</v>
      </c>
      <c r="B115" s="113" t="s">
        <v>96</v>
      </c>
      <c r="C115" s="113"/>
      <c r="D115" s="106" t="s">
        <v>73</v>
      </c>
      <c r="E115" s="107"/>
      <c r="F115" s="41" t="s">
        <v>97</v>
      </c>
      <c r="G115" s="41"/>
      <c r="H115" s="53" t="n">
        <v>29100</v>
      </c>
      <c r="I115" s="53"/>
      <c r="J115" s="53"/>
      <c r="K115" s="53"/>
      <c r="L115" s="53"/>
      <c r="M115" s="53" t="n">
        <f aca="false">H115+I115+J115+K115+L115</f>
        <v>29100</v>
      </c>
      <c r="N115" s="53" t="n">
        <f aca="false">M115-H115</f>
        <v>0</v>
      </c>
      <c r="O115" s="52" t="s">
        <v>62</v>
      </c>
      <c r="P115" s="111" t="s">
        <v>94</v>
      </c>
      <c r="Q115" s="52" t="s">
        <v>18</v>
      </c>
      <c r="R115" s="56" t="n">
        <f aca="false">R116</f>
        <v>14700000</v>
      </c>
      <c r="S115" s="85"/>
    </row>
    <row r="116" s="4" customFormat="true" ht="27.75" hidden="false" customHeight="true" outlineLevel="0" collapsed="false">
      <c r="A116" s="112"/>
      <c r="B116" s="114"/>
      <c r="C116" s="115"/>
      <c r="D116" s="106"/>
      <c r="E116" s="107"/>
      <c r="F116" s="116" t="s">
        <v>43</v>
      </c>
      <c r="G116" s="116"/>
      <c r="H116" s="117"/>
      <c r="I116" s="118"/>
      <c r="J116" s="118"/>
      <c r="K116" s="118"/>
      <c r="L116" s="118"/>
      <c r="M116" s="118"/>
      <c r="N116" s="118"/>
      <c r="O116" s="86" t="s">
        <v>62</v>
      </c>
      <c r="P116" s="111" t="s">
        <v>94</v>
      </c>
      <c r="Q116" s="86" t="s">
        <v>44</v>
      </c>
      <c r="R116" s="87" t="n">
        <f aca="false">R117+R118</f>
        <v>14700000</v>
      </c>
      <c r="S116" s="88"/>
    </row>
    <row r="117" s="4" customFormat="true" ht="24.75" hidden="false" customHeight="true" outlineLevel="0" collapsed="false">
      <c r="A117" s="112"/>
      <c r="B117" s="119"/>
      <c r="C117" s="119"/>
      <c r="D117" s="106"/>
      <c r="E117" s="107"/>
      <c r="F117" s="46" t="s">
        <v>98</v>
      </c>
      <c r="G117" s="46"/>
      <c r="H117" s="117"/>
      <c r="I117" s="118"/>
      <c r="J117" s="118"/>
      <c r="K117" s="118"/>
      <c r="L117" s="118"/>
      <c r="M117" s="118"/>
      <c r="N117" s="118"/>
      <c r="O117" s="86" t="s">
        <v>62</v>
      </c>
      <c r="P117" s="111" t="s">
        <v>94</v>
      </c>
      <c r="Q117" s="86" t="s">
        <v>99</v>
      </c>
      <c r="R117" s="87" t="n">
        <f aca="false">16500000-4800000</f>
        <v>11700000</v>
      </c>
      <c r="S117" s="88"/>
    </row>
    <row r="118" s="4" customFormat="true" ht="24.75" hidden="false" customHeight="true" outlineLevel="0" collapsed="false">
      <c r="A118" s="112"/>
      <c r="B118" s="119"/>
      <c r="C118" s="119"/>
      <c r="D118" s="106"/>
      <c r="E118" s="107"/>
      <c r="F118" s="46" t="s">
        <v>45</v>
      </c>
      <c r="G118" s="46"/>
      <c r="H118" s="117"/>
      <c r="I118" s="118"/>
      <c r="J118" s="118"/>
      <c r="K118" s="118"/>
      <c r="L118" s="118"/>
      <c r="M118" s="118"/>
      <c r="N118" s="120"/>
      <c r="O118" s="52" t="s">
        <v>62</v>
      </c>
      <c r="P118" s="90" t="s">
        <v>94</v>
      </c>
      <c r="Q118" s="52" t="s">
        <v>46</v>
      </c>
      <c r="R118" s="56" t="n">
        <v>3000000</v>
      </c>
      <c r="S118" s="121"/>
    </row>
    <row r="119" s="4" customFormat="true" ht="49.5" hidden="false" customHeight="true" outlineLevel="0" collapsed="false">
      <c r="A119" s="112"/>
      <c r="B119" s="119"/>
      <c r="C119" s="119"/>
      <c r="D119" s="106"/>
      <c r="E119" s="107"/>
      <c r="F119" s="93" t="s">
        <v>100</v>
      </c>
      <c r="G119" s="93"/>
      <c r="H119" s="117"/>
      <c r="I119" s="118"/>
      <c r="J119" s="118"/>
      <c r="K119" s="118"/>
      <c r="L119" s="118"/>
      <c r="M119" s="118"/>
      <c r="N119" s="118"/>
      <c r="O119" s="52" t="s">
        <v>62</v>
      </c>
      <c r="P119" s="84" t="s">
        <v>101</v>
      </c>
      <c r="Q119" s="52" t="s">
        <v>18</v>
      </c>
      <c r="R119" s="122" t="n">
        <f aca="false">R120</f>
        <v>1836000</v>
      </c>
      <c r="S119" s="88"/>
    </row>
    <row r="120" s="4" customFormat="true" ht="33.75" hidden="false" customHeight="true" outlineLevel="0" collapsed="false">
      <c r="A120" s="112"/>
      <c r="B120" s="119"/>
      <c r="C120" s="119"/>
      <c r="D120" s="106"/>
      <c r="E120" s="107"/>
      <c r="F120" s="46" t="s">
        <v>39</v>
      </c>
      <c r="G120" s="46"/>
      <c r="H120" s="117"/>
      <c r="I120" s="118"/>
      <c r="J120" s="118"/>
      <c r="K120" s="118"/>
      <c r="L120" s="118"/>
      <c r="M120" s="118"/>
      <c r="N120" s="118"/>
      <c r="O120" s="52" t="s">
        <v>62</v>
      </c>
      <c r="P120" s="52" t="s">
        <v>101</v>
      </c>
      <c r="Q120" s="52" t="s">
        <v>40</v>
      </c>
      <c r="R120" s="123" t="n">
        <f aca="false">R121</f>
        <v>1836000</v>
      </c>
      <c r="S120" s="88"/>
    </row>
    <row r="121" s="4" customFormat="true" ht="45.75" hidden="false" customHeight="true" outlineLevel="0" collapsed="false">
      <c r="A121" s="112"/>
      <c r="B121" s="119"/>
      <c r="C121" s="119"/>
      <c r="D121" s="106"/>
      <c r="E121" s="107"/>
      <c r="F121" s="76" t="s">
        <v>41</v>
      </c>
      <c r="G121" s="76"/>
      <c r="H121" s="117"/>
      <c r="I121" s="118"/>
      <c r="J121" s="118"/>
      <c r="K121" s="118"/>
      <c r="L121" s="118"/>
      <c r="M121" s="118"/>
      <c r="N121" s="118"/>
      <c r="O121" s="86" t="s">
        <v>62</v>
      </c>
      <c r="P121" s="86" t="s">
        <v>101</v>
      </c>
      <c r="Q121" s="86" t="s">
        <v>42</v>
      </c>
      <c r="R121" s="124" t="n">
        <f aca="false">1586000+250000</f>
        <v>1836000</v>
      </c>
      <c r="S121" s="88"/>
    </row>
    <row r="122" s="4" customFormat="true" ht="45.75" hidden="false" customHeight="true" outlineLevel="0" collapsed="false">
      <c r="A122" s="112"/>
      <c r="B122" s="119"/>
      <c r="C122" s="119"/>
      <c r="D122" s="106"/>
      <c r="E122" s="107"/>
      <c r="F122" s="22" t="s">
        <v>102</v>
      </c>
      <c r="G122" s="22"/>
      <c r="H122" s="29"/>
      <c r="I122" s="29"/>
      <c r="J122" s="29"/>
      <c r="K122" s="29"/>
      <c r="L122" s="29"/>
      <c r="M122" s="53"/>
      <c r="N122" s="53"/>
      <c r="O122" s="52" t="s">
        <v>62</v>
      </c>
      <c r="P122" s="52" t="s">
        <v>103</v>
      </c>
      <c r="Q122" s="52" t="s">
        <v>18</v>
      </c>
      <c r="R122" s="124" t="n">
        <f aca="false">R123</f>
        <v>2000000</v>
      </c>
      <c r="S122" s="121"/>
    </row>
    <row r="123" s="4" customFormat="true" ht="36" hidden="false" customHeight="true" outlineLevel="0" collapsed="false">
      <c r="A123" s="112"/>
      <c r="B123" s="119"/>
      <c r="C123" s="119"/>
      <c r="D123" s="106"/>
      <c r="E123" s="107"/>
      <c r="F123" s="22" t="s">
        <v>104</v>
      </c>
      <c r="G123" s="22"/>
      <c r="H123" s="29"/>
      <c r="I123" s="29"/>
      <c r="J123" s="29"/>
      <c r="K123" s="29"/>
      <c r="L123" s="29"/>
      <c r="M123" s="53"/>
      <c r="N123" s="53"/>
      <c r="O123" s="86" t="s">
        <v>62</v>
      </c>
      <c r="P123" s="52" t="s">
        <v>105</v>
      </c>
      <c r="Q123" s="52" t="s">
        <v>18</v>
      </c>
      <c r="R123" s="124" t="n">
        <f aca="false">R124</f>
        <v>2000000</v>
      </c>
      <c r="S123" s="121"/>
    </row>
    <row r="124" s="4" customFormat="true" ht="51" hidden="false" customHeight="true" outlineLevel="0" collapsed="false">
      <c r="A124" s="112"/>
      <c r="B124" s="119"/>
      <c r="C124" s="119"/>
      <c r="D124" s="106"/>
      <c r="E124" s="107"/>
      <c r="F124" s="80" t="s">
        <v>65</v>
      </c>
      <c r="G124" s="80"/>
      <c r="H124" s="29"/>
      <c r="I124" s="29"/>
      <c r="J124" s="29"/>
      <c r="K124" s="29"/>
      <c r="L124" s="29"/>
      <c r="M124" s="53"/>
      <c r="N124" s="53"/>
      <c r="O124" s="52" t="s">
        <v>62</v>
      </c>
      <c r="P124" s="52" t="s">
        <v>106</v>
      </c>
      <c r="Q124" s="52" t="s">
        <v>18</v>
      </c>
      <c r="R124" s="124" t="n">
        <f aca="false">R125</f>
        <v>2000000</v>
      </c>
      <c r="S124" s="121"/>
    </row>
    <row r="125" s="4" customFormat="true" ht="58.5" hidden="false" customHeight="true" outlineLevel="0" collapsed="false">
      <c r="A125" s="112"/>
      <c r="B125" s="119"/>
      <c r="C125" s="119"/>
      <c r="D125" s="106"/>
      <c r="E125" s="107"/>
      <c r="F125" s="46" t="s">
        <v>107</v>
      </c>
      <c r="G125" s="46"/>
      <c r="H125" s="125"/>
      <c r="I125" s="53"/>
      <c r="J125" s="53"/>
      <c r="K125" s="53"/>
      <c r="L125" s="53"/>
      <c r="M125" s="53"/>
      <c r="N125" s="53"/>
      <c r="O125" s="52" t="s">
        <v>62</v>
      </c>
      <c r="P125" s="52" t="s">
        <v>108</v>
      </c>
      <c r="Q125" s="52" t="s">
        <v>18</v>
      </c>
      <c r="R125" s="123" t="n">
        <f aca="false">R126</f>
        <v>2000000</v>
      </c>
      <c r="S125" s="121"/>
    </row>
    <row r="126" s="4" customFormat="true" ht="45.75" hidden="false" customHeight="true" outlineLevel="0" collapsed="false">
      <c r="A126" s="112"/>
      <c r="B126" s="119"/>
      <c r="C126" s="119"/>
      <c r="D126" s="106"/>
      <c r="E126" s="107"/>
      <c r="F126" s="46" t="s">
        <v>39</v>
      </c>
      <c r="G126" s="46"/>
      <c r="H126" s="125"/>
      <c r="I126" s="53"/>
      <c r="J126" s="53"/>
      <c r="K126" s="53"/>
      <c r="L126" s="53"/>
      <c r="M126" s="53"/>
      <c r="N126" s="53"/>
      <c r="O126" s="52" t="s">
        <v>62</v>
      </c>
      <c r="P126" s="52" t="s">
        <v>108</v>
      </c>
      <c r="Q126" s="52" t="s">
        <v>40</v>
      </c>
      <c r="R126" s="123" t="n">
        <f aca="false">R127</f>
        <v>2000000</v>
      </c>
      <c r="S126" s="121"/>
    </row>
    <row r="127" s="4" customFormat="true" ht="45.75" hidden="false" customHeight="true" outlineLevel="0" collapsed="false">
      <c r="A127" s="112"/>
      <c r="B127" s="119"/>
      <c r="C127" s="119"/>
      <c r="D127" s="106"/>
      <c r="E127" s="107"/>
      <c r="F127" s="46" t="s">
        <v>41</v>
      </c>
      <c r="G127" s="46"/>
      <c r="H127" s="125"/>
      <c r="I127" s="53"/>
      <c r="J127" s="53"/>
      <c r="K127" s="53"/>
      <c r="L127" s="53"/>
      <c r="M127" s="53"/>
      <c r="N127" s="53"/>
      <c r="O127" s="52" t="s">
        <v>62</v>
      </c>
      <c r="P127" s="52" t="s">
        <v>108</v>
      </c>
      <c r="Q127" s="52" t="s">
        <v>42</v>
      </c>
      <c r="R127" s="124" t="n">
        <v>2000000</v>
      </c>
      <c r="S127" s="121"/>
      <c r="Z127" s="126"/>
    </row>
    <row r="128" s="4" customFormat="true" ht="36.75" hidden="false" customHeight="true" outlineLevel="0" collapsed="false">
      <c r="A128" s="112"/>
      <c r="B128" s="119"/>
      <c r="C128" s="119"/>
      <c r="D128" s="106"/>
      <c r="E128" s="107"/>
      <c r="F128" s="127" t="s">
        <v>109</v>
      </c>
      <c r="G128" s="127"/>
      <c r="H128" s="128"/>
      <c r="I128" s="129"/>
      <c r="J128" s="129"/>
      <c r="K128" s="129"/>
      <c r="L128" s="129"/>
      <c r="M128" s="129"/>
      <c r="N128" s="129"/>
      <c r="O128" s="130" t="s">
        <v>62</v>
      </c>
      <c r="P128" s="131" t="s">
        <v>110</v>
      </c>
      <c r="Q128" s="132" t="s">
        <v>18</v>
      </c>
      <c r="R128" s="56" t="n">
        <f aca="false">R129+R134+R139+R144+R149</f>
        <v>7385788</v>
      </c>
      <c r="S128" s="56" t="n">
        <f aca="false">S129+S134+S139+S144+S149</f>
        <v>7385788</v>
      </c>
    </row>
    <row r="129" s="4" customFormat="true" ht="37.5" hidden="false" customHeight="true" outlineLevel="0" collapsed="false">
      <c r="A129" s="112"/>
      <c r="B129" s="119"/>
      <c r="C129" s="119"/>
      <c r="D129" s="106"/>
      <c r="E129" s="107"/>
      <c r="F129" s="41" t="s">
        <v>111</v>
      </c>
      <c r="G129" s="41"/>
      <c r="H129" s="125"/>
      <c r="I129" s="53"/>
      <c r="J129" s="53"/>
      <c r="K129" s="53"/>
      <c r="L129" s="53"/>
      <c r="M129" s="53"/>
      <c r="N129" s="53"/>
      <c r="O129" s="52" t="s">
        <v>62</v>
      </c>
      <c r="P129" s="90" t="s">
        <v>112</v>
      </c>
      <c r="Q129" s="52" t="s">
        <v>18</v>
      </c>
      <c r="R129" s="98" t="n">
        <f aca="false">R130+R132</f>
        <v>2755460</v>
      </c>
      <c r="S129" s="98" t="n">
        <f aca="false">S130+S132</f>
        <v>2755460</v>
      </c>
    </row>
    <row r="130" s="4" customFormat="true" ht="67.5" hidden="false" customHeight="true" outlineLevel="0" collapsed="false">
      <c r="A130" s="112"/>
      <c r="B130" s="119"/>
      <c r="C130" s="119"/>
      <c r="D130" s="106"/>
      <c r="E130" s="107"/>
      <c r="F130" s="46" t="s">
        <v>26</v>
      </c>
      <c r="G130" s="46"/>
      <c r="H130" s="125"/>
      <c r="I130" s="53"/>
      <c r="J130" s="53"/>
      <c r="K130" s="53"/>
      <c r="L130" s="53"/>
      <c r="M130" s="53"/>
      <c r="N130" s="53"/>
      <c r="O130" s="52" t="s">
        <v>62</v>
      </c>
      <c r="P130" s="90" t="s">
        <v>112</v>
      </c>
      <c r="Q130" s="52" t="s">
        <v>27</v>
      </c>
      <c r="R130" s="56" t="n">
        <f aca="false">R131</f>
        <v>1743860</v>
      </c>
      <c r="S130" s="56" t="n">
        <f aca="false">R130</f>
        <v>1743860</v>
      </c>
    </row>
    <row r="131" s="4" customFormat="true" ht="44.25" hidden="false" customHeight="true" outlineLevel="0" collapsed="false">
      <c r="A131" s="112"/>
      <c r="B131" s="119"/>
      <c r="C131" s="119"/>
      <c r="D131" s="106"/>
      <c r="E131" s="107"/>
      <c r="F131" s="46" t="s">
        <v>28</v>
      </c>
      <c r="G131" s="46"/>
      <c r="H131" s="125"/>
      <c r="I131" s="53"/>
      <c r="J131" s="53"/>
      <c r="K131" s="53"/>
      <c r="L131" s="53"/>
      <c r="M131" s="53"/>
      <c r="N131" s="53"/>
      <c r="O131" s="52" t="s">
        <v>62</v>
      </c>
      <c r="P131" s="90" t="s">
        <v>112</v>
      </c>
      <c r="Q131" s="52" t="s">
        <v>29</v>
      </c>
      <c r="R131" s="56" t="n">
        <v>1743860</v>
      </c>
      <c r="S131" s="56" t="n">
        <v>1743860</v>
      </c>
    </row>
    <row r="132" s="4" customFormat="true" ht="34.5" hidden="false" customHeight="true" outlineLevel="0" collapsed="false">
      <c r="A132" s="112"/>
      <c r="B132" s="119"/>
      <c r="C132" s="119"/>
      <c r="D132" s="106"/>
      <c r="E132" s="107"/>
      <c r="F132" s="46" t="s">
        <v>39</v>
      </c>
      <c r="G132" s="46"/>
      <c r="H132" s="125"/>
      <c r="I132" s="53"/>
      <c r="J132" s="53"/>
      <c r="K132" s="53"/>
      <c r="L132" s="53"/>
      <c r="M132" s="53"/>
      <c r="N132" s="53"/>
      <c r="O132" s="52" t="s">
        <v>62</v>
      </c>
      <c r="P132" s="90" t="s">
        <v>112</v>
      </c>
      <c r="Q132" s="52" t="s">
        <v>40</v>
      </c>
      <c r="R132" s="56" t="n">
        <f aca="false">R133</f>
        <v>1011600</v>
      </c>
      <c r="S132" s="56" t="n">
        <f aca="false">S133</f>
        <v>1011600</v>
      </c>
    </row>
    <row r="133" s="4" customFormat="true" ht="34.5" hidden="false" customHeight="true" outlineLevel="0" collapsed="false">
      <c r="A133" s="112"/>
      <c r="B133" s="119"/>
      <c r="C133" s="119"/>
      <c r="D133" s="106"/>
      <c r="E133" s="107"/>
      <c r="F133" s="46" t="s">
        <v>41</v>
      </c>
      <c r="G133" s="46"/>
      <c r="H133" s="125"/>
      <c r="I133" s="53"/>
      <c r="J133" s="53"/>
      <c r="K133" s="53"/>
      <c r="L133" s="53"/>
      <c r="M133" s="53"/>
      <c r="N133" s="53"/>
      <c r="O133" s="52" t="s">
        <v>62</v>
      </c>
      <c r="P133" s="90" t="s">
        <v>112</v>
      </c>
      <c r="Q133" s="52" t="s">
        <v>42</v>
      </c>
      <c r="R133" s="56" t="n">
        <v>1011600</v>
      </c>
      <c r="S133" s="56" t="n">
        <v>1011600</v>
      </c>
    </row>
    <row r="134" s="4" customFormat="true" ht="52.5" hidden="false" customHeight="true" outlineLevel="0" collapsed="false">
      <c r="A134" s="112"/>
      <c r="B134" s="119"/>
      <c r="C134" s="119"/>
      <c r="D134" s="106"/>
      <c r="E134" s="107"/>
      <c r="F134" s="41" t="s">
        <v>113</v>
      </c>
      <c r="G134" s="41"/>
      <c r="H134" s="125"/>
      <c r="I134" s="53"/>
      <c r="J134" s="53"/>
      <c r="K134" s="53"/>
      <c r="L134" s="53"/>
      <c r="M134" s="53"/>
      <c r="N134" s="53"/>
      <c r="O134" s="52" t="s">
        <v>62</v>
      </c>
      <c r="P134" s="90" t="s">
        <v>114</v>
      </c>
      <c r="Q134" s="52" t="s">
        <v>18</v>
      </c>
      <c r="R134" s="56" t="n">
        <f aca="false">R135+R137</f>
        <v>1181384</v>
      </c>
      <c r="S134" s="56" t="n">
        <f aca="false">S135+S137</f>
        <v>1181384</v>
      </c>
    </row>
    <row r="135" s="4" customFormat="true" ht="102" hidden="false" customHeight="true" outlineLevel="0" collapsed="false">
      <c r="A135" s="112"/>
      <c r="B135" s="119"/>
      <c r="C135" s="119"/>
      <c r="D135" s="106"/>
      <c r="E135" s="107"/>
      <c r="F135" s="46" t="s">
        <v>26</v>
      </c>
      <c r="G135" s="46"/>
      <c r="H135" s="125"/>
      <c r="I135" s="53"/>
      <c r="J135" s="53"/>
      <c r="K135" s="53"/>
      <c r="L135" s="53"/>
      <c r="M135" s="53"/>
      <c r="N135" s="53"/>
      <c r="O135" s="52" t="s">
        <v>62</v>
      </c>
      <c r="P135" s="90" t="s">
        <v>114</v>
      </c>
      <c r="Q135" s="52" t="s">
        <v>27</v>
      </c>
      <c r="R135" s="56" t="n">
        <f aca="false">R136</f>
        <v>1109384</v>
      </c>
      <c r="S135" s="56" t="n">
        <f aca="false">S136</f>
        <v>1109384</v>
      </c>
    </row>
    <row r="136" s="4" customFormat="true" ht="59.25" hidden="false" customHeight="true" outlineLevel="0" collapsed="false">
      <c r="A136" s="112"/>
      <c r="B136" s="119"/>
      <c r="C136" s="119"/>
      <c r="D136" s="106"/>
      <c r="E136" s="107"/>
      <c r="F136" s="46" t="s">
        <v>28</v>
      </c>
      <c r="G136" s="46"/>
      <c r="H136" s="125"/>
      <c r="I136" s="53"/>
      <c r="J136" s="53"/>
      <c r="K136" s="53"/>
      <c r="L136" s="53"/>
      <c r="M136" s="53"/>
      <c r="N136" s="53"/>
      <c r="O136" s="52" t="s">
        <v>62</v>
      </c>
      <c r="P136" s="90" t="s">
        <v>114</v>
      </c>
      <c r="Q136" s="52" t="s">
        <v>29</v>
      </c>
      <c r="R136" s="56" t="n">
        <v>1109384</v>
      </c>
      <c r="S136" s="56" t="n">
        <v>1109384</v>
      </c>
    </row>
    <row r="137" s="4" customFormat="true" ht="34.5" hidden="false" customHeight="true" outlineLevel="0" collapsed="false">
      <c r="A137" s="112"/>
      <c r="B137" s="119"/>
      <c r="C137" s="119"/>
      <c r="D137" s="106"/>
      <c r="E137" s="107"/>
      <c r="F137" s="46" t="s">
        <v>39</v>
      </c>
      <c r="G137" s="46"/>
      <c r="H137" s="125"/>
      <c r="I137" s="53"/>
      <c r="J137" s="53"/>
      <c r="K137" s="53"/>
      <c r="L137" s="53"/>
      <c r="M137" s="53"/>
      <c r="N137" s="53"/>
      <c r="O137" s="52" t="s">
        <v>62</v>
      </c>
      <c r="P137" s="90" t="s">
        <v>114</v>
      </c>
      <c r="Q137" s="52" t="s">
        <v>40</v>
      </c>
      <c r="R137" s="56" t="n">
        <f aca="false">R138</f>
        <v>72000</v>
      </c>
      <c r="S137" s="56" t="n">
        <f aca="false">S138</f>
        <v>72000</v>
      </c>
    </row>
    <row r="138" s="4" customFormat="true" ht="52.5" hidden="false" customHeight="true" outlineLevel="0" collapsed="false">
      <c r="A138" s="112"/>
      <c r="B138" s="119"/>
      <c r="C138" s="119"/>
      <c r="D138" s="106"/>
      <c r="E138" s="107"/>
      <c r="F138" s="46" t="s">
        <v>41</v>
      </c>
      <c r="G138" s="46"/>
      <c r="H138" s="125"/>
      <c r="I138" s="53"/>
      <c r="J138" s="53"/>
      <c r="K138" s="53"/>
      <c r="L138" s="53"/>
      <c r="M138" s="53"/>
      <c r="N138" s="53"/>
      <c r="O138" s="52" t="s">
        <v>62</v>
      </c>
      <c r="P138" s="90" t="s">
        <v>114</v>
      </c>
      <c r="Q138" s="52" t="s">
        <v>42</v>
      </c>
      <c r="R138" s="56" t="n">
        <v>72000</v>
      </c>
      <c r="S138" s="56" t="n">
        <v>72000</v>
      </c>
    </row>
    <row r="139" s="4" customFormat="true" ht="51" hidden="false" customHeight="true" outlineLevel="0" collapsed="false">
      <c r="A139" s="112"/>
      <c r="B139" s="119"/>
      <c r="C139" s="119"/>
      <c r="D139" s="106"/>
      <c r="E139" s="107"/>
      <c r="F139" s="41" t="s">
        <v>115</v>
      </c>
      <c r="G139" s="41"/>
      <c r="H139" s="125"/>
      <c r="I139" s="53"/>
      <c r="J139" s="53"/>
      <c r="K139" s="53"/>
      <c r="L139" s="53"/>
      <c r="M139" s="53"/>
      <c r="N139" s="53"/>
      <c r="O139" s="52" t="s">
        <v>62</v>
      </c>
      <c r="P139" s="90" t="s">
        <v>116</v>
      </c>
      <c r="Q139" s="52" t="s">
        <v>18</v>
      </c>
      <c r="R139" s="56" t="n">
        <f aca="false">R141+R142</f>
        <v>781459</v>
      </c>
      <c r="S139" s="56" t="n">
        <f aca="false">R139</f>
        <v>781459</v>
      </c>
    </row>
    <row r="140" s="4" customFormat="true" ht="99" hidden="false" customHeight="true" outlineLevel="0" collapsed="false">
      <c r="A140" s="112"/>
      <c r="B140" s="119"/>
      <c r="C140" s="119"/>
      <c r="D140" s="106"/>
      <c r="E140" s="107"/>
      <c r="F140" s="46" t="s">
        <v>26</v>
      </c>
      <c r="G140" s="46"/>
      <c r="H140" s="125"/>
      <c r="I140" s="53"/>
      <c r="J140" s="53"/>
      <c r="K140" s="53"/>
      <c r="L140" s="53"/>
      <c r="M140" s="53"/>
      <c r="N140" s="53"/>
      <c r="O140" s="52" t="s">
        <v>62</v>
      </c>
      <c r="P140" s="90" t="s">
        <v>116</v>
      </c>
      <c r="Q140" s="52" t="s">
        <v>27</v>
      </c>
      <c r="R140" s="56" t="n">
        <f aca="false">R141</f>
        <v>719659</v>
      </c>
      <c r="S140" s="56" t="n">
        <f aca="false">S141</f>
        <v>719659</v>
      </c>
    </row>
    <row r="141" s="4" customFormat="true" ht="53.25" hidden="false" customHeight="true" outlineLevel="0" collapsed="false">
      <c r="A141" s="112"/>
      <c r="B141" s="119"/>
      <c r="C141" s="119"/>
      <c r="D141" s="106"/>
      <c r="E141" s="107"/>
      <c r="F141" s="46" t="s">
        <v>28</v>
      </c>
      <c r="G141" s="46"/>
      <c r="H141" s="125"/>
      <c r="I141" s="53"/>
      <c r="J141" s="53"/>
      <c r="K141" s="53"/>
      <c r="L141" s="53"/>
      <c r="M141" s="53"/>
      <c r="N141" s="53"/>
      <c r="O141" s="52" t="s">
        <v>62</v>
      </c>
      <c r="P141" s="90" t="s">
        <v>116</v>
      </c>
      <c r="Q141" s="52" t="s">
        <v>29</v>
      </c>
      <c r="R141" s="56" t="n">
        <v>719659</v>
      </c>
      <c r="S141" s="56" t="n">
        <v>719659</v>
      </c>
    </row>
    <row r="142" s="4" customFormat="true" ht="43.5" hidden="false" customHeight="true" outlineLevel="0" collapsed="false">
      <c r="A142" s="112"/>
      <c r="B142" s="119"/>
      <c r="C142" s="119"/>
      <c r="D142" s="106"/>
      <c r="E142" s="107"/>
      <c r="F142" s="46" t="s">
        <v>39</v>
      </c>
      <c r="G142" s="46"/>
      <c r="H142" s="125"/>
      <c r="I142" s="53"/>
      <c r="J142" s="53"/>
      <c r="K142" s="53"/>
      <c r="L142" s="53"/>
      <c r="M142" s="53"/>
      <c r="N142" s="53"/>
      <c r="O142" s="52" t="s">
        <v>62</v>
      </c>
      <c r="P142" s="90" t="s">
        <v>116</v>
      </c>
      <c r="Q142" s="52" t="s">
        <v>40</v>
      </c>
      <c r="R142" s="56" t="n">
        <f aca="false">R143</f>
        <v>61800</v>
      </c>
      <c r="S142" s="56" t="n">
        <f aca="false">S143</f>
        <v>61800</v>
      </c>
    </row>
    <row r="143" s="4" customFormat="true" ht="53.25" hidden="false" customHeight="true" outlineLevel="0" collapsed="false">
      <c r="A143" s="112"/>
      <c r="B143" s="119"/>
      <c r="C143" s="119"/>
      <c r="D143" s="106"/>
      <c r="E143" s="107"/>
      <c r="F143" s="46" t="s">
        <v>41</v>
      </c>
      <c r="G143" s="46"/>
      <c r="H143" s="125"/>
      <c r="I143" s="53"/>
      <c r="J143" s="53"/>
      <c r="K143" s="53"/>
      <c r="L143" s="53"/>
      <c r="M143" s="53"/>
      <c r="N143" s="53"/>
      <c r="O143" s="52" t="s">
        <v>62</v>
      </c>
      <c r="P143" s="90" t="s">
        <v>116</v>
      </c>
      <c r="Q143" s="52" t="s">
        <v>42</v>
      </c>
      <c r="R143" s="56" t="n">
        <v>61800</v>
      </c>
      <c r="S143" s="56" t="n">
        <v>61800</v>
      </c>
    </row>
    <row r="144" s="4" customFormat="true" ht="79.5" hidden="false" customHeight="true" outlineLevel="0" collapsed="false">
      <c r="A144" s="112"/>
      <c r="B144" s="119"/>
      <c r="C144" s="119"/>
      <c r="D144" s="106"/>
      <c r="E144" s="107"/>
      <c r="F144" s="41" t="s">
        <v>117</v>
      </c>
      <c r="G144" s="41"/>
      <c r="H144" s="125"/>
      <c r="I144" s="53"/>
      <c r="J144" s="53"/>
      <c r="K144" s="53"/>
      <c r="L144" s="53"/>
      <c r="M144" s="53"/>
      <c r="N144" s="53"/>
      <c r="O144" s="52" t="s">
        <v>62</v>
      </c>
      <c r="P144" s="90" t="s">
        <v>118</v>
      </c>
      <c r="Q144" s="52" t="s">
        <v>18</v>
      </c>
      <c r="R144" s="56" t="n">
        <f aca="false">R145+R147</f>
        <v>848167</v>
      </c>
      <c r="S144" s="56" t="n">
        <f aca="false">S145+S147</f>
        <v>848167</v>
      </c>
    </row>
    <row r="145" s="4" customFormat="true" ht="99.75" hidden="false" customHeight="true" outlineLevel="0" collapsed="false">
      <c r="A145" s="112"/>
      <c r="B145" s="119"/>
      <c r="C145" s="119"/>
      <c r="D145" s="106"/>
      <c r="E145" s="107"/>
      <c r="F145" s="46" t="s">
        <v>26</v>
      </c>
      <c r="G145" s="46"/>
      <c r="H145" s="125"/>
      <c r="I145" s="53"/>
      <c r="J145" s="53"/>
      <c r="K145" s="53"/>
      <c r="L145" s="53"/>
      <c r="M145" s="53"/>
      <c r="N145" s="53"/>
      <c r="O145" s="52" t="s">
        <v>62</v>
      </c>
      <c r="P145" s="90" t="s">
        <v>118</v>
      </c>
      <c r="Q145" s="52" t="s">
        <v>27</v>
      </c>
      <c r="R145" s="56" t="n">
        <f aca="false">R146</f>
        <v>848167</v>
      </c>
      <c r="S145" s="56" t="n">
        <f aca="false">R145</f>
        <v>848167</v>
      </c>
    </row>
    <row r="146" s="4" customFormat="true" ht="52.5" hidden="false" customHeight="true" outlineLevel="0" collapsed="false">
      <c r="A146" s="112"/>
      <c r="B146" s="119"/>
      <c r="C146" s="119"/>
      <c r="D146" s="106"/>
      <c r="E146" s="107"/>
      <c r="F146" s="46" t="s">
        <v>28</v>
      </c>
      <c r="G146" s="46"/>
      <c r="H146" s="125"/>
      <c r="I146" s="53"/>
      <c r="J146" s="53"/>
      <c r="K146" s="53"/>
      <c r="L146" s="53"/>
      <c r="M146" s="53"/>
      <c r="N146" s="53"/>
      <c r="O146" s="52" t="s">
        <v>62</v>
      </c>
      <c r="P146" s="90" t="s">
        <v>118</v>
      </c>
      <c r="Q146" s="52" t="s">
        <v>29</v>
      </c>
      <c r="R146" s="56" t="n">
        <v>848167</v>
      </c>
      <c r="S146" s="56" t="n">
        <v>840989</v>
      </c>
    </row>
    <row r="147" s="4" customFormat="true" ht="39" hidden="false" customHeight="true" outlineLevel="0" collapsed="false">
      <c r="A147" s="112"/>
      <c r="B147" s="119"/>
      <c r="C147" s="119"/>
      <c r="D147" s="106"/>
      <c r="E147" s="107"/>
      <c r="F147" s="46" t="s">
        <v>39</v>
      </c>
      <c r="G147" s="46"/>
      <c r="H147" s="125"/>
      <c r="I147" s="53"/>
      <c r="J147" s="53"/>
      <c r="K147" s="53"/>
      <c r="L147" s="53"/>
      <c r="M147" s="53"/>
      <c r="N147" s="53"/>
      <c r="O147" s="52" t="s">
        <v>62</v>
      </c>
      <c r="P147" s="90" t="s">
        <v>118</v>
      </c>
      <c r="Q147" s="52" t="s">
        <v>40</v>
      </c>
      <c r="R147" s="56" t="n">
        <f aca="false">R148</f>
        <v>0</v>
      </c>
      <c r="S147" s="56" t="n">
        <f aca="false">R147</f>
        <v>0</v>
      </c>
    </row>
    <row r="148" s="4" customFormat="true" ht="57" hidden="false" customHeight="true" outlineLevel="0" collapsed="false">
      <c r="A148" s="112"/>
      <c r="B148" s="119"/>
      <c r="C148" s="119"/>
      <c r="D148" s="106"/>
      <c r="E148" s="107"/>
      <c r="F148" s="46" t="s">
        <v>41</v>
      </c>
      <c r="G148" s="46"/>
      <c r="H148" s="125"/>
      <c r="I148" s="53"/>
      <c r="J148" s="53"/>
      <c r="K148" s="53"/>
      <c r="L148" s="53"/>
      <c r="M148" s="53"/>
      <c r="N148" s="53"/>
      <c r="O148" s="52" t="s">
        <v>62</v>
      </c>
      <c r="P148" s="90" t="s">
        <v>118</v>
      </c>
      <c r="Q148" s="52" t="s">
        <v>42</v>
      </c>
      <c r="R148" s="56" t="n">
        <v>0</v>
      </c>
      <c r="S148" s="56" t="n">
        <v>0</v>
      </c>
    </row>
    <row r="149" s="138" customFormat="true" ht="89.25" hidden="false" customHeight="true" outlineLevel="0" collapsed="false">
      <c r="A149" s="133"/>
      <c r="B149" s="134"/>
      <c r="C149" s="135"/>
      <c r="D149" s="136"/>
      <c r="E149" s="137"/>
      <c r="F149" s="46" t="s">
        <v>119</v>
      </c>
      <c r="G149" s="46"/>
      <c r="H149" s="125"/>
      <c r="I149" s="53"/>
      <c r="J149" s="53"/>
      <c r="K149" s="53"/>
      <c r="L149" s="53"/>
      <c r="M149" s="53"/>
      <c r="N149" s="53"/>
      <c r="O149" s="52" t="s">
        <v>62</v>
      </c>
      <c r="P149" s="90" t="s">
        <v>120</v>
      </c>
      <c r="Q149" s="52" t="s">
        <v>18</v>
      </c>
      <c r="R149" s="56" t="n">
        <f aca="false">R150+R152</f>
        <v>1819318</v>
      </c>
      <c r="S149" s="56" t="n">
        <f aca="false">S150+S152</f>
        <v>1819318</v>
      </c>
    </row>
    <row r="150" s="138" customFormat="true" ht="105" hidden="false" customHeight="true" outlineLevel="0" collapsed="false">
      <c r="A150" s="133"/>
      <c r="B150" s="134"/>
      <c r="C150" s="135"/>
      <c r="D150" s="136"/>
      <c r="E150" s="137"/>
      <c r="F150" s="46" t="s">
        <v>26</v>
      </c>
      <c r="G150" s="46"/>
      <c r="H150" s="125"/>
      <c r="I150" s="53"/>
      <c r="J150" s="53"/>
      <c r="K150" s="53"/>
      <c r="L150" s="53"/>
      <c r="M150" s="53"/>
      <c r="N150" s="53"/>
      <c r="O150" s="52" t="s">
        <v>62</v>
      </c>
      <c r="P150" s="90" t="s">
        <v>120</v>
      </c>
      <c r="Q150" s="52" t="s">
        <v>27</v>
      </c>
      <c r="R150" s="56" t="n">
        <f aca="false">R151</f>
        <v>1819318</v>
      </c>
      <c r="S150" s="56" t="n">
        <f aca="false">S151</f>
        <v>1819318</v>
      </c>
    </row>
    <row r="151" s="138" customFormat="true" ht="55.5" hidden="false" customHeight="true" outlineLevel="0" collapsed="false">
      <c r="A151" s="133"/>
      <c r="B151" s="134"/>
      <c r="C151" s="135"/>
      <c r="D151" s="136"/>
      <c r="E151" s="137"/>
      <c r="F151" s="46" t="s">
        <v>28</v>
      </c>
      <c r="G151" s="46"/>
      <c r="H151" s="125"/>
      <c r="I151" s="53"/>
      <c r="J151" s="53"/>
      <c r="K151" s="53"/>
      <c r="L151" s="53"/>
      <c r="M151" s="53"/>
      <c r="N151" s="53"/>
      <c r="O151" s="52" t="s">
        <v>62</v>
      </c>
      <c r="P151" s="90" t="s">
        <v>120</v>
      </c>
      <c r="Q151" s="52" t="s">
        <v>29</v>
      </c>
      <c r="R151" s="56" t="n">
        <v>1819318</v>
      </c>
      <c r="S151" s="56" t="n">
        <v>1819318</v>
      </c>
    </row>
    <row r="152" s="138" customFormat="true" ht="44.25" hidden="false" customHeight="true" outlineLevel="0" collapsed="false">
      <c r="A152" s="133"/>
      <c r="B152" s="134"/>
      <c r="C152" s="135"/>
      <c r="D152" s="136"/>
      <c r="E152" s="137"/>
      <c r="F152" s="46" t="s">
        <v>39</v>
      </c>
      <c r="G152" s="46"/>
      <c r="H152" s="125"/>
      <c r="I152" s="53"/>
      <c r="J152" s="53"/>
      <c r="K152" s="53"/>
      <c r="L152" s="53"/>
      <c r="M152" s="53"/>
      <c r="N152" s="53"/>
      <c r="O152" s="52" t="s">
        <v>62</v>
      </c>
      <c r="P152" s="90" t="s">
        <v>120</v>
      </c>
      <c r="Q152" s="52" t="s">
        <v>40</v>
      </c>
      <c r="R152" s="56" t="n">
        <f aca="false">R153</f>
        <v>0</v>
      </c>
      <c r="S152" s="56" t="n">
        <f aca="false">S153</f>
        <v>0</v>
      </c>
    </row>
    <row r="153" s="138" customFormat="true" ht="53.25" hidden="false" customHeight="true" outlineLevel="0" collapsed="false">
      <c r="A153" s="133"/>
      <c r="B153" s="134"/>
      <c r="C153" s="135"/>
      <c r="D153" s="136"/>
      <c r="E153" s="137"/>
      <c r="F153" s="46" t="s">
        <v>41</v>
      </c>
      <c r="G153" s="46"/>
      <c r="H153" s="125"/>
      <c r="I153" s="53"/>
      <c r="J153" s="53"/>
      <c r="K153" s="53"/>
      <c r="L153" s="53"/>
      <c r="M153" s="53"/>
      <c r="N153" s="53"/>
      <c r="O153" s="52" t="s">
        <v>62</v>
      </c>
      <c r="P153" s="90" t="s">
        <v>120</v>
      </c>
      <c r="Q153" s="52" t="s">
        <v>42</v>
      </c>
      <c r="R153" s="56" t="n">
        <v>0</v>
      </c>
      <c r="S153" s="56" t="n">
        <v>0</v>
      </c>
    </row>
    <row r="154" s="138" customFormat="true" ht="39" hidden="false" customHeight="true" outlineLevel="0" collapsed="false">
      <c r="A154" s="139"/>
      <c r="B154" s="140" t="s">
        <v>121</v>
      </c>
      <c r="C154" s="140"/>
      <c r="D154" s="136"/>
      <c r="E154" s="137"/>
      <c r="F154" s="28" t="s">
        <v>122</v>
      </c>
      <c r="G154" s="28"/>
      <c r="H154" s="29" t="e">
        <f aca="false">H13+H20+H34+#REF!+#REF!+#REF!+H70+H77+H56</f>
        <v>#REF!</v>
      </c>
      <c r="I154" s="29" t="e">
        <f aca="false">I13+I20+I34+#REF!+#REF!+#REF!+I70+I77+I56</f>
        <v>#REF!</v>
      </c>
      <c r="J154" s="29" t="e">
        <f aca="false">J13+J20+J34+#REF!+#REF!+#REF!+J70+J77+J56</f>
        <v>#REF!</v>
      </c>
      <c r="K154" s="29" t="e">
        <f aca="false">K13+K20+K34+#REF!+#REF!+#REF!+K70+K77+K56</f>
        <v>#REF!</v>
      </c>
      <c r="L154" s="29" t="e">
        <f aca="false">L13+L20+L34+#REF!+#REF!+#REF!+L70+L77+L56</f>
        <v>#REF!</v>
      </c>
      <c r="M154" s="29" t="e">
        <f aca="false">M13+M20+M34+#REF!+#REF!+#REF!+M70+M77+M56</f>
        <v>#REF!</v>
      </c>
      <c r="N154" s="29" t="e">
        <f aca="false">N13+N20+N34+#REF!+#REF!+#REF!+N70+N77+N56</f>
        <v>#REF!</v>
      </c>
      <c r="O154" s="30" t="s">
        <v>10</v>
      </c>
      <c r="P154" s="30" t="s">
        <v>17</v>
      </c>
      <c r="Q154" s="30" t="s">
        <v>18</v>
      </c>
      <c r="R154" s="141" t="n">
        <f aca="false">R13+R20+R34+R56+R70+R77+R45</f>
        <v>91583239.74</v>
      </c>
      <c r="S154" s="141" t="n">
        <f aca="false">S13+S20+S34+S56+S70+S77+S45</f>
        <v>7413383</v>
      </c>
    </row>
    <row r="155" s="138" customFormat="true" ht="51.75" hidden="false" customHeight="true" outlineLevel="0" collapsed="false">
      <c r="A155" s="142"/>
      <c r="B155" s="140"/>
      <c r="C155" s="140"/>
      <c r="D155" s="136"/>
      <c r="E155" s="137"/>
      <c r="F155" s="143" t="s">
        <v>123</v>
      </c>
      <c r="G155" s="143"/>
      <c r="H155" s="29"/>
      <c r="I155" s="29"/>
      <c r="J155" s="29"/>
      <c r="K155" s="29"/>
      <c r="L155" s="29"/>
      <c r="M155" s="29"/>
      <c r="N155" s="29"/>
      <c r="O155" s="30" t="s">
        <v>124</v>
      </c>
      <c r="P155" s="30"/>
      <c r="Q155" s="30"/>
      <c r="R155" s="141"/>
      <c r="S155" s="29"/>
    </row>
    <row r="156" s="138" customFormat="true" ht="65.25" hidden="false" customHeight="true" outlineLevel="0" collapsed="false">
      <c r="A156" s="142"/>
      <c r="B156" s="140"/>
      <c r="C156" s="140"/>
      <c r="D156" s="136"/>
      <c r="E156" s="137"/>
      <c r="F156" s="80" t="s">
        <v>125</v>
      </c>
      <c r="G156" s="80"/>
      <c r="H156" s="29"/>
      <c r="I156" s="29"/>
      <c r="J156" s="29"/>
      <c r="K156" s="29"/>
      <c r="L156" s="29"/>
      <c r="M156" s="29"/>
      <c r="N156" s="29"/>
      <c r="O156" s="52" t="s">
        <v>126</v>
      </c>
      <c r="P156" s="52" t="s">
        <v>17</v>
      </c>
      <c r="Q156" s="52" t="s">
        <v>18</v>
      </c>
      <c r="R156" s="144" t="n">
        <f aca="false">R160</f>
        <v>500000</v>
      </c>
      <c r="S156" s="29"/>
    </row>
    <row r="157" s="138" customFormat="true" ht="78.75" hidden="false" customHeight="true" outlineLevel="0" collapsed="false">
      <c r="A157" s="142"/>
      <c r="B157" s="140"/>
      <c r="C157" s="140"/>
      <c r="D157" s="136"/>
      <c r="E157" s="137"/>
      <c r="F157" s="80" t="s">
        <v>127</v>
      </c>
      <c r="G157" s="80"/>
      <c r="H157" s="29"/>
      <c r="I157" s="29"/>
      <c r="J157" s="29"/>
      <c r="K157" s="29"/>
      <c r="L157" s="29"/>
      <c r="M157" s="29"/>
      <c r="N157" s="29"/>
      <c r="O157" s="52" t="s">
        <v>126</v>
      </c>
      <c r="P157" s="52" t="s">
        <v>128</v>
      </c>
      <c r="Q157" s="52" t="s">
        <v>18</v>
      </c>
      <c r="R157" s="145" t="n">
        <f aca="false">R158</f>
        <v>500000</v>
      </c>
      <c r="S157" s="29"/>
    </row>
    <row r="158" s="138" customFormat="true" ht="35.25" hidden="false" customHeight="true" outlineLevel="0" collapsed="false">
      <c r="A158" s="142"/>
      <c r="B158" s="140"/>
      <c r="C158" s="140"/>
      <c r="D158" s="136"/>
      <c r="E158" s="137"/>
      <c r="F158" s="80" t="s">
        <v>129</v>
      </c>
      <c r="G158" s="80"/>
      <c r="H158" s="29"/>
      <c r="I158" s="29"/>
      <c r="J158" s="29"/>
      <c r="K158" s="29"/>
      <c r="L158" s="29"/>
      <c r="M158" s="29"/>
      <c r="N158" s="29"/>
      <c r="O158" s="52" t="s">
        <v>126</v>
      </c>
      <c r="P158" s="52" t="s">
        <v>130</v>
      </c>
      <c r="Q158" s="52" t="s">
        <v>18</v>
      </c>
      <c r="R158" s="145" t="n">
        <f aca="false">R160</f>
        <v>500000</v>
      </c>
      <c r="S158" s="29"/>
    </row>
    <row r="159" s="138" customFormat="true" ht="46.5" hidden="false" customHeight="true" outlineLevel="0" collapsed="false">
      <c r="A159" s="142"/>
      <c r="B159" s="140"/>
      <c r="C159" s="140"/>
      <c r="D159" s="136"/>
      <c r="E159" s="137"/>
      <c r="F159" s="80" t="s">
        <v>65</v>
      </c>
      <c r="G159" s="80"/>
      <c r="H159" s="29"/>
      <c r="I159" s="29"/>
      <c r="J159" s="29"/>
      <c r="K159" s="29"/>
      <c r="L159" s="29"/>
      <c r="M159" s="29"/>
      <c r="N159" s="77"/>
      <c r="O159" s="52" t="s">
        <v>126</v>
      </c>
      <c r="P159" s="52" t="s">
        <v>131</v>
      </c>
      <c r="Q159" s="52" t="s">
        <v>18</v>
      </c>
      <c r="R159" s="145" t="n">
        <f aca="false">R160</f>
        <v>500000</v>
      </c>
      <c r="S159" s="146"/>
    </row>
    <row r="160" s="138" customFormat="true" ht="50.25" hidden="false" customHeight="true" outlineLevel="0" collapsed="false">
      <c r="A160" s="142"/>
      <c r="B160" s="140"/>
      <c r="C160" s="140"/>
      <c r="D160" s="136"/>
      <c r="E160" s="137"/>
      <c r="F160" s="80" t="s">
        <v>132</v>
      </c>
      <c r="G160" s="80"/>
      <c r="H160" s="29"/>
      <c r="I160" s="29"/>
      <c r="J160" s="29"/>
      <c r="K160" s="29"/>
      <c r="L160" s="29"/>
      <c r="M160" s="29"/>
      <c r="N160" s="29"/>
      <c r="O160" s="82" t="s">
        <v>126</v>
      </c>
      <c r="P160" s="52" t="s">
        <v>131</v>
      </c>
      <c r="Q160" s="82" t="s">
        <v>18</v>
      </c>
      <c r="R160" s="147" t="n">
        <f aca="false">R161</f>
        <v>500000</v>
      </c>
      <c r="S160" s="29"/>
    </row>
    <row r="161" s="138" customFormat="true" ht="38.25" hidden="false" customHeight="true" outlineLevel="0" collapsed="false">
      <c r="A161" s="142"/>
      <c r="B161" s="140"/>
      <c r="C161" s="140"/>
      <c r="D161" s="136"/>
      <c r="E161" s="137"/>
      <c r="F161" s="46" t="s">
        <v>39</v>
      </c>
      <c r="G161" s="46"/>
      <c r="H161" s="29"/>
      <c r="I161" s="29"/>
      <c r="J161" s="29"/>
      <c r="K161" s="29"/>
      <c r="L161" s="29"/>
      <c r="M161" s="29"/>
      <c r="N161" s="29"/>
      <c r="O161" s="52" t="s">
        <v>126</v>
      </c>
      <c r="P161" s="52" t="s">
        <v>131</v>
      </c>
      <c r="Q161" s="52" t="s">
        <v>40</v>
      </c>
      <c r="R161" s="144" t="n">
        <f aca="false">R162</f>
        <v>500000</v>
      </c>
      <c r="S161" s="29"/>
    </row>
    <row r="162" s="138" customFormat="true" ht="52.5" hidden="false" customHeight="true" outlineLevel="0" collapsed="false">
      <c r="A162" s="142"/>
      <c r="B162" s="140"/>
      <c r="C162" s="140"/>
      <c r="D162" s="136"/>
      <c r="E162" s="137"/>
      <c r="F162" s="46" t="s">
        <v>41</v>
      </c>
      <c r="G162" s="46"/>
      <c r="H162" s="29"/>
      <c r="I162" s="29"/>
      <c r="J162" s="29"/>
      <c r="K162" s="29"/>
      <c r="L162" s="29"/>
      <c r="M162" s="29"/>
      <c r="N162" s="29"/>
      <c r="O162" s="52" t="s">
        <v>126</v>
      </c>
      <c r="P162" s="52" t="s">
        <v>131</v>
      </c>
      <c r="Q162" s="52" t="s">
        <v>42</v>
      </c>
      <c r="R162" s="144" t="n">
        <v>500000</v>
      </c>
      <c r="S162" s="29"/>
    </row>
    <row r="163" s="138" customFormat="true" ht="39" hidden="false" customHeight="true" outlineLevel="0" collapsed="false">
      <c r="A163" s="142"/>
      <c r="B163" s="140"/>
      <c r="C163" s="140"/>
      <c r="D163" s="136"/>
      <c r="E163" s="137"/>
      <c r="F163" s="143" t="s">
        <v>133</v>
      </c>
      <c r="G163" s="143"/>
      <c r="H163" s="29"/>
      <c r="I163" s="29"/>
      <c r="J163" s="29"/>
      <c r="K163" s="29"/>
      <c r="L163" s="29"/>
      <c r="M163" s="29"/>
      <c r="N163" s="29"/>
      <c r="O163" s="30" t="s">
        <v>124</v>
      </c>
      <c r="P163" s="30" t="s">
        <v>17</v>
      </c>
      <c r="Q163" s="30" t="s">
        <v>18</v>
      </c>
      <c r="R163" s="141" t="n">
        <f aca="false">R156</f>
        <v>500000</v>
      </c>
      <c r="S163" s="29"/>
    </row>
    <row r="164" s="138" customFormat="true" ht="19.5" hidden="false" customHeight="true" outlineLevel="0" collapsed="false">
      <c r="A164" s="148" t="s">
        <v>134</v>
      </c>
      <c r="B164" s="149" t="s">
        <v>135</v>
      </c>
      <c r="C164" s="149"/>
      <c r="D164" s="136" t="s">
        <v>136</v>
      </c>
      <c r="E164" s="137"/>
      <c r="F164" s="28" t="s">
        <v>137</v>
      </c>
      <c r="G164" s="28"/>
      <c r="H164" s="29"/>
      <c r="I164" s="29"/>
      <c r="J164" s="29"/>
      <c r="K164" s="29"/>
      <c r="L164" s="29"/>
      <c r="M164" s="53"/>
      <c r="N164" s="53" t="n">
        <f aca="false">M164-H164</f>
        <v>0</v>
      </c>
      <c r="O164" s="30" t="s">
        <v>136</v>
      </c>
      <c r="P164" s="30" t="s">
        <v>17</v>
      </c>
      <c r="Q164" s="30" t="s">
        <v>18</v>
      </c>
      <c r="R164" s="31"/>
      <c r="S164" s="150"/>
    </row>
    <row r="165" s="138" customFormat="true" ht="19.5" hidden="false" customHeight="true" outlineLevel="0" collapsed="false">
      <c r="A165" s="151"/>
      <c r="B165" s="152"/>
      <c r="C165" s="152"/>
      <c r="D165" s="136"/>
      <c r="E165" s="137"/>
      <c r="F165" s="63" t="s">
        <v>138</v>
      </c>
      <c r="G165" s="63"/>
      <c r="H165" s="29"/>
      <c r="I165" s="29"/>
      <c r="J165" s="29"/>
      <c r="K165" s="29"/>
      <c r="L165" s="29"/>
      <c r="M165" s="53"/>
      <c r="N165" s="53"/>
      <c r="O165" s="30" t="s">
        <v>139</v>
      </c>
      <c r="P165" s="30" t="s">
        <v>17</v>
      </c>
      <c r="Q165" s="30" t="s">
        <v>18</v>
      </c>
      <c r="R165" s="65" t="n">
        <f aca="false">R169</f>
        <v>482675</v>
      </c>
      <c r="S165" s="65" t="n">
        <f aca="false">S169</f>
        <v>482675</v>
      </c>
    </row>
    <row r="166" s="138" customFormat="true" ht="31.5" hidden="false" customHeight="true" outlineLevel="0" collapsed="false">
      <c r="A166" s="151"/>
      <c r="B166" s="152"/>
      <c r="C166" s="152"/>
      <c r="D166" s="136"/>
      <c r="E166" s="137"/>
      <c r="F166" s="46" t="s">
        <v>19</v>
      </c>
      <c r="G166" s="46"/>
      <c r="H166" s="46"/>
      <c r="I166" s="29"/>
      <c r="J166" s="29"/>
      <c r="K166" s="29"/>
      <c r="L166" s="29"/>
      <c r="M166" s="53"/>
      <c r="N166" s="53"/>
      <c r="O166" s="52" t="s">
        <v>139</v>
      </c>
      <c r="P166" s="52" t="s">
        <v>20</v>
      </c>
      <c r="Q166" s="52" t="s">
        <v>18</v>
      </c>
      <c r="R166" s="67" t="n">
        <f aca="false">R167</f>
        <v>482675</v>
      </c>
      <c r="S166" s="67" t="n">
        <f aca="false">S167</f>
        <v>482675</v>
      </c>
    </row>
    <row r="167" s="138" customFormat="true" ht="36" hidden="false" customHeight="true" outlineLevel="0" collapsed="false">
      <c r="A167" s="151"/>
      <c r="B167" s="152"/>
      <c r="C167" s="152"/>
      <c r="D167" s="136"/>
      <c r="E167" s="137"/>
      <c r="F167" s="46" t="s">
        <v>21</v>
      </c>
      <c r="G167" s="46"/>
      <c r="H167" s="42"/>
      <c r="I167" s="29"/>
      <c r="J167" s="29"/>
      <c r="K167" s="29"/>
      <c r="L167" s="29"/>
      <c r="M167" s="53"/>
      <c r="N167" s="53"/>
      <c r="O167" s="52" t="s">
        <v>139</v>
      </c>
      <c r="P167" s="52" t="s">
        <v>33</v>
      </c>
      <c r="Q167" s="52" t="s">
        <v>18</v>
      </c>
      <c r="R167" s="67" t="n">
        <f aca="false">R169</f>
        <v>482675</v>
      </c>
      <c r="S167" s="67" t="n">
        <f aca="false">S169</f>
        <v>482675</v>
      </c>
    </row>
    <row r="168" s="138" customFormat="true" ht="36" hidden="false" customHeight="true" outlineLevel="0" collapsed="false">
      <c r="A168" s="151"/>
      <c r="B168" s="152"/>
      <c r="C168" s="152"/>
      <c r="D168" s="136"/>
      <c r="E168" s="137"/>
      <c r="F168" s="46" t="s">
        <v>109</v>
      </c>
      <c r="G168" s="46"/>
      <c r="H168" s="42"/>
      <c r="I168" s="29"/>
      <c r="J168" s="29"/>
      <c r="K168" s="29"/>
      <c r="L168" s="29"/>
      <c r="M168" s="53"/>
      <c r="N168" s="53"/>
      <c r="O168" s="52" t="s">
        <v>139</v>
      </c>
      <c r="P168" s="52" t="s">
        <v>110</v>
      </c>
      <c r="Q168" s="52" t="s">
        <v>18</v>
      </c>
      <c r="R168" s="67" t="n">
        <f aca="false">R169</f>
        <v>482675</v>
      </c>
      <c r="S168" s="67" t="n">
        <f aca="false">S169</f>
        <v>482675</v>
      </c>
    </row>
    <row r="169" s="138" customFormat="true" ht="75" hidden="false" customHeight="true" outlineLevel="0" collapsed="false">
      <c r="A169" s="151"/>
      <c r="B169" s="152"/>
      <c r="C169" s="152"/>
      <c r="D169" s="136"/>
      <c r="E169" s="137"/>
      <c r="F169" s="46" t="s">
        <v>140</v>
      </c>
      <c r="G169" s="46"/>
      <c r="H169" s="125"/>
      <c r="I169" s="29"/>
      <c r="J169" s="29"/>
      <c r="K169" s="29"/>
      <c r="L169" s="29"/>
      <c r="M169" s="53"/>
      <c r="N169" s="53"/>
      <c r="O169" s="52" t="s">
        <v>139</v>
      </c>
      <c r="P169" s="90" t="s">
        <v>141</v>
      </c>
      <c r="Q169" s="52" t="s">
        <v>18</v>
      </c>
      <c r="R169" s="67" t="n">
        <f aca="false">R170</f>
        <v>482675</v>
      </c>
      <c r="S169" s="67" t="n">
        <f aca="false">S170</f>
        <v>482675</v>
      </c>
    </row>
    <row r="170" s="138" customFormat="true" ht="36.75" hidden="false" customHeight="true" outlineLevel="0" collapsed="false">
      <c r="A170" s="151"/>
      <c r="B170" s="152"/>
      <c r="C170" s="152"/>
      <c r="D170" s="136"/>
      <c r="E170" s="137"/>
      <c r="F170" s="46" t="s">
        <v>39</v>
      </c>
      <c r="G170" s="46"/>
      <c r="H170" s="125"/>
      <c r="I170" s="29"/>
      <c r="J170" s="29"/>
      <c r="K170" s="29"/>
      <c r="L170" s="29"/>
      <c r="M170" s="53"/>
      <c r="N170" s="53"/>
      <c r="O170" s="52" t="s">
        <v>139</v>
      </c>
      <c r="P170" s="90" t="s">
        <v>141</v>
      </c>
      <c r="Q170" s="52" t="s">
        <v>40</v>
      </c>
      <c r="R170" s="67" t="n">
        <f aca="false">R171</f>
        <v>482675</v>
      </c>
      <c r="S170" s="67" t="n">
        <f aca="false">S171</f>
        <v>482675</v>
      </c>
    </row>
    <row r="171" s="138" customFormat="true" ht="19.5" hidden="false" customHeight="true" outlineLevel="0" collapsed="false">
      <c r="A171" s="151"/>
      <c r="B171" s="152"/>
      <c r="C171" s="152"/>
      <c r="D171" s="136"/>
      <c r="E171" s="137"/>
      <c r="F171" s="46" t="s">
        <v>41</v>
      </c>
      <c r="G171" s="46"/>
      <c r="H171" s="125"/>
      <c r="I171" s="29"/>
      <c r="J171" s="29"/>
      <c r="K171" s="29"/>
      <c r="L171" s="29"/>
      <c r="M171" s="53"/>
      <c r="N171" s="53"/>
      <c r="O171" s="52" t="s">
        <v>139</v>
      </c>
      <c r="P171" s="90" t="s">
        <v>141</v>
      </c>
      <c r="Q171" s="52" t="s">
        <v>42</v>
      </c>
      <c r="R171" s="67" t="n">
        <v>482675</v>
      </c>
      <c r="S171" s="67" t="n">
        <v>482675</v>
      </c>
    </row>
    <row r="172" s="138" customFormat="true" ht="19.5" hidden="false" customHeight="true" outlineLevel="0" collapsed="false">
      <c r="A172" s="151"/>
      <c r="B172" s="152"/>
      <c r="C172" s="152"/>
      <c r="D172" s="136"/>
      <c r="E172" s="137"/>
      <c r="F172" s="63" t="s">
        <v>142</v>
      </c>
      <c r="G172" s="63"/>
      <c r="H172" s="153"/>
      <c r="I172" s="29"/>
      <c r="J172" s="29"/>
      <c r="K172" s="29"/>
      <c r="L172" s="29"/>
      <c r="M172" s="29"/>
      <c r="N172" s="29"/>
      <c r="O172" s="30" t="s">
        <v>143</v>
      </c>
      <c r="P172" s="30" t="s">
        <v>17</v>
      </c>
      <c r="Q172" s="154" t="s">
        <v>18</v>
      </c>
      <c r="R172" s="65" t="n">
        <f aca="false">R173</f>
        <v>10757044</v>
      </c>
      <c r="S172" s="65" t="n">
        <f aca="false">S173</f>
        <v>0</v>
      </c>
    </row>
    <row r="173" s="138" customFormat="true" ht="83.25" hidden="false" customHeight="true" outlineLevel="0" collapsed="false">
      <c r="A173" s="151"/>
      <c r="B173" s="152"/>
      <c r="C173" s="152"/>
      <c r="D173" s="136"/>
      <c r="E173" s="137"/>
      <c r="F173" s="46" t="s">
        <v>144</v>
      </c>
      <c r="G173" s="46"/>
      <c r="H173" s="46"/>
      <c r="I173" s="29"/>
      <c r="J173" s="29"/>
      <c r="K173" s="29"/>
      <c r="L173" s="29"/>
      <c r="M173" s="53"/>
      <c r="N173" s="53"/>
      <c r="O173" s="52" t="s">
        <v>143</v>
      </c>
      <c r="P173" s="52" t="s">
        <v>128</v>
      </c>
      <c r="Q173" s="84" t="s">
        <v>18</v>
      </c>
      <c r="R173" s="67" t="n">
        <f aca="false">R174</f>
        <v>10757044</v>
      </c>
      <c r="S173" s="67" t="n">
        <f aca="false">S174</f>
        <v>0</v>
      </c>
    </row>
    <row r="174" s="138" customFormat="true" ht="87" hidden="false" customHeight="true" outlineLevel="0" collapsed="false">
      <c r="A174" s="151"/>
      <c r="B174" s="152"/>
      <c r="C174" s="152"/>
      <c r="D174" s="136"/>
      <c r="E174" s="137"/>
      <c r="F174" s="46" t="s">
        <v>145</v>
      </c>
      <c r="G174" s="46"/>
      <c r="H174" s="42"/>
      <c r="I174" s="29"/>
      <c r="J174" s="29"/>
      <c r="K174" s="29"/>
      <c r="L174" s="29"/>
      <c r="M174" s="53"/>
      <c r="N174" s="53"/>
      <c r="O174" s="52" t="s">
        <v>143</v>
      </c>
      <c r="P174" s="52" t="s">
        <v>146</v>
      </c>
      <c r="Q174" s="84" t="s">
        <v>18</v>
      </c>
      <c r="R174" s="67" t="n">
        <f aca="false">R175</f>
        <v>10757044</v>
      </c>
      <c r="S174" s="67" t="n">
        <f aca="false">S175</f>
        <v>0</v>
      </c>
    </row>
    <row r="175" s="138" customFormat="true" ht="47.25" hidden="false" customHeight="true" outlineLevel="0" collapsed="false">
      <c r="A175" s="151"/>
      <c r="B175" s="152"/>
      <c r="C175" s="152"/>
      <c r="D175" s="136"/>
      <c r="E175" s="137"/>
      <c r="F175" s="80" t="s">
        <v>65</v>
      </c>
      <c r="G175" s="80"/>
      <c r="H175" s="42"/>
      <c r="I175" s="29"/>
      <c r="J175" s="29"/>
      <c r="K175" s="29"/>
      <c r="L175" s="29"/>
      <c r="M175" s="53"/>
      <c r="N175" s="53"/>
      <c r="O175" s="52" t="s">
        <v>143</v>
      </c>
      <c r="P175" s="52" t="s">
        <v>147</v>
      </c>
      <c r="Q175" s="84" t="s">
        <v>18</v>
      </c>
      <c r="R175" s="67" t="n">
        <f aca="false">R176+R179</f>
        <v>10757044</v>
      </c>
      <c r="S175" s="67" t="n">
        <f aca="false">S176+S179</f>
        <v>0</v>
      </c>
    </row>
    <row r="176" s="138" customFormat="true" ht="100.5" hidden="false" customHeight="true" outlineLevel="0" collapsed="false">
      <c r="A176" s="151"/>
      <c r="B176" s="152"/>
      <c r="C176" s="152"/>
      <c r="D176" s="136"/>
      <c r="E176" s="137"/>
      <c r="F176" s="80" t="s">
        <v>148</v>
      </c>
      <c r="G176" s="80"/>
      <c r="H176" s="42"/>
      <c r="I176" s="29"/>
      <c r="J176" s="29"/>
      <c r="K176" s="29"/>
      <c r="L176" s="29"/>
      <c r="M176" s="53"/>
      <c r="N176" s="53"/>
      <c r="O176" s="52" t="s">
        <v>143</v>
      </c>
      <c r="P176" s="90" t="s">
        <v>149</v>
      </c>
      <c r="Q176" s="84" t="s">
        <v>18</v>
      </c>
      <c r="R176" s="67" t="n">
        <f aca="false">R177</f>
        <v>10670944</v>
      </c>
      <c r="S176" s="67" t="n">
        <f aca="false">S177</f>
        <v>0</v>
      </c>
    </row>
    <row r="177" s="138" customFormat="true" ht="36" hidden="false" customHeight="true" outlineLevel="0" collapsed="false">
      <c r="A177" s="151"/>
      <c r="B177" s="152"/>
      <c r="C177" s="152"/>
      <c r="D177" s="136"/>
      <c r="E177" s="137"/>
      <c r="F177" s="46" t="s">
        <v>39</v>
      </c>
      <c r="G177" s="46"/>
      <c r="H177" s="125"/>
      <c r="I177" s="29"/>
      <c r="J177" s="29"/>
      <c r="K177" s="29"/>
      <c r="L177" s="29"/>
      <c r="M177" s="53"/>
      <c r="N177" s="53"/>
      <c r="O177" s="52" t="s">
        <v>143</v>
      </c>
      <c r="P177" s="90" t="s">
        <v>149</v>
      </c>
      <c r="Q177" s="84" t="s">
        <v>40</v>
      </c>
      <c r="R177" s="67" t="n">
        <f aca="false">R178</f>
        <v>10670944</v>
      </c>
      <c r="S177" s="67" t="n">
        <f aca="false">S178</f>
        <v>0</v>
      </c>
    </row>
    <row r="178" s="138" customFormat="true" ht="57" hidden="false" customHeight="true" outlineLevel="0" collapsed="false">
      <c r="A178" s="151"/>
      <c r="B178" s="152"/>
      <c r="C178" s="152"/>
      <c r="D178" s="136"/>
      <c r="E178" s="137"/>
      <c r="F178" s="76" t="s">
        <v>41</v>
      </c>
      <c r="G178" s="76"/>
      <c r="H178" s="125"/>
      <c r="I178" s="29"/>
      <c r="J178" s="29"/>
      <c r="K178" s="29"/>
      <c r="L178" s="29"/>
      <c r="M178" s="53"/>
      <c r="N178" s="53"/>
      <c r="O178" s="52" t="s">
        <v>143</v>
      </c>
      <c r="P178" s="90" t="s">
        <v>149</v>
      </c>
      <c r="Q178" s="155" t="s">
        <v>42</v>
      </c>
      <c r="R178" s="67" t="n">
        <v>10670944</v>
      </c>
      <c r="S178" s="67" t="n">
        <v>0</v>
      </c>
    </row>
    <row r="179" s="138" customFormat="true" ht="118.5" hidden="false" customHeight="true" outlineLevel="0" collapsed="false">
      <c r="A179" s="151"/>
      <c r="B179" s="152"/>
      <c r="C179" s="152"/>
      <c r="D179" s="136"/>
      <c r="E179" s="137"/>
      <c r="F179" s="156" t="s">
        <v>150</v>
      </c>
      <c r="G179" s="156"/>
      <c r="H179" s="157"/>
      <c r="I179" s="158"/>
      <c r="J179" s="158"/>
      <c r="K179" s="158"/>
      <c r="L179" s="158"/>
      <c r="M179" s="89"/>
      <c r="N179" s="89"/>
      <c r="O179" s="52" t="s">
        <v>143</v>
      </c>
      <c r="P179" s="90" t="s">
        <v>151</v>
      </c>
      <c r="Q179" s="84" t="s">
        <v>18</v>
      </c>
      <c r="R179" s="67" t="n">
        <f aca="false">R180</f>
        <v>86100</v>
      </c>
      <c r="S179" s="67" t="n">
        <f aca="false">S180</f>
        <v>0</v>
      </c>
    </row>
    <row r="180" s="138" customFormat="true" ht="42.75" hidden="false" customHeight="true" outlineLevel="0" collapsed="false">
      <c r="A180" s="151"/>
      <c r="B180" s="152"/>
      <c r="C180" s="152"/>
      <c r="D180" s="136"/>
      <c r="E180" s="137"/>
      <c r="F180" s="46" t="s">
        <v>39</v>
      </c>
      <c r="G180" s="46"/>
      <c r="H180" s="157"/>
      <c r="I180" s="158"/>
      <c r="J180" s="158"/>
      <c r="K180" s="158"/>
      <c r="L180" s="158"/>
      <c r="M180" s="89"/>
      <c r="N180" s="89"/>
      <c r="O180" s="52" t="s">
        <v>143</v>
      </c>
      <c r="P180" s="90" t="s">
        <v>152</v>
      </c>
      <c r="Q180" s="84" t="s">
        <v>40</v>
      </c>
      <c r="R180" s="67" t="n">
        <f aca="false">R181</f>
        <v>86100</v>
      </c>
      <c r="S180" s="67" t="n">
        <f aca="false">S181</f>
        <v>0</v>
      </c>
    </row>
    <row r="181" s="138" customFormat="true" ht="55.5" hidden="false" customHeight="true" outlineLevel="0" collapsed="false">
      <c r="A181" s="151"/>
      <c r="B181" s="152"/>
      <c r="C181" s="152"/>
      <c r="D181" s="136"/>
      <c r="E181" s="137"/>
      <c r="F181" s="76" t="s">
        <v>41</v>
      </c>
      <c r="G181" s="76"/>
      <c r="H181" s="157"/>
      <c r="I181" s="158"/>
      <c r="J181" s="158"/>
      <c r="K181" s="158"/>
      <c r="L181" s="158"/>
      <c r="M181" s="89"/>
      <c r="N181" s="89"/>
      <c r="O181" s="52" t="s">
        <v>143</v>
      </c>
      <c r="P181" s="90" t="s">
        <v>152</v>
      </c>
      <c r="Q181" s="84" t="s">
        <v>42</v>
      </c>
      <c r="R181" s="67" t="n">
        <v>86100</v>
      </c>
      <c r="S181" s="67" t="n">
        <v>0</v>
      </c>
    </row>
    <row r="182" s="138" customFormat="true" ht="19.5" hidden="false" customHeight="true" outlineLevel="0" collapsed="false">
      <c r="A182" s="151"/>
      <c r="B182" s="152"/>
      <c r="C182" s="152"/>
      <c r="D182" s="136"/>
      <c r="E182" s="137"/>
      <c r="F182" s="63" t="s">
        <v>153</v>
      </c>
      <c r="G182" s="63"/>
      <c r="H182" s="29"/>
      <c r="I182" s="29"/>
      <c r="J182" s="29"/>
      <c r="K182" s="29"/>
      <c r="L182" s="29"/>
      <c r="M182" s="53"/>
      <c r="N182" s="53"/>
      <c r="O182" s="30" t="s">
        <v>154</v>
      </c>
      <c r="P182" s="30" t="s">
        <v>17</v>
      </c>
      <c r="Q182" s="30" t="s">
        <v>155</v>
      </c>
      <c r="R182" s="31" t="n">
        <f aca="false">R183+R192</f>
        <v>998223</v>
      </c>
      <c r="S182" s="31" t="n">
        <f aca="false">S183+S192</f>
        <v>3223</v>
      </c>
    </row>
    <row r="183" s="138" customFormat="true" ht="49.5" hidden="false" customHeight="true" outlineLevel="0" collapsed="false">
      <c r="A183" s="151"/>
      <c r="B183" s="152"/>
      <c r="C183" s="152"/>
      <c r="D183" s="136"/>
      <c r="E183" s="137"/>
      <c r="F183" s="22" t="s">
        <v>102</v>
      </c>
      <c r="G183" s="22"/>
      <c r="H183" s="29"/>
      <c r="I183" s="29"/>
      <c r="J183" s="29"/>
      <c r="K183" s="29"/>
      <c r="L183" s="29"/>
      <c r="M183" s="53"/>
      <c r="N183" s="53"/>
      <c r="O183" s="52" t="s">
        <v>154</v>
      </c>
      <c r="P183" s="52" t="s">
        <v>103</v>
      </c>
      <c r="Q183" s="52" t="s">
        <v>18</v>
      </c>
      <c r="R183" s="56" t="n">
        <f aca="false">R184</f>
        <v>995000</v>
      </c>
      <c r="S183" s="85"/>
    </row>
    <row r="184" s="138" customFormat="true" ht="33" hidden="false" customHeight="true" outlineLevel="0" collapsed="false">
      <c r="A184" s="151"/>
      <c r="B184" s="152"/>
      <c r="C184" s="152"/>
      <c r="D184" s="136"/>
      <c r="E184" s="137"/>
      <c r="F184" s="22" t="s">
        <v>104</v>
      </c>
      <c r="G184" s="22"/>
      <c r="H184" s="29"/>
      <c r="I184" s="29"/>
      <c r="J184" s="29"/>
      <c r="K184" s="29"/>
      <c r="L184" s="29"/>
      <c r="M184" s="53"/>
      <c r="N184" s="53"/>
      <c r="O184" s="52" t="s">
        <v>156</v>
      </c>
      <c r="P184" s="52" t="s">
        <v>105</v>
      </c>
      <c r="Q184" s="52" t="s">
        <v>18</v>
      </c>
      <c r="R184" s="56" t="n">
        <f aca="false">R185</f>
        <v>995000</v>
      </c>
      <c r="S184" s="85"/>
      <c r="U184" s="80"/>
      <c r="V184" s="80"/>
    </row>
    <row r="185" s="138" customFormat="true" ht="46.5" hidden="false" customHeight="true" outlineLevel="0" collapsed="false">
      <c r="A185" s="151"/>
      <c r="B185" s="152"/>
      <c r="C185" s="152"/>
      <c r="D185" s="136"/>
      <c r="E185" s="137"/>
      <c r="F185" s="80" t="s">
        <v>65</v>
      </c>
      <c r="G185" s="80"/>
      <c r="H185" s="29"/>
      <c r="I185" s="29"/>
      <c r="J185" s="29"/>
      <c r="K185" s="29"/>
      <c r="L185" s="29"/>
      <c r="M185" s="53"/>
      <c r="N185" s="53"/>
      <c r="O185" s="52" t="s">
        <v>156</v>
      </c>
      <c r="P185" s="52" t="s">
        <v>106</v>
      </c>
      <c r="Q185" s="52" t="s">
        <v>18</v>
      </c>
      <c r="R185" s="56" t="n">
        <f aca="false">R186+R189</f>
        <v>995000</v>
      </c>
      <c r="S185" s="85"/>
    </row>
    <row r="186" s="138" customFormat="true" ht="61.5" hidden="false" customHeight="true" outlineLevel="0" collapsed="false">
      <c r="A186" s="151"/>
      <c r="B186" s="152"/>
      <c r="C186" s="152"/>
      <c r="D186" s="136"/>
      <c r="E186" s="137"/>
      <c r="F186" s="46" t="s">
        <v>157</v>
      </c>
      <c r="G186" s="46"/>
      <c r="H186" s="53"/>
      <c r="I186" s="53"/>
      <c r="J186" s="53"/>
      <c r="K186" s="53"/>
      <c r="L186" s="53"/>
      <c r="M186" s="53"/>
      <c r="N186" s="53"/>
      <c r="O186" s="52" t="s">
        <v>154</v>
      </c>
      <c r="P186" s="52" t="s">
        <v>158</v>
      </c>
      <c r="Q186" s="52" t="s">
        <v>18</v>
      </c>
      <c r="R186" s="56" t="n">
        <f aca="false">R187</f>
        <v>95000</v>
      </c>
      <c r="S186" s="85"/>
    </row>
    <row r="187" s="138" customFormat="true" ht="19.5" hidden="false" customHeight="true" outlineLevel="0" collapsed="false">
      <c r="A187" s="151"/>
      <c r="B187" s="152"/>
      <c r="C187" s="152"/>
      <c r="D187" s="136"/>
      <c r="E187" s="137"/>
      <c r="F187" s="46" t="s">
        <v>43</v>
      </c>
      <c r="G187" s="46"/>
      <c r="H187" s="53"/>
      <c r="I187" s="53"/>
      <c r="J187" s="53"/>
      <c r="K187" s="53"/>
      <c r="L187" s="53"/>
      <c r="M187" s="53"/>
      <c r="N187" s="53"/>
      <c r="O187" s="52" t="s">
        <v>154</v>
      </c>
      <c r="P187" s="52" t="s">
        <v>158</v>
      </c>
      <c r="Q187" s="52" t="s">
        <v>44</v>
      </c>
      <c r="R187" s="56" t="n">
        <f aca="false">R188</f>
        <v>95000</v>
      </c>
      <c r="S187" s="85"/>
    </row>
    <row r="188" s="138" customFormat="true" ht="84.75" hidden="false" customHeight="true" outlineLevel="0" collapsed="false">
      <c r="A188" s="151"/>
      <c r="B188" s="152"/>
      <c r="C188" s="152"/>
      <c r="D188" s="136"/>
      <c r="E188" s="137"/>
      <c r="F188" s="93" t="s">
        <v>159</v>
      </c>
      <c r="G188" s="93"/>
      <c r="H188" s="53"/>
      <c r="I188" s="53"/>
      <c r="J188" s="53"/>
      <c r="K188" s="53"/>
      <c r="L188" s="53"/>
      <c r="M188" s="53"/>
      <c r="N188" s="53"/>
      <c r="O188" s="52" t="s">
        <v>154</v>
      </c>
      <c r="P188" s="52" t="s">
        <v>158</v>
      </c>
      <c r="Q188" s="52" t="s">
        <v>160</v>
      </c>
      <c r="R188" s="56" t="n">
        <v>95000</v>
      </c>
      <c r="S188" s="85"/>
    </row>
    <row r="189" s="138" customFormat="true" ht="102" hidden="false" customHeight="true" outlineLevel="0" collapsed="false">
      <c r="A189" s="151"/>
      <c r="B189" s="152"/>
      <c r="C189" s="152"/>
      <c r="D189" s="136"/>
      <c r="E189" s="137"/>
      <c r="F189" s="46" t="s">
        <v>161</v>
      </c>
      <c r="G189" s="46" t="s">
        <v>162</v>
      </c>
      <c r="H189" s="89"/>
      <c r="I189" s="53"/>
      <c r="J189" s="53"/>
      <c r="K189" s="53"/>
      <c r="L189" s="53"/>
      <c r="M189" s="53"/>
      <c r="N189" s="53"/>
      <c r="O189" s="52" t="s">
        <v>154</v>
      </c>
      <c r="P189" s="52" t="s">
        <v>163</v>
      </c>
      <c r="Q189" s="84" t="s">
        <v>18</v>
      </c>
      <c r="R189" s="56" t="n">
        <f aca="false">R190</f>
        <v>900000</v>
      </c>
      <c r="S189" s="56"/>
    </row>
    <row r="190" s="138" customFormat="true" ht="33.75" hidden="false" customHeight="true" outlineLevel="0" collapsed="false">
      <c r="A190" s="151"/>
      <c r="B190" s="152"/>
      <c r="C190" s="152"/>
      <c r="D190" s="136"/>
      <c r="E190" s="137"/>
      <c r="F190" s="46" t="s">
        <v>43</v>
      </c>
      <c r="G190" s="46"/>
      <c r="H190" s="89"/>
      <c r="I190" s="53"/>
      <c r="J190" s="53"/>
      <c r="K190" s="53"/>
      <c r="L190" s="53"/>
      <c r="M190" s="53"/>
      <c r="N190" s="53"/>
      <c r="O190" s="52" t="s">
        <v>154</v>
      </c>
      <c r="P190" s="52" t="s">
        <v>163</v>
      </c>
      <c r="Q190" s="84" t="s">
        <v>44</v>
      </c>
      <c r="R190" s="56" t="n">
        <f aca="false">R191</f>
        <v>900000</v>
      </c>
      <c r="S190" s="56"/>
    </row>
    <row r="191" s="138" customFormat="true" ht="84.75" hidden="false" customHeight="true" outlineLevel="0" collapsed="false">
      <c r="A191" s="151"/>
      <c r="B191" s="152"/>
      <c r="C191" s="152"/>
      <c r="D191" s="136"/>
      <c r="E191" s="137"/>
      <c r="F191" s="93" t="s">
        <v>159</v>
      </c>
      <c r="G191" s="93"/>
      <c r="H191" s="89"/>
      <c r="I191" s="53"/>
      <c r="J191" s="53"/>
      <c r="K191" s="53"/>
      <c r="L191" s="53"/>
      <c r="M191" s="53"/>
      <c r="N191" s="53"/>
      <c r="O191" s="52" t="s">
        <v>154</v>
      </c>
      <c r="P191" s="52" t="s">
        <v>163</v>
      </c>
      <c r="Q191" s="84" t="s">
        <v>160</v>
      </c>
      <c r="R191" s="56" t="n">
        <v>900000</v>
      </c>
      <c r="S191" s="56"/>
    </row>
    <row r="192" s="138" customFormat="true" ht="37.5" hidden="false" customHeight="true" outlineLevel="0" collapsed="false">
      <c r="A192" s="151"/>
      <c r="B192" s="152"/>
      <c r="C192" s="152"/>
      <c r="D192" s="136"/>
      <c r="E192" s="137"/>
      <c r="F192" s="46" t="s">
        <v>19</v>
      </c>
      <c r="G192" s="46"/>
      <c r="H192" s="46"/>
      <c r="I192" s="53"/>
      <c r="J192" s="53"/>
      <c r="K192" s="53"/>
      <c r="L192" s="53"/>
      <c r="M192" s="53"/>
      <c r="N192" s="53"/>
      <c r="O192" s="52" t="s">
        <v>154</v>
      </c>
      <c r="P192" s="52" t="s">
        <v>20</v>
      </c>
      <c r="Q192" s="84" t="s">
        <v>18</v>
      </c>
      <c r="R192" s="56" t="n">
        <f aca="false">R193</f>
        <v>3223</v>
      </c>
      <c r="S192" s="56" t="n">
        <f aca="false">S193</f>
        <v>3223</v>
      </c>
    </row>
    <row r="193" s="138" customFormat="true" ht="33.75" hidden="false" customHeight="true" outlineLevel="0" collapsed="false">
      <c r="A193" s="151"/>
      <c r="B193" s="152"/>
      <c r="C193" s="152"/>
      <c r="D193" s="136"/>
      <c r="E193" s="137"/>
      <c r="F193" s="46" t="s">
        <v>21</v>
      </c>
      <c r="G193" s="46"/>
      <c r="H193" s="42"/>
      <c r="I193" s="53"/>
      <c r="J193" s="53"/>
      <c r="K193" s="53"/>
      <c r="L193" s="53"/>
      <c r="M193" s="53"/>
      <c r="N193" s="53"/>
      <c r="O193" s="52" t="s">
        <v>154</v>
      </c>
      <c r="P193" s="52" t="s">
        <v>33</v>
      </c>
      <c r="Q193" s="84" t="s">
        <v>18</v>
      </c>
      <c r="R193" s="56" t="n">
        <f aca="false">R194</f>
        <v>3223</v>
      </c>
      <c r="S193" s="56" t="n">
        <f aca="false">S194</f>
        <v>3223</v>
      </c>
    </row>
    <row r="194" s="138" customFormat="true" ht="39.75" hidden="false" customHeight="true" outlineLevel="0" collapsed="false">
      <c r="A194" s="151"/>
      <c r="B194" s="152"/>
      <c r="C194" s="152"/>
      <c r="D194" s="136"/>
      <c r="E194" s="137"/>
      <c r="F194" s="46" t="s">
        <v>109</v>
      </c>
      <c r="G194" s="46"/>
      <c r="H194" s="42"/>
      <c r="I194" s="53"/>
      <c r="J194" s="53"/>
      <c r="K194" s="53"/>
      <c r="L194" s="53"/>
      <c r="M194" s="53"/>
      <c r="N194" s="53"/>
      <c r="O194" s="52" t="s">
        <v>154</v>
      </c>
      <c r="P194" s="52" t="s">
        <v>110</v>
      </c>
      <c r="Q194" s="84" t="s">
        <v>18</v>
      </c>
      <c r="R194" s="56" t="n">
        <f aca="false">R195</f>
        <v>3223</v>
      </c>
      <c r="S194" s="56" t="n">
        <f aca="false">S195</f>
        <v>3223</v>
      </c>
    </row>
    <row r="195" s="138" customFormat="true" ht="175.5" hidden="false" customHeight="true" outlineLevel="0" collapsed="false">
      <c r="A195" s="151"/>
      <c r="B195" s="152"/>
      <c r="C195" s="152"/>
      <c r="D195" s="136"/>
      <c r="E195" s="137"/>
      <c r="F195" s="93" t="s">
        <v>164</v>
      </c>
      <c r="G195" s="93"/>
      <c r="H195" s="53"/>
      <c r="I195" s="53"/>
      <c r="J195" s="53"/>
      <c r="K195" s="53"/>
      <c r="L195" s="53"/>
      <c r="M195" s="53"/>
      <c r="N195" s="53"/>
      <c r="O195" s="52" t="s">
        <v>154</v>
      </c>
      <c r="P195" s="52" t="s">
        <v>165</v>
      </c>
      <c r="Q195" s="84" t="s">
        <v>18</v>
      </c>
      <c r="R195" s="56" t="n">
        <f aca="false">R196</f>
        <v>3223</v>
      </c>
      <c r="S195" s="56" t="n">
        <f aca="false">S196</f>
        <v>3223</v>
      </c>
    </row>
    <row r="196" s="138" customFormat="true" ht="99.75" hidden="false" customHeight="true" outlineLevel="0" collapsed="false">
      <c r="A196" s="151"/>
      <c r="B196" s="152"/>
      <c r="C196" s="152"/>
      <c r="D196" s="136"/>
      <c r="E196" s="137"/>
      <c r="F196" s="93" t="s">
        <v>26</v>
      </c>
      <c r="G196" s="93"/>
      <c r="H196" s="53"/>
      <c r="I196" s="53"/>
      <c r="J196" s="53"/>
      <c r="K196" s="53"/>
      <c r="L196" s="53"/>
      <c r="M196" s="53"/>
      <c r="N196" s="53"/>
      <c r="O196" s="52" t="s">
        <v>154</v>
      </c>
      <c r="P196" s="52" t="s">
        <v>165</v>
      </c>
      <c r="Q196" s="84" t="s">
        <v>27</v>
      </c>
      <c r="R196" s="56" t="n">
        <f aca="false">R197</f>
        <v>3223</v>
      </c>
      <c r="S196" s="56" t="n">
        <f aca="false">S197</f>
        <v>3223</v>
      </c>
    </row>
    <row r="197" s="138" customFormat="true" ht="36.75" hidden="false" customHeight="true" outlineLevel="0" collapsed="false">
      <c r="A197" s="151"/>
      <c r="B197" s="152"/>
      <c r="C197" s="152"/>
      <c r="D197" s="136"/>
      <c r="E197" s="137"/>
      <c r="F197" s="93" t="s">
        <v>28</v>
      </c>
      <c r="G197" s="93"/>
      <c r="H197" s="53"/>
      <c r="I197" s="53"/>
      <c r="J197" s="53"/>
      <c r="K197" s="53"/>
      <c r="L197" s="53"/>
      <c r="M197" s="53"/>
      <c r="N197" s="53"/>
      <c r="O197" s="52" t="s">
        <v>154</v>
      </c>
      <c r="P197" s="52" t="s">
        <v>165</v>
      </c>
      <c r="Q197" s="84" t="s">
        <v>29</v>
      </c>
      <c r="R197" s="56" t="n">
        <v>3223</v>
      </c>
      <c r="S197" s="56" t="n">
        <v>3223</v>
      </c>
    </row>
    <row r="198" s="4" customFormat="true" ht="22.5" hidden="false" customHeight="true" outlineLevel="0" collapsed="false">
      <c r="A198" s="159"/>
      <c r="B198" s="160"/>
      <c r="C198" s="160"/>
      <c r="D198" s="106"/>
      <c r="E198" s="107"/>
      <c r="F198" s="63" t="s">
        <v>166</v>
      </c>
      <c r="G198" s="63"/>
      <c r="H198" s="29"/>
      <c r="I198" s="29"/>
      <c r="J198" s="29"/>
      <c r="K198" s="29"/>
      <c r="L198" s="29"/>
      <c r="M198" s="29"/>
      <c r="N198" s="29"/>
      <c r="O198" s="30" t="s">
        <v>167</v>
      </c>
      <c r="P198" s="30" t="s">
        <v>17</v>
      </c>
      <c r="Q198" s="30" t="s">
        <v>18</v>
      </c>
      <c r="R198" s="31" t="n">
        <f aca="false">R199+R216</f>
        <v>14153000</v>
      </c>
      <c r="S198" s="85"/>
    </row>
    <row r="199" s="4" customFormat="true" ht="52.5" hidden="false" customHeight="true" outlineLevel="0" collapsed="false">
      <c r="A199" s="159"/>
      <c r="B199" s="160"/>
      <c r="C199" s="160"/>
      <c r="D199" s="106"/>
      <c r="E199" s="107"/>
      <c r="F199" s="22" t="s">
        <v>102</v>
      </c>
      <c r="G199" s="22"/>
      <c r="H199" s="29"/>
      <c r="I199" s="29"/>
      <c r="J199" s="29"/>
      <c r="K199" s="29"/>
      <c r="L199" s="29"/>
      <c r="M199" s="29"/>
      <c r="N199" s="29"/>
      <c r="O199" s="52" t="s">
        <v>167</v>
      </c>
      <c r="P199" s="52" t="s">
        <v>103</v>
      </c>
      <c r="Q199" s="52" t="s">
        <v>18</v>
      </c>
      <c r="R199" s="56" t="n">
        <f aca="false">R200</f>
        <v>12400000</v>
      </c>
      <c r="S199" s="85"/>
    </row>
    <row r="200" s="4" customFormat="true" ht="51" hidden="false" customHeight="true" outlineLevel="0" collapsed="false">
      <c r="A200" s="159"/>
      <c r="B200" s="160"/>
      <c r="C200" s="160"/>
      <c r="D200" s="106"/>
      <c r="E200" s="107"/>
      <c r="F200" s="22" t="s">
        <v>168</v>
      </c>
      <c r="G200" s="22"/>
      <c r="H200" s="29"/>
      <c r="I200" s="29"/>
      <c r="J200" s="29"/>
      <c r="K200" s="29"/>
      <c r="L200" s="29"/>
      <c r="M200" s="29"/>
      <c r="N200" s="29"/>
      <c r="O200" s="52" t="s">
        <v>167</v>
      </c>
      <c r="P200" s="52" t="s">
        <v>169</v>
      </c>
      <c r="Q200" s="52" t="s">
        <v>18</v>
      </c>
      <c r="R200" s="56" t="n">
        <f aca="false">R201</f>
        <v>12400000</v>
      </c>
      <c r="S200" s="85"/>
    </row>
    <row r="201" s="4" customFormat="true" ht="51" hidden="false" customHeight="true" outlineLevel="0" collapsed="false">
      <c r="A201" s="159"/>
      <c r="B201" s="160"/>
      <c r="C201" s="160"/>
      <c r="D201" s="106"/>
      <c r="E201" s="107"/>
      <c r="F201" s="22" t="s">
        <v>170</v>
      </c>
      <c r="G201" s="22"/>
      <c r="H201" s="29"/>
      <c r="I201" s="29"/>
      <c r="J201" s="29"/>
      <c r="K201" s="29"/>
      <c r="L201" s="29"/>
      <c r="M201" s="29"/>
      <c r="N201" s="29"/>
      <c r="O201" s="52" t="s">
        <v>167</v>
      </c>
      <c r="P201" s="52" t="s">
        <v>171</v>
      </c>
      <c r="Q201" s="52" t="s">
        <v>18</v>
      </c>
      <c r="R201" s="56" t="n">
        <f aca="false">R203+R206+R207+R210+R213</f>
        <v>12400000</v>
      </c>
      <c r="S201" s="85"/>
    </row>
    <row r="202" s="4" customFormat="true" ht="99.75" hidden="false" customHeight="true" outlineLevel="0" collapsed="false">
      <c r="A202" s="159"/>
      <c r="B202" s="160"/>
      <c r="C202" s="160"/>
      <c r="D202" s="106"/>
      <c r="E202" s="107"/>
      <c r="F202" s="46" t="s">
        <v>172</v>
      </c>
      <c r="G202" s="46"/>
      <c r="H202" s="53"/>
      <c r="I202" s="29"/>
      <c r="J202" s="29"/>
      <c r="K202" s="29"/>
      <c r="L202" s="29"/>
      <c r="M202" s="53"/>
      <c r="N202" s="53"/>
      <c r="O202" s="52" t="s">
        <v>167</v>
      </c>
      <c r="P202" s="52" t="s">
        <v>173</v>
      </c>
      <c r="Q202" s="52" t="s">
        <v>18</v>
      </c>
      <c r="R202" s="56" t="n">
        <f aca="false">R203</f>
        <v>12253919</v>
      </c>
      <c r="S202" s="85"/>
    </row>
    <row r="203" s="4" customFormat="true" ht="32.25" hidden="false" customHeight="true" outlineLevel="0" collapsed="false">
      <c r="A203" s="159"/>
      <c r="B203" s="160"/>
      <c r="C203" s="160"/>
      <c r="D203" s="106"/>
      <c r="E203" s="107"/>
      <c r="F203" s="46" t="s">
        <v>39</v>
      </c>
      <c r="G203" s="46"/>
      <c r="H203" s="53"/>
      <c r="I203" s="29"/>
      <c r="J203" s="29"/>
      <c r="K203" s="29"/>
      <c r="L203" s="29"/>
      <c r="M203" s="53"/>
      <c r="N203" s="53"/>
      <c r="O203" s="52" t="s">
        <v>167</v>
      </c>
      <c r="P203" s="52" t="s">
        <v>173</v>
      </c>
      <c r="Q203" s="52" t="s">
        <v>40</v>
      </c>
      <c r="R203" s="56" t="n">
        <f aca="false">R204</f>
        <v>12253919</v>
      </c>
      <c r="S203" s="85"/>
    </row>
    <row r="204" s="4" customFormat="true" ht="48" hidden="false" customHeight="true" outlineLevel="0" collapsed="false">
      <c r="A204" s="159"/>
      <c r="B204" s="160"/>
      <c r="C204" s="160"/>
      <c r="D204" s="106"/>
      <c r="E204" s="107"/>
      <c r="F204" s="46" t="s">
        <v>41</v>
      </c>
      <c r="G204" s="46"/>
      <c r="H204" s="53"/>
      <c r="I204" s="29"/>
      <c r="J204" s="29"/>
      <c r="K204" s="29"/>
      <c r="L204" s="29"/>
      <c r="M204" s="53"/>
      <c r="N204" s="53"/>
      <c r="O204" s="52" t="s">
        <v>167</v>
      </c>
      <c r="P204" s="52" t="s">
        <v>173</v>
      </c>
      <c r="Q204" s="52" t="s">
        <v>42</v>
      </c>
      <c r="R204" s="56" t="n">
        <v>12253919</v>
      </c>
      <c r="S204" s="85"/>
    </row>
    <row r="205" s="4" customFormat="true" ht="114" hidden="false" customHeight="true" outlineLevel="0" collapsed="false">
      <c r="A205" s="159"/>
      <c r="B205" s="160"/>
      <c r="C205" s="160"/>
      <c r="D205" s="106"/>
      <c r="E205" s="107"/>
      <c r="F205" s="46" t="s">
        <v>174</v>
      </c>
      <c r="G205" s="46"/>
      <c r="H205" s="53"/>
      <c r="I205" s="29"/>
      <c r="J205" s="29"/>
      <c r="K205" s="29"/>
      <c r="L205" s="29"/>
      <c r="M205" s="53"/>
      <c r="N205" s="53"/>
      <c r="O205" s="52" t="s">
        <v>167</v>
      </c>
      <c r="P205" s="52" t="s">
        <v>175</v>
      </c>
      <c r="Q205" s="52" t="s">
        <v>40</v>
      </c>
      <c r="R205" s="56" t="n">
        <f aca="false">R206</f>
        <v>146081</v>
      </c>
      <c r="S205" s="85"/>
    </row>
    <row r="206" s="4" customFormat="true" ht="49.5" hidden="false" customHeight="true" outlineLevel="0" collapsed="false">
      <c r="A206" s="159"/>
      <c r="B206" s="160"/>
      <c r="C206" s="160"/>
      <c r="D206" s="106"/>
      <c r="E206" s="107"/>
      <c r="F206" s="46" t="s">
        <v>41</v>
      </c>
      <c r="G206" s="46"/>
      <c r="H206" s="53"/>
      <c r="I206" s="29"/>
      <c r="J206" s="29"/>
      <c r="K206" s="29"/>
      <c r="L206" s="29"/>
      <c r="M206" s="53"/>
      <c r="N206" s="53"/>
      <c r="O206" s="86" t="s">
        <v>167</v>
      </c>
      <c r="P206" s="86" t="s">
        <v>175</v>
      </c>
      <c r="Q206" s="86" t="s">
        <v>42</v>
      </c>
      <c r="R206" s="87" t="n">
        <v>146081</v>
      </c>
      <c r="S206" s="85"/>
    </row>
    <row r="207" s="4" customFormat="true" ht="164.25" hidden="false" customHeight="true" outlineLevel="0" collapsed="false">
      <c r="A207" s="159"/>
      <c r="B207" s="160"/>
      <c r="C207" s="160"/>
      <c r="D207" s="106"/>
      <c r="E207" s="107"/>
      <c r="F207" s="46" t="s">
        <v>176</v>
      </c>
      <c r="G207" s="46"/>
      <c r="H207" s="89"/>
      <c r="I207" s="158"/>
      <c r="J207" s="158"/>
      <c r="K207" s="158"/>
      <c r="L207" s="158"/>
      <c r="M207" s="89"/>
      <c r="N207" s="89"/>
      <c r="O207" s="52" t="s">
        <v>167</v>
      </c>
      <c r="P207" s="52" t="s">
        <v>177</v>
      </c>
      <c r="Q207" s="52" t="s">
        <v>18</v>
      </c>
      <c r="R207" s="56" t="n">
        <f aca="false">R208</f>
        <v>0</v>
      </c>
      <c r="S207" s="161"/>
    </row>
    <row r="208" s="4" customFormat="true" ht="39.75" hidden="false" customHeight="true" outlineLevel="0" collapsed="false">
      <c r="A208" s="159"/>
      <c r="B208" s="160"/>
      <c r="C208" s="160"/>
      <c r="D208" s="106"/>
      <c r="E208" s="107"/>
      <c r="F208" s="46" t="s">
        <v>39</v>
      </c>
      <c r="G208" s="46"/>
      <c r="H208" s="89"/>
      <c r="I208" s="158"/>
      <c r="J208" s="158"/>
      <c r="K208" s="158"/>
      <c r="L208" s="158"/>
      <c r="M208" s="89"/>
      <c r="N208" s="89"/>
      <c r="O208" s="52" t="s">
        <v>167</v>
      </c>
      <c r="P208" s="52" t="s">
        <v>177</v>
      </c>
      <c r="Q208" s="52" t="s">
        <v>40</v>
      </c>
      <c r="R208" s="56" t="n">
        <f aca="false">R209</f>
        <v>0</v>
      </c>
      <c r="S208" s="161"/>
    </row>
    <row r="209" s="4" customFormat="true" ht="49.5" hidden="false" customHeight="true" outlineLevel="0" collapsed="false">
      <c r="A209" s="159"/>
      <c r="B209" s="160"/>
      <c r="C209" s="160"/>
      <c r="D209" s="106"/>
      <c r="E209" s="107"/>
      <c r="F209" s="46" t="s">
        <v>41</v>
      </c>
      <c r="G209" s="46"/>
      <c r="H209" s="89"/>
      <c r="I209" s="158"/>
      <c r="J209" s="158"/>
      <c r="K209" s="158"/>
      <c r="L209" s="158"/>
      <c r="M209" s="89"/>
      <c r="N209" s="89"/>
      <c r="O209" s="52" t="s">
        <v>167</v>
      </c>
      <c r="P209" s="52" t="s">
        <v>177</v>
      </c>
      <c r="Q209" s="52" t="s">
        <v>42</v>
      </c>
      <c r="R209" s="56" t="n">
        <v>0</v>
      </c>
      <c r="S209" s="161"/>
    </row>
    <row r="210" s="4" customFormat="true" ht="84" hidden="false" customHeight="true" outlineLevel="0" collapsed="false">
      <c r="A210" s="159"/>
      <c r="B210" s="160"/>
      <c r="C210" s="160"/>
      <c r="D210" s="106"/>
      <c r="E210" s="107"/>
      <c r="F210" s="162" t="s">
        <v>178</v>
      </c>
      <c r="G210" s="162"/>
      <c r="O210" s="52" t="s">
        <v>167</v>
      </c>
      <c r="P210" s="52" t="s">
        <v>179</v>
      </c>
      <c r="Q210" s="52" t="s">
        <v>18</v>
      </c>
      <c r="R210" s="67" t="n">
        <f aca="false">R211</f>
        <v>0</v>
      </c>
      <c r="S210" s="85"/>
    </row>
    <row r="211" s="4" customFormat="true" ht="35.25" hidden="false" customHeight="true" outlineLevel="0" collapsed="false">
      <c r="A211" s="159"/>
      <c r="B211" s="160"/>
      <c r="C211" s="160"/>
      <c r="D211" s="106"/>
      <c r="E211" s="107"/>
      <c r="F211" s="46" t="s">
        <v>39</v>
      </c>
      <c r="G211" s="46"/>
      <c r="O211" s="52" t="s">
        <v>167</v>
      </c>
      <c r="P211" s="52" t="s">
        <v>179</v>
      </c>
      <c r="Q211" s="52" t="s">
        <v>40</v>
      </c>
      <c r="R211" s="67" t="n">
        <f aca="false">R212</f>
        <v>0</v>
      </c>
      <c r="S211" s="85"/>
    </row>
    <row r="212" s="4" customFormat="true" ht="48" hidden="false" customHeight="true" outlineLevel="0" collapsed="false">
      <c r="A212" s="159"/>
      <c r="B212" s="160"/>
      <c r="C212" s="160"/>
      <c r="D212" s="106"/>
      <c r="E212" s="107"/>
      <c r="F212" s="46" t="s">
        <v>41</v>
      </c>
      <c r="G212" s="46"/>
      <c r="O212" s="52" t="s">
        <v>167</v>
      </c>
      <c r="P212" s="52" t="s">
        <v>179</v>
      </c>
      <c r="Q212" s="52" t="s">
        <v>42</v>
      </c>
      <c r="R212" s="67" t="n">
        <v>0</v>
      </c>
      <c r="S212" s="85"/>
    </row>
    <row r="213" s="4" customFormat="true" ht="85.5" hidden="false" customHeight="true" outlineLevel="0" collapsed="false">
      <c r="A213" s="159"/>
      <c r="B213" s="160"/>
      <c r="C213" s="160"/>
      <c r="D213" s="106"/>
      <c r="E213" s="107"/>
      <c r="F213" s="92" t="s">
        <v>180</v>
      </c>
      <c r="G213" s="92"/>
      <c r="O213" s="52" t="s">
        <v>167</v>
      </c>
      <c r="P213" s="52" t="s">
        <v>181</v>
      </c>
      <c r="Q213" s="52" t="s">
        <v>18</v>
      </c>
      <c r="R213" s="67" t="n">
        <f aca="false">R214</f>
        <v>0</v>
      </c>
      <c r="S213" s="85"/>
    </row>
    <row r="214" s="4" customFormat="true" ht="34.5" hidden="false" customHeight="true" outlineLevel="0" collapsed="false">
      <c r="A214" s="159"/>
      <c r="B214" s="160"/>
      <c r="C214" s="160"/>
      <c r="D214" s="106"/>
      <c r="E214" s="107"/>
      <c r="F214" s="46" t="s">
        <v>39</v>
      </c>
      <c r="G214" s="46"/>
      <c r="O214" s="52" t="s">
        <v>167</v>
      </c>
      <c r="P214" s="52" t="s">
        <v>181</v>
      </c>
      <c r="Q214" s="52" t="s">
        <v>40</v>
      </c>
      <c r="R214" s="67" t="n">
        <f aca="false">R215</f>
        <v>0</v>
      </c>
      <c r="S214" s="85"/>
    </row>
    <row r="215" s="4" customFormat="true" ht="49.5" hidden="false" customHeight="true" outlineLevel="0" collapsed="false">
      <c r="A215" s="159"/>
      <c r="B215" s="160"/>
      <c r="C215" s="160"/>
      <c r="D215" s="106"/>
      <c r="E215" s="107"/>
      <c r="F215" s="46" t="s">
        <v>41</v>
      </c>
      <c r="G215" s="46"/>
      <c r="O215" s="52" t="s">
        <v>167</v>
      </c>
      <c r="P215" s="52" t="s">
        <v>181</v>
      </c>
      <c r="Q215" s="52" t="s">
        <v>42</v>
      </c>
      <c r="R215" s="67" t="n">
        <v>0</v>
      </c>
      <c r="S215" s="85"/>
    </row>
    <row r="216" s="4" customFormat="true" ht="38.25" hidden="false" customHeight="true" outlineLevel="0" collapsed="false">
      <c r="A216" s="159"/>
      <c r="B216" s="160"/>
      <c r="C216" s="160"/>
      <c r="D216" s="106"/>
      <c r="E216" s="107"/>
      <c r="F216" s="41" t="s">
        <v>19</v>
      </c>
      <c r="G216" s="41"/>
      <c r="H216" s="41"/>
      <c r="I216" s="29"/>
      <c r="J216" s="29"/>
      <c r="K216" s="29"/>
      <c r="L216" s="29"/>
      <c r="M216" s="53"/>
      <c r="N216" s="53"/>
      <c r="O216" s="52" t="s">
        <v>167</v>
      </c>
      <c r="P216" s="52" t="s">
        <v>20</v>
      </c>
      <c r="Q216" s="52" t="s">
        <v>18</v>
      </c>
      <c r="R216" s="67" t="n">
        <f aca="false">R217</f>
        <v>1753000</v>
      </c>
      <c r="S216" s="85"/>
    </row>
    <row r="217" s="4" customFormat="true" ht="37.5" hidden="false" customHeight="true" outlineLevel="0" collapsed="false">
      <c r="A217" s="159"/>
      <c r="B217" s="160"/>
      <c r="C217" s="160"/>
      <c r="D217" s="106"/>
      <c r="E217" s="107"/>
      <c r="F217" s="41" t="s">
        <v>21</v>
      </c>
      <c r="G217" s="41"/>
      <c r="H217" s="42"/>
      <c r="I217" s="29"/>
      <c r="J217" s="29"/>
      <c r="K217" s="29"/>
      <c r="L217" s="29"/>
      <c r="M217" s="53"/>
      <c r="N217" s="53"/>
      <c r="O217" s="52" t="s">
        <v>167</v>
      </c>
      <c r="P217" s="52" t="s">
        <v>33</v>
      </c>
      <c r="Q217" s="52" t="s">
        <v>18</v>
      </c>
      <c r="R217" s="67" t="n">
        <f aca="false">R219</f>
        <v>1753000</v>
      </c>
      <c r="S217" s="85"/>
    </row>
    <row r="218" s="4" customFormat="true" ht="46.5" hidden="false" customHeight="true" outlineLevel="0" collapsed="false">
      <c r="A218" s="159"/>
      <c r="B218" s="160"/>
      <c r="C218" s="160"/>
      <c r="D218" s="106"/>
      <c r="E218" s="107"/>
      <c r="F218" s="22" t="s">
        <v>170</v>
      </c>
      <c r="G218" s="22"/>
      <c r="H218" s="42"/>
      <c r="I218" s="29"/>
      <c r="J218" s="29"/>
      <c r="K218" s="29"/>
      <c r="L218" s="29"/>
      <c r="M218" s="53"/>
      <c r="N218" s="53"/>
      <c r="O218" s="52" t="s">
        <v>167</v>
      </c>
      <c r="P218" s="52" t="s">
        <v>34</v>
      </c>
      <c r="Q218" s="52" t="s">
        <v>18</v>
      </c>
      <c r="R218" s="67" t="n">
        <f aca="false">R219</f>
        <v>1753000</v>
      </c>
      <c r="S218" s="85"/>
    </row>
    <row r="219" s="4" customFormat="true" ht="49.5" hidden="false" customHeight="true" outlineLevel="0" collapsed="false">
      <c r="A219" s="159"/>
      <c r="B219" s="160"/>
      <c r="C219" s="160"/>
      <c r="D219" s="106"/>
      <c r="E219" s="107"/>
      <c r="F219" s="46" t="s">
        <v>182</v>
      </c>
      <c r="G219" s="46"/>
      <c r="H219" s="53"/>
      <c r="I219" s="29"/>
      <c r="J219" s="29"/>
      <c r="K219" s="29"/>
      <c r="L219" s="29"/>
      <c r="M219" s="53"/>
      <c r="N219" s="53"/>
      <c r="O219" s="52" t="s">
        <v>167</v>
      </c>
      <c r="P219" s="52" t="s">
        <v>183</v>
      </c>
      <c r="Q219" s="52" t="s">
        <v>18</v>
      </c>
      <c r="R219" s="67" t="n">
        <f aca="false">R220</f>
        <v>1753000</v>
      </c>
      <c r="S219" s="85"/>
    </row>
    <row r="220" s="4" customFormat="true" ht="40.5" hidden="false" customHeight="true" outlineLevel="0" collapsed="false">
      <c r="A220" s="159"/>
      <c r="B220" s="160"/>
      <c r="C220" s="160"/>
      <c r="D220" s="106"/>
      <c r="E220" s="107"/>
      <c r="F220" s="46" t="s">
        <v>39</v>
      </c>
      <c r="G220" s="46"/>
      <c r="H220" s="53"/>
      <c r="I220" s="29"/>
      <c r="J220" s="29"/>
      <c r="K220" s="29"/>
      <c r="L220" s="29"/>
      <c r="M220" s="53"/>
      <c r="N220" s="53"/>
      <c r="O220" s="52" t="s">
        <v>167</v>
      </c>
      <c r="P220" s="52" t="s">
        <v>183</v>
      </c>
      <c r="Q220" s="52" t="s">
        <v>40</v>
      </c>
      <c r="R220" s="67" t="n">
        <f aca="false">R221</f>
        <v>1753000</v>
      </c>
      <c r="S220" s="85"/>
    </row>
    <row r="221" s="4" customFormat="true" ht="49.5" hidden="false" customHeight="true" outlineLevel="0" collapsed="false">
      <c r="A221" s="159"/>
      <c r="B221" s="160"/>
      <c r="C221" s="160"/>
      <c r="D221" s="106"/>
      <c r="E221" s="107"/>
      <c r="F221" s="46" t="s">
        <v>41</v>
      </c>
      <c r="G221" s="46"/>
      <c r="H221" s="53"/>
      <c r="I221" s="29"/>
      <c r="J221" s="29"/>
      <c r="K221" s="29"/>
      <c r="L221" s="29"/>
      <c r="M221" s="53"/>
      <c r="N221" s="53"/>
      <c r="O221" s="52" t="s">
        <v>167</v>
      </c>
      <c r="P221" s="52" t="s">
        <v>183</v>
      </c>
      <c r="Q221" s="52" t="s">
        <v>42</v>
      </c>
      <c r="R221" s="67" t="n">
        <v>1753000</v>
      </c>
      <c r="S221" s="85"/>
    </row>
    <row r="222" s="4" customFormat="true" ht="32.25" hidden="false" customHeight="true" outlineLevel="0" collapsed="false">
      <c r="A222" s="112"/>
      <c r="B222" s="163"/>
      <c r="C222" s="163"/>
      <c r="D222" s="106" t="s">
        <v>184</v>
      </c>
      <c r="E222" s="107"/>
      <c r="F222" s="28" t="s">
        <v>185</v>
      </c>
      <c r="G222" s="28"/>
      <c r="H222" s="29" t="e">
        <f aca="false">#REF!+#REF!+#REF!+#REF!+#REF!+#REF!+#REF!</f>
        <v>#REF!</v>
      </c>
      <c r="I222" s="29" t="e">
        <f aca="false">#REF!+#REF!+#REF!+#REF!+#REF!+#REF!+#REF!</f>
        <v>#REF!</v>
      </c>
      <c r="J222" s="29" t="e">
        <f aca="false">#REF!+#REF!+#REF!+#REF!+#REF!+#REF!+#REF!</f>
        <v>#REF!</v>
      </c>
      <c r="K222" s="29" t="e">
        <f aca="false">#REF!+#REF!+#REF!+#REF!+#REF!+#REF!+#REF!</f>
        <v>#REF!</v>
      </c>
      <c r="L222" s="29" t="e">
        <f aca="false">#REF!+#REF!+#REF!+#REF!+#REF!+#REF!+#REF!</f>
        <v>#REF!</v>
      </c>
      <c r="M222" s="29" t="e">
        <f aca="false">#REF!+#REF!+#REF!+#REF!+#REF!+#REF!+#REF!</f>
        <v>#REF!</v>
      </c>
      <c r="N222" s="29" t="e">
        <f aca="false">#REF!+#REF!+#REF!+#REF!+#REF!+#REF!+#REF!</f>
        <v>#REF!</v>
      </c>
      <c r="O222" s="30" t="s">
        <v>186</v>
      </c>
      <c r="P222" s="30" t="s">
        <v>17</v>
      </c>
      <c r="Q222" s="30" t="s">
        <v>18</v>
      </c>
      <c r="R222" s="29" t="n">
        <f aca="false">R223+R229</f>
        <v>4367800</v>
      </c>
      <c r="S222" s="85"/>
    </row>
    <row r="223" s="4" customFormat="true" ht="32.25" hidden="false" customHeight="true" outlineLevel="0" collapsed="false">
      <c r="A223" s="112"/>
      <c r="B223" s="163"/>
      <c r="C223" s="163"/>
      <c r="D223" s="106"/>
      <c r="E223" s="107"/>
      <c r="F223" s="41" t="s">
        <v>19</v>
      </c>
      <c r="G223" s="41"/>
      <c r="H223" s="41"/>
      <c r="I223" s="29"/>
      <c r="J223" s="29"/>
      <c r="K223" s="29"/>
      <c r="L223" s="29"/>
      <c r="M223" s="29"/>
      <c r="N223" s="29"/>
      <c r="O223" s="52" t="s">
        <v>186</v>
      </c>
      <c r="P223" s="52" t="s">
        <v>20</v>
      </c>
      <c r="Q223" s="52" t="s">
        <v>18</v>
      </c>
      <c r="R223" s="53" t="n">
        <f aca="false">R224</f>
        <v>4297800</v>
      </c>
      <c r="S223" s="85"/>
    </row>
    <row r="224" s="4" customFormat="true" ht="32.25" hidden="false" customHeight="true" outlineLevel="0" collapsed="false">
      <c r="A224" s="112"/>
      <c r="B224" s="163"/>
      <c r="C224" s="163"/>
      <c r="D224" s="106"/>
      <c r="E224" s="107"/>
      <c r="F224" s="41" t="s">
        <v>21</v>
      </c>
      <c r="G224" s="41"/>
      <c r="H224" s="42"/>
      <c r="I224" s="29"/>
      <c r="J224" s="29"/>
      <c r="K224" s="29"/>
      <c r="L224" s="29"/>
      <c r="M224" s="29"/>
      <c r="N224" s="29"/>
      <c r="O224" s="52" t="s">
        <v>186</v>
      </c>
      <c r="P224" s="52" t="s">
        <v>33</v>
      </c>
      <c r="Q224" s="52" t="s">
        <v>18</v>
      </c>
      <c r="R224" s="53" t="n">
        <f aca="false">R226</f>
        <v>4297800</v>
      </c>
      <c r="S224" s="85"/>
    </row>
    <row r="225" s="4" customFormat="true" ht="48" hidden="false" customHeight="true" outlineLevel="0" collapsed="false">
      <c r="A225" s="112"/>
      <c r="B225" s="163"/>
      <c r="C225" s="163"/>
      <c r="D225" s="106"/>
      <c r="E225" s="107"/>
      <c r="F225" s="80" t="s">
        <v>65</v>
      </c>
      <c r="G225" s="80"/>
      <c r="H225" s="42"/>
      <c r="I225" s="29"/>
      <c r="J225" s="29"/>
      <c r="K225" s="29"/>
      <c r="L225" s="29"/>
      <c r="M225" s="29"/>
      <c r="N225" s="29"/>
      <c r="O225" s="52" t="s">
        <v>186</v>
      </c>
      <c r="P225" s="52" t="s">
        <v>34</v>
      </c>
      <c r="Q225" s="52" t="s">
        <v>18</v>
      </c>
      <c r="R225" s="53" t="n">
        <f aca="false">R226</f>
        <v>4297800</v>
      </c>
      <c r="S225" s="85"/>
    </row>
    <row r="226" s="4" customFormat="true" ht="54" hidden="false" customHeight="true" outlineLevel="0" collapsed="false">
      <c r="A226" s="112"/>
      <c r="B226" s="163"/>
      <c r="C226" s="163"/>
      <c r="D226" s="106"/>
      <c r="E226" s="107"/>
      <c r="F226" s="80" t="s">
        <v>187</v>
      </c>
      <c r="G226" s="80"/>
      <c r="H226" s="53"/>
      <c r="I226" s="53"/>
      <c r="J226" s="53"/>
      <c r="K226" s="53"/>
      <c r="L226" s="53"/>
      <c r="M226" s="53"/>
      <c r="N226" s="53"/>
      <c r="O226" s="52" t="s">
        <v>186</v>
      </c>
      <c r="P226" s="52" t="s">
        <v>188</v>
      </c>
      <c r="Q226" s="52" t="s">
        <v>18</v>
      </c>
      <c r="R226" s="53" t="n">
        <f aca="false">R227</f>
        <v>4297800</v>
      </c>
      <c r="S226" s="85"/>
    </row>
    <row r="227" s="4" customFormat="true" ht="36.75" hidden="false" customHeight="true" outlineLevel="0" collapsed="false">
      <c r="A227" s="112"/>
      <c r="B227" s="163"/>
      <c r="C227" s="163"/>
      <c r="D227" s="106"/>
      <c r="E227" s="107"/>
      <c r="F227" s="46" t="s">
        <v>39</v>
      </c>
      <c r="G227" s="46"/>
      <c r="H227" s="53"/>
      <c r="I227" s="53"/>
      <c r="J227" s="53"/>
      <c r="K227" s="53"/>
      <c r="L227" s="53"/>
      <c r="M227" s="53"/>
      <c r="N227" s="53"/>
      <c r="O227" s="52" t="s">
        <v>186</v>
      </c>
      <c r="P227" s="52" t="s">
        <v>188</v>
      </c>
      <c r="Q227" s="52" t="s">
        <v>40</v>
      </c>
      <c r="R227" s="53" t="n">
        <f aca="false">R228</f>
        <v>4297800</v>
      </c>
      <c r="S227" s="85"/>
    </row>
    <row r="228" s="4" customFormat="true" ht="36.75" hidden="false" customHeight="true" outlineLevel="0" collapsed="false">
      <c r="A228" s="164"/>
      <c r="B228" s="165"/>
      <c r="C228" s="165"/>
      <c r="D228" s="106"/>
      <c r="E228" s="107"/>
      <c r="F228" s="46" t="s">
        <v>41</v>
      </c>
      <c r="G228" s="46"/>
      <c r="H228" s="53"/>
      <c r="I228" s="53"/>
      <c r="J228" s="53"/>
      <c r="K228" s="53"/>
      <c r="L228" s="53"/>
      <c r="M228" s="53"/>
      <c r="N228" s="53"/>
      <c r="O228" s="52" t="s">
        <v>186</v>
      </c>
      <c r="P228" s="52" t="s">
        <v>188</v>
      </c>
      <c r="Q228" s="52" t="s">
        <v>42</v>
      </c>
      <c r="R228" s="53" t="n">
        <f aca="false">1597800+2700000</f>
        <v>4297800</v>
      </c>
      <c r="S228" s="85"/>
    </row>
    <row r="229" s="4" customFormat="true" ht="68.25" hidden="false" customHeight="true" outlineLevel="0" collapsed="false">
      <c r="A229" s="164"/>
      <c r="B229" s="165"/>
      <c r="C229" s="165"/>
      <c r="D229" s="106"/>
      <c r="E229" s="107"/>
      <c r="F229" s="22" t="s">
        <v>189</v>
      </c>
      <c r="G229" s="22"/>
      <c r="H229" s="53"/>
      <c r="I229" s="53"/>
      <c r="J229" s="53"/>
      <c r="K229" s="53"/>
      <c r="L229" s="53"/>
      <c r="M229" s="53"/>
      <c r="N229" s="53"/>
      <c r="O229" s="52" t="s">
        <v>186</v>
      </c>
      <c r="P229" s="52" t="s">
        <v>190</v>
      </c>
      <c r="Q229" s="52" t="s">
        <v>18</v>
      </c>
      <c r="R229" s="53" t="n">
        <f aca="false">R230</f>
        <v>70000</v>
      </c>
      <c r="S229" s="85"/>
    </row>
    <row r="230" s="4" customFormat="true" ht="37.5" hidden="false" customHeight="true" outlineLevel="0" collapsed="false">
      <c r="A230" s="164"/>
      <c r="B230" s="165"/>
      <c r="C230" s="165"/>
      <c r="D230" s="106"/>
      <c r="E230" s="107"/>
      <c r="F230" s="22" t="s">
        <v>104</v>
      </c>
      <c r="G230" s="22"/>
      <c r="H230" s="53"/>
      <c r="I230" s="53"/>
      <c r="J230" s="53"/>
      <c r="K230" s="53"/>
      <c r="L230" s="53"/>
      <c r="M230" s="53"/>
      <c r="N230" s="53"/>
      <c r="O230" s="52" t="s">
        <v>186</v>
      </c>
      <c r="P230" s="52" t="s">
        <v>191</v>
      </c>
      <c r="Q230" s="52" t="s">
        <v>18</v>
      </c>
      <c r="R230" s="53" t="n">
        <f aca="false">R231</f>
        <v>70000</v>
      </c>
      <c r="S230" s="85"/>
    </row>
    <row r="231" s="4" customFormat="true" ht="48.75" hidden="false" customHeight="true" outlineLevel="0" collapsed="false">
      <c r="A231" s="164"/>
      <c r="B231" s="165"/>
      <c r="C231" s="165"/>
      <c r="D231" s="106"/>
      <c r="E231" s="107"/>
      <c r="F231" s="22" t="s">
        <v>192</v>
      </c>
      <c r="G231" s="22"/>
      <c r="H231" s="53"/>
      <c r="I231" s="53"/>
      <c r="J231" s="53"/>
      <c r="K231" s="53"/>
      <c r="L231" s="53"/>
      <c r="M231" s="53"/>
      <c r="N231" s="53"/>
      <c r="O231" s="52" t="s">
        <v>186</v>
      </c>
      <c r="P231" s="52" t="s">
        <v>193</v>
      </c>
      <c r="Q231" s="52" t="s">
        <v>18</v>
      </c>
      <c r="R231" s="53" t="n">
        <f aca="false">R232</f>
        <v>70000</v>
      </c>
      <c r="S231" s="85"/>
    </row>
    <row r="232" s="4" customFormat="true" ht="33.75" hidden="false" customHeight="true" outlineLevel="0" collapsed="false">
      <c r="A232" s="130"/>
      <c r="B232" s="60"/>
      <c r="C232" s="60"/>
      <c r="D232" s="106"/>
      <c r="E232" s="107"/>
      <c r="F232" s="41" t="s">
        <v>194</v>
      </c>
      <c r="G232" s="41"/>
      <c r="H232" s="53"/>
      <c r="I232" s="53"/>
      <c r="J232" s="53"/>
      <c r="K232" s="53"/>
      <c r="L232" s="53"/>
      <c r="M232" s="53"/>
      <c r="N232" s="53"/>
      <c r="O232" s="52" t="s">
        <v>186</v>
      </c>
      <c r="P232" s="52" t="s">
        <v>195</v>
      </c>
      <c r="Q232" s="52" t="s">
        <v>18</v>
      </c>
      <c r="R232" s="56" t="n">
        <f aca="false">R233</f>
        <v>70000</v>
      </c>
      <c r="S232" s="85"/>
    </row>
    <row r="233" s="4" customFormat="true" ht="49.5" hidden="false" customHeight="true" outlineLevel="0" collapsed="false">
      <c r="A233" s="130"/>
      <c r="B233" s="60"/>
      <c r="C233" s="60"/>
      <c r="D233" s="106"/>
      <c r="E233" s="107"/>
      <c r="F233" s="46" t="s">
        <v>196</v>
      </c>
      <c r="G233" s="46"/>
      <c r="H233" s="53"/>
      <c r="I233" s="53"/>
      <c r="J233" s="53"/>
      <c r="K233" s="53"/>
      <c r="L233" s="53"/>
      <c r="M233" s="53"/>
      <c r="N233" s="53"/>
      <c r="O233" s="52" t="s">
        <v>186</v>
      </c>
      <c r="P233" s="52" t="s">
        <v>195</v>
      </c>
      <c r="Q233" s="52" t="s">
        <v>197</v>
      </c>
      <c r="R233" s="56" t="n">
        <f aca="false">R234</f>
        <v>70000</v>
      </c>
      <c r="S233" s="85"/>
    </row>
    <row r="234" s="4" customFormat="true" ht="34.5" hidden="false" customHeight="true" outlineLevel="0" collapsed="false">
      <c r="A234" s="130"/>
      <c r="B234" s="60"/>
      <c r="C234" s="60"/>
      <c r="D234" s="106"/>
      <c r="E234" s="107"/>
      <c r="F234" s="46" t="s">
        <v>198</v>
      </c>
      <c r="G234" s="46"/>
      <c r="H234" s="53"/>
      <c r="I234" s="53"/>
      <c r="J234" s="53"/>
      <c r="K234" s="53"/>
      <c r="L234" s="53"/>
      <c r="M234" s="53"/>
      <c r="N234" s="53"/>
      <c r="O234" s="52" t="s">
        <v>186</v>
      </c>
      <c r="P234" s="52" t="s">
        <v>195</v>
      </c>
      <c r="Q234" s="52" t="s">
        <v>199</v>
      </c>
      <c r="R234" s="56" t="n">
        <v>70000</v>
      </c>
      <c r="S234" s="85"/>
    </row>
    <row r="235" s="138" customFormat="true" ht="28.5" hidden="false" customHeight="true" outlineLevel="0" collapsed="false">
      <c r="A235" s="139"/>
      <c r="B235" s="140"/>
      <c r="C235" s="140"/>
      <c r="D235" s="136"/>
      <c r="E235" s="137"/>
      <c r="F235" s="28" t="s">
        <v>200</v>
      </c>
      <c r="G235" s="28"/>
      <c r="H235" s="29" t="e">
        <f aca="false">#REF!+#REF!+#REF!+#REF!+H222</f>
        <v>#REF!</v>
      </c>
      <c r="I235" s="29" t="e">
        <f aca="false">#REF!+#REF!+#REF!+#REF!+I222</f>
        <v>#REF!</v>
      </c>
      <c r="J235" s="29" t="e">
        <f aca="false">#REF!+#REF!+#REF!+#REF!+J222</f>
        <v>#REF!</v>
      </c>
      <c r="K235" s="29" t="e">
        <f aca="false">#REF!+#REF!+#REF!+#REF!+K222</f>
        <v>#REF!</v>
      </c>
      <c r="L235" s="29" t="e">
        <f aca="false">#REF!+#REF!+#REF!+#REF!+L222</f>
        <v>#REF!</v>
      </c>
      <c r="M235" s="29" t="e">
        <f aca="false">#REF!+#REF!+#REF!+#REF!+M222</f>
        <v>#REF!</v>
      </c>
      <c r="N235" s="29" t="e">
        <f aca="false">#REF!+#REF!+#REF!+#REF!+N222</f>
        <v>#REF!</v>
      </c>
      <c r="O235" s="30" t="s">
        <v>136</v>
      </c>
      <c r="P235" s="30" t="s">
        <v>17</v>
      </c>
      <c r="Q235" s="30" t="s">
        <v>18</v>
      </c>
      <c r="R235" s="141" t="n">
        <f aca="false">R222+R198+R182+R165+R172</f>
        <v>30758742</v>
      </c>
      <c r="S235" s="141" t="n">
        <f aca="false">S222+S198+S182+S165</f>
        <v>485898</v>
      </c>
    </row>
    <row r="236" s="32" customFormat="true" ht="34.5" hidden="false" customHeight="true" outlineLevel="0" collapsed="false">
      <c r="A236" s="30" t="s">
        <v>134</v>
      </c>
      <c r="B236" s="166"/>
      <c r="C236" s="167" t="s">
        <v>135</v>
      </c>
      <c r="D236" s="168" t="s">
        <v>201</v>
      </c>
      <c r="E236" s="27"/>
      <c r="F236" s="28" t="s">
        <v>202</v>
      </c>
      <c r="G236" s="28"/>
      <c r="H236" s="29"/>
      <c r="I236" s="29"/>
      <c r="J236" s="29"/>
      <c r="K236" s="29"/>
      <c r="L236" s="29"/>
      <c r="M236" s="53"/>
      <c r="N236" s="53" t="n">
        <f aca="false">M236-H236</f>
        <v>0</v>
      </c>
      <c r="O236" s="30" t="s">
        <v>201</v>
      </c>
      <c r="P236" s="30"/>
      <c r="Q236" s="30"/>
      <c r="R236" s="56"/>
      <c r="S236" s="70"/>
    </row>
    <row r="237" s="4" customFormat="true" ht="18.75" hidden="false" customHeight="true" outlineLevel="0" collapsed="false">
      <c r="A237" s="169"/>
      <c r="B237" s="170"/>
      <c r="C237" s="171"/>
      <c r="D237" s="106" t="s">
        <v>203</v>
      </c>
      <c r="E237" s="107"/>
      <c r="F237" s="172" t="s">
        <v>204</v>
      </c>
      <c r="G237" s="172"/>
      <c r="H237" s="29" t="e">
        <f aca="false">#REF!</f>
        <v>#REF!</v>
      </c>
      <c r="I237" s="29" t="e">
        <f aca="false">#REF!</f>
        <v>#REF!</v>
      </c>
      <c r="J237" s="29" t="e">
        <f aca="false">#REF!</f>
        <v>#REF!</v>
      </c>
      <c r="K237" s="29" t="e">
        <f aca="false">#REF!</f>
        <v>#REF!</v>
      </c>
      <c r="L237" s="29" t="e">
        <f aca="false">#REF!</f>
        <v>#REF!</v>
      </c>
      <c r="M237" s="29" t="e">
        <f aca="false">#REF!</f>
        <v>#REF!</v>
      </c>
      <c r="N237" s="29" t="e">
        <f aca="false">#REF!</f>
        <v>#REF!</v>
      </c>
      <c r="O237" s="30" t="s">
        <v>203</v>
      </c>
      <c r="P237" s="30" t="s">
        <v>17</v>
      </c>
      <c r="Q237" s="30" t="s">
        <v>18</v>
      </c>
      <c r="R237" s="141" t="n">
        <f aca="false">R238+R249</f>
        <v>10740667.14</v>
      </c>
      <c r="S237" s="85"/>
    </row>
    <row r="238" s="4" customFormat="true" ht="66" hidden="false" customHeight="true" outlineLevel="0" collapsed="false">
      <c r="A238" s="169"/>
      <c r="B238" s="170"/>
      <c r="C238" s="171"/>
      <c r="D238" s="106"/>
      <c r="E238" s="107"/>
      <c r="F238" s="80" t="s">
        <v>205</v>
      </c>
      <c r="G238" s="80"/>
      <c r="H238" s="53"/>
      <c r="I238" s="53"/>
      <c r="J238" s="53"/>
      <c r="K238" s="53"/>
      <c r="L238" s="53"/>
      <c r="M238" s="53"/>
      <c r="N238" s="53"/>
      <c r="O238" s="52" t="s">
        <v>203</v>
      </c>
      <c r="P238" s="52" t="s">
        <v>206</v>
      </c>
      <c r="Q238" s="52" t="s">
        <v>18</v>
      </c>
      <c r="R238" s="144" t="n">
        <f aca="false">R239+R246</f>
        <v>10437667.14</v>
      </c>
      <c r="S238" s="85"/>
    </row>
    <row r="239" s="4" customFormat="true" ht="65.25" hidden="false" customHeight="true" outlineLevel="0" collapsed="false">
      <c r="A239" s="169"/>
      <c r="B239" s="170"/>
      <c r="C239" s="171"/>
      <c r="D239" s="106"/>
      <c r="E239" s="107"/>
      <c r="F239" s="22" t="s">
        <v>207</v>
      </c>
      <c r="G239" s="22"/>
      <c r="H239" s="53"/>
      <c r="I239" s="53"/>
      <c r="J239" s="53"/>
      <c r="K239" s="53"/>
      <c r="L239" s="53"/>
      <c r="M239" s="53"/>
      <c r="N239" s="53"/>
      <c r="O239" s="52" t="s">
        <v>203</v>
      </c>
      <c r="P239" s="52" t="s">
        <v>208</v>
      </c>
      <c r="Q239" s="52" t="s">
        <v>18</v>
      </c>
      <c r="R239" s="144" t="n">
        <f aca="false">R241</f>
        <v>7087667.14</v>
      </c>
      <c r="S239" s="85"/>
    </row>
    <row r="240" s="4" customFormat="true" ht="48" hidden="false" customHeight="true" outlineLevel="0" collapsed="false">
      <c r="A240" s="169"/>
      <c r="B240" s="170"/>
      <c r="C240" s="171"/>
      <c r="D240" s="106"/>
      <c r="E240" s="107"/>
      <c r="F240" s="22" t="s">
        <v>209</v>
      </c>
      <c r="G240" s="22"/>
      <c r="H240" s="53"/>
      <c r="I240" s="53"/>
      <c r="J240" s="53"/>
      <c r="K240" s="53"/>
      <c r="L240" s="53"/>
      <c r="M240" s="53"/>
      <c r="N240" s="53"/>
      <c r="O240" s="52" t="s">
        <v>203</v>
      </c>
      <c r="P240" s="52" t="s">
        <v>210</v>
      </c>
      <c r="Q240" s="52" t="s">
        <v>18</v>
      </c>
      <c r="R240" s="144" t="n">
        <f aca="false">R241</f>
        <v>7087667.14</v>
      </c>
      <c r="S240" s="85"/>
    </row>
    <row r="241" s="4" customFormat="true" ht="32.25" hidden="false" customHeight="true" outlineLevel="0" collapsed="false">
      <c r="A241" s="169"/>
      <c r="B241" s="170"/>
      <c r="C241" s="171"/>
      <c r="D241" s="106"/>
      <c r="E241" s="107"/>
      <c r="F241" s="22" t="s">
        <v>211</v>
      </c>
      <c r="G241" s="22"/>
      <c r="H241" s="53"/>
      <c r="I241" s="53"/>
      <c r="J241" s="53"/>
      <c r="K241" s="53"/>
      <c r="L241" s="53"/>
      <c r="M241" s="53"/>
      <c r="N241" s="53"/>
      <c r="O241" s="52" t="s">
        <v>203</v>
      </c>
      <c r="P241" s="52" t="s">
        <v>212</v>
      </c>
      <c r="Q241" s="52" t="s">
        <v>18</v>
      </c>
      <c r="R241" s="144" t="n">
        <f aca="false">R242</f>
        <v>7087667.14</v>
      </c>
      <c r="S241" s="85"/>
    </row>
    <row r="242" s="4" customFormat="true" ht="36.75" hidden="false" customHeight="true" outlineLevel="0" collapsed="false">
      <c r="A242" s="169"/>
      <c r="B242" s="170"/>
      <c r="C242" s="171"/>
      <c r="D242" s="106"/>
      <c r="E242" s="107"/>
      <c r="F242" s="46" t="s">
        <v>39</v>
      </c>
      <c r="G242" s="46"/>
      <c r="H242" s="53"/>
      <c r="I242" s="53"/>
      <c r="J242" s="53"/>
      <c r="K242" s="53"/>
      <c r="L242" s="53"/>
      <c r="M242" s="53"/>
      <c r="N242" s="53"/>
      <c r="O242" s="52" t="s">
        <v>203</v>
      </c>
      <c r="P242" s="52" t="s">
        <v>212</v>
      </c>
      <c r="Q242" s="52" t="s">
        <v>40</v>
      </c>
      <c r="R242" s="144" t="n">
        <f aca="false">R243</f>
        <v>7087667.14</v>
      </c>
      <c r="S242" s="85"/>
    </row>
    <row r="243" s="4" customFormat="true" ht="51.75" hidden="false" customHeight="true" outlineLevel="0" collapsed="false">
      <c r="A243" s="169"/>
      <c r="B243" s="170"/>
      <c r="C243" s="171"/>
      <c r="D243" s="106"/>
      <c r="E243" s="107"/>
      <c r="F243" s="46" t="s">
        <v>41</v>
      </c>
      <c r="G243" s="46"/>
      <c r="H243" s="53"/>
      <c r="I243" s="53"/>
      <c r="J243" s="53"/>
      <c r="K243" s="53"/>
      <c r="L243" s="53"/>
      <c r="M243" s="53"/>
      <c r="N243" s="53"/>
      <c r="O243" s="52" t="s">
        <v>203</v>
      </c>
      <c r="P243" s="52" t="s">
        <v>212</v>
      </c>
      <c r="Q243" s="52" t="s">
        <v>42</v>
      </c>
      <c r="R243" s="53" t="n">
        <f aca="false">5000000+2087667.14</f>
        <v>7087667.14</v>
      </c>
      <c r="S243" s="85"/>
    </row>
    <row r="244" s="4" customFormat="true" ht="36.75" hidden="false" customHeight="true" outlineLevel="0" collapsed="false">
      <c r="A244" s="169"/>
      <c r="B244" s="170"/>
      <c r="C244" s="171"/>
      <c r="D244" s="106"/>
      <c r="E244" s="107"/>
      <c r="F244" s="46" t="s">
        <v>104</v>
      </c>
      <c r="G244" s="46"/>
      <c r="H244" s="53"/>
      <c r="I244" s="53"/>
      <c r="J244" s="53"/>
      <c r="K244" s="53"/>
      <c r="L244" s="53"/>
      <c r="M244" s="53"/>
      <c r="N244" s="53"/>
      <c r="O244" s="52" t="s">
        <v>203</v>
      </c>
      <c r="P244" s="52" t="s">
        <v>213</v>
      </c>
      <c r="Q244" s="52" t="s">
        <v>18</v>
      </c>
      <c r="R244" s="144" t="n">
        <f aca="false">R246</f>
        <v>3350000</v>
      </c>
      <c r="S244" s="85"/>
    </row>
    <row r="245" s="4" customFormat="true" ht="49.5" hidden="false" customHeight="true" outlineLevel="0" collapsed="false">
      <c r="A245" s="169"/>
      <c r="B245" s="170"/>
      <c r="C245" s="171"/>
      <c r="D245" s="106"/>
      <c r="E245" s="107"/>
      <c r="F245" s="22" t="s">
        <v>209</v>
      </c>
      <c r="G245" s="22"/>
      <c r="H245" s="53"/>
      <c r="I245" s="53"/>
      <c r="J245" s="53"/>
      <c r="K245" s="53"/>
      <c r="L245" s="53"/>
      <c r="M245" s="53"/>
      <c r="N245" s="53"/>
      <c r="O245" s="52" t="s">
        <v>203</v>
      </c>
      <c r="P245" s="52" t="s">
        <v>214</v>
      </c>
      <c r="Q245" s="52" t="s">
        <v>18</v>
      </c>
      <c r="R245" s="144" t="n">
        <f aca="false">R246</f>
        <v>3350000</v>
      </c>
      <c r="S245" s="85"/>
    </row>
    <row r="246" s="4" customFormat="true" ht="80.25" hidden="false" customHeight="true" outlineLevel="0" collapsed="false">
      <c r="A246" s="169"/>
      <c r="B246" s="170"/>
      <c r="C246" s="171"/>
      <c r="D246" s="106"/>
      <c r="E246" s="107"/>
      <c r="F246" s="80" t="s">
        <v>215</v>
      </c>
      <c r="G246" s="80"/>
      <c r="H246" s="53"/>
      <c r="I246" s="53"/>
      <c r="J246" s="53"/>
      <c r="K246" s="53"/>
      <c r="L246" s="53"/>
      <c r="M246" s="53"/>
      <c r="N246" s="53"/>
      <c r="O246" s="52" t="s">
        <v>203</v>
      </c>
      <c r="P246" s="52" t="s">
        <v>216</v>
      </c>
      <c r="Q246" s="52" t="s">
        <v>18</v>
      </c>
      <c r="R246" s="144" t="n">
        <f aca="false">R247</f>
        <v>3350000</v>
      </c>
      <c r="S246" s="85"/>
    </row>
    <row r="247" s="4" customFormat="true" ht="39" hidden="false" customHeight="true" outlineLevel="0" collapsed="false">
      <c r="A247" s="169"/>
      <c r="B247" s="170"/>
      <c r="C247" s="171"/>
      <c r="D247" s="106"/>
      <c r="E247" s="107"/>
      <c r="F247" s="46" t="s">
        <v>39</v>
      </c>
      <c r="G247" s="46"/>
      <c r="H247" s="53"/>
      <c r="I247" s="53"/>
      <c r="J247" s="53"/>
      <c r="K247" s="53"/>
      <c r="L247" s="53"/>
      <c r="M247" s="53"/>
      <c r="N247" s="53"/>
      <c r="O247" s="52" t="s">
        <v>203</v>
      </c>
      <c r="P247" s="52" t="s">
        <v>216</v>
      </c>
      <c r="Q247" s="52" t="s">
        <v>40</v>
      </c>
      <c r="R247" s="144" t="n">
        <f aca="false">R248</f>
        <v>3350000</v>
      </c>
      <c r="S247" s="85"/>
    </row>
    <row r="248" s="4" customFormat="true" ht="49.5" hidden="false" customHeight="true" outlineLevel="0" collapsed="false">
      <c r="A248" s="169"/>
      <c r="B248" s="170"/>
      <c r="C248" s="171"/>
      <c r="D248" s="106"/>
      <c r="E248" s="107"/>
      <c r="F248" s="46" t="s">
        <v>41</v>
      </c>
      <c r="G248" s="46"/>
      <c r="H248" s="53"/>
      <c r="I248" s="53"/>
      <c r="J248" s="53"/>
      <c r="K248" s="53"/>
      <c r="L248" s="53"/>
      <c r="M248" s="53"/>
      <c r="N248" s="53"/>
      <c r="O248" s="52" t="s">
        <v>203</v>
      </c>
      <c r="P248" s="52" t="s">
        <v>216</v>
      </c>
      <c r="Q248" s="52" t="s">
        <v>42</v>
      </c>
      <c r="R248" s="144" t="n">
        <v>3350000</v>
      </c>
      <c r="S248" s="85"/>
    </row>
    <row r="249" s="4" customFormat="true" ht="35.25" hidden="false" customHeight="true" outlineLevel="0" collapsed="false">
      <c r="A249" s="169"/>
      <c r="B249" s="170"/>
      <c r="C249" s="171"/>
      <c r="D249" s="106"/>
      <c r="E249" s="107"/>
      <c r="F249" s="41" t="s">
        <v>19</v>
      </c>
      <c r="G249" s="41"/>
      <c r="H249" s="41"/>
      <c r="I249" s="53"/>
      <c r="J249" s="53"/>
      <c r="K249" s="53"/>
      <c r="L249" s="53"/>
      <c r="M249" s="53"/>
      <c r="N249" s="53"/>
      <c r="O249" s="52" t="s">
        <v>203</v>
      </c>
      <c r="P249" s="52" t="s">
        <v>20</v>
      </c>
      <c r="Q249" s="52" t="s">
        <v>18</v>
      </c>
      <c r="R249" s="144" t="n">
        <f aca="false">R250</f>
        <v>303000</v>
      </c>
      <c r="S249" s="85"/>
    </row>
    <row r="250" s="4" customFormat="true" ht="32.25" hidden="false" customHeight="true" outlineLevel="0" collapsed="false">
      <c r="A250" s="169"/>
      <c r="B250" s="170"/>
      <c r="C250" s="171"/>
      <c r="D250" s="106"/>
      <c r="E250" s="107"/>
      <c r="F250" s="41" t="s">
        <v>21</v>
      </c>
      <c r="G250" s="41"/>
      <c r="H250" s="42"/>
      <c r="I250" s="53"/>
      <c r="J250" s="53"/>
      <c r="K250" s="53"/>
      <c r="L250" s="53"/>
      <c r="M250" s="53"/>
      <c r="N250" s="53"/>
      <c r="O250" s="52" t="s">
        <v>203</v>
      </c>
      <c r="P250" s="52" t="s">
        <v>33</v>
      </c>
      <c r="Q250" s="52" t="s">
        <v>18</v>
      </c>
      <c r="R250" s="144" t="n">
        <f aca="false">R251</f>
        <v>303000</v>
      </c>
      <c r="S250" s="85"/>
    </row>
    <row r="251" s="4" customFormat="true" ht="45.75" hidden="false" customHeight="true" outlineLevel="0" collapsed="false">
      <c r="A251" s="169"/>
      <c r="B251" s="170"/>
      <c r="C251" s="171"/>
      <c r="D251" s="106"/>
      <c r="E251" s="107"/>
      <c r="F251" s="22" t="s">
        <v>217</v>
      </c>
      <c r="G251" s="22"/>
      <c r="H251" s="173"/>
      <c r="I251" s="53"/>
      <c r="J251" s="53"/>
      <c r="K251" s="53"/>
      <c r="L251" s="53"/>
      <c r="M251" s="53"/>
      <c r="N251" s="53"/>
      <c r="O251" s="52" t="s">
        <v>203</v>
      </c>
      <c r="P251" s="52" t="s">
        <v>34</v>
      </c>
      <c r="Q251" s="52" t="s">
        <v>18</v>
      </c>
      <c r="R251" s="144" t="n">
        <f aca="false">R252</f>
        <v>303000</v>
      </c>
      <c r="S251" s="85"/>
    </row>
    <row r="252" s="4" customFormat="true" ht="79.5" hidden="false" customHeight="true" outlineLevel="0" collapsed="false">
      <c r="A252" s="169"/>
      <c r="B252" s="170"/>
      <c r="C252" s="171"/>
      <c r="D252" s="106"/>
      <c r="E252" s="107"/>
      <c r="F252" s="174" t="s">
        <v>218</v>
      </c>
      <c r="G252" s="174"/>
      <c r="H252" s="173"/>
      <c r="I252" s="53"/>
      <c r="J252" s="53"/>
      <c r="K252" s="53"/>
      <c r="L252" s="53"/>
      <c r="M252" s="53"/>
      <c r="N252" s="53"/>
      <c r="O252" s="52" t="s">
        <v>203</v>
      </c>
      <c r="P252" s="52" t="s">
        <v>219</v>
      </c>
      <c r="Q252" s="52" t="s">
        <v>18</v>
      </c>
      <c r="R252" s="144" t="n">
        <f aca="false">R253</f>
        <v>303000</v>
      </c>
      <c r="S252" s="85"/>
    </row>
    <row r="253" s="4" customFormat="true" ht="32.25" hidden="false" customHeight="true" outlineLevel="0" collapsed="false">
      <c r="A253" s="169"/>
      <c r="B253" s="170"/>
      <c r="C253" s="171"/>
      <c r="D253" s="106"/>
      <c r="E253" s="107"/>
      <c r="F253" s="46" t="s">
        <v>43</v>
      </c>
      <c r="G253" s="46"/>
      <c r="H253" s="173"/>
      <c r="I253" s="53"/>
      <c r="J253" s="53"/>
      <c r="K253" s="53"/>
      <c r="L253" s="53"/>
      <c r="M253" s="53"/>
      <c r="N253" s="53"/>
      <c r="O253" s="52" t="s">
        <v>203</v>
      </c>
      <c r="P253" s="52" t="s">
        <v>219</v>
      </c>
      <c r="Q253" s="52" t="s">
        <v>44</v>
      </c>
      <c r="R253" s="144" t="n">
        <f aca="false">R254</f>
        <v>303000</v>
      </c>
      <c r="S253" s="85"/>
    </row>
    <row r="254" s="4" customFormat="true" ht="81" hidden="false" customHeight="true" outlineLevel="0" collapsed="false">
      <c r="A254" s="169"/>
      <c r="B254" s="170"/>
      <c r="C254" s="171"/>
      <c r="D254" s="106"/>
      <c r="E254" s="107"/>
      <c r="F254" s="93" t="s">
        <v>159</v>
      </c>
      <c r="G254" s="93"/>
      <c r="H254" s="53"/>
      <c r="I254" s="53"/>
      <c r="J254" s="53"/>
      <c r="K254" s="53"/>
      <c r="L254" s="53"/>
      <c r="M254" s="53"/>
      <c r="N254" s="53"/>
      <c r="O254" s="52" t="s">
        <v>203</v>
      </c>
      <c r="P254" s="52" t="s">
        <v>219</v>
      </c>
      <c r="Q254" s="52" t="s">
        <v>160</v>
      </c>
      <c r="R254" s="144" t="n">
        <v>303000</v>
      </c>
      <c r="S254" s="85"/>
    </row>
    <row r="255" s="4" customFormat="true" ht="33" hidden="false" customHeight="true" outlineLevel="0" collapsed="false">
      <c r="A255" s="175" t="s">
        <v>220</v>
      </c>
      <c r="B255" s="176"/>
      <c r="C255" s="177" t="s">
        <v>221</v>
      </c>
      <c r="D255" s="106" t="s">
        <v>222</v>
      </c>
      <c r="E255" s="107"/>
      <c r="F255" s="178" t="s">
        <v>223</v>
      </c>
      <c r="G255" s="178"/>
      <c r="H255" s="53" t="e">
        <f aca="false">#REF!+#REF!+#REF!+#REF!</f>
        <v>#REF!</v>
      </c>
      <c r="I255" s="53" t="e">
        <f aca="false">#REF!+#REF!+#REF!+#REF!</f>
        <v>#REF!</v>
      </c>
      <c r="J255" s="53" t="e">
        <f aca="false">#REF!+#REF!+#REF!+#REF!</f>
        <v>#REF!</v>
      </c>
      <c r="K255" s="53" t="e">
        <f aca="false">#REF!+#REF!+#REF!+#REF!</f>
        <v>#REF!</v>
      </c>
      <c r="L255" s="53" t="e">
        <f aca="false">#REF!+#REF!+#REF!+#REF!</f>
        <v>#REF!</v>
      </c>
      <c r="M255" s="53" t="e">
        <f aca="false">#REF!+#REF!+#REF!+#REF!</f>
        <v>#REF!</v>
      </c>
      <c r="N255" s="53" t="e">
        <f aca="false">#REF!+#REF!+#REF!+#REF!</f>
        <v>#REF!</v>
      </c>
      <c r="O255" s="30" t="s">
        <v>222</v>
      </c>
      <c r="P255" s="30" t="s">
        <v>17</v>
      </c>
      <c r="Q255" s="30" t="s">
        <v>18</v>
      </c>
      <c r="R255" s="141" t="n">
        <f aca="false">R256+R268+R282</f>
        <v>47036443.37</v>
      </c>
      <c r="S255" s="53"/>
    </row>
    <row r="256" s="4" customFormat="true" ht="63.75" hidden="false" customHeight="true" outlineLevel="0" collapsed="false">
      <c r="A256" s="179"/>
      <c r="B256" s="180"/>
      <c r="C256" s="181"/>
      <c r="D256" s="106"/>
      <c r="E256" s="107"/>
      <c r="F256" s="22" t="s">
        <v>224</v>
      </c>
      <c r="G256" s="22"/>
      <c r="H256" s="79"/>
      <c r="I256" s="53"/>
      <c r="J256" s="53"/>
      <c r="K256" s="53"/>
      <c r="L256" s="53"/>
      <c r="M256" s="53"/>
      <c r="N256" s="53"/>
      <c r="O256" s="52" t="s">
        <v>222</v>
      </c>
      <c r="P256" s="52" t="s">
        <v>225</v>
      </c>
      <c r="Q256" s="52" t="s">
        <v>18</v>
      </c>
      <c r="R256" s="144" t="n">
        <f aca="false">R257</f>
        <v>29366050</v>
      </c>
      <c r="S256" s="53"/>
    </row>
    <row r="257" s="4" customFormat="true" ht="63" hidden="false" customHeight="true" outlineLevel="0" collapsed="false">
      <c r="A257" s="179"/>
      <c r="B257" s="180"/>
      <c r="C257" s="181"/>
      <c r="D257" s="106"/>
      <c r="E257" s="107"/>
      <c r="F257" s="22" t="s">
        <v>226</v>
      </c>
      <c r="G257" s="22"/>
      <c r="H257" s="79"/>
      <c r="I257" s="53"/>
      <c r="J257" s="53"/>
      <c r="K257" s="53"/>
      <c r="L257" s="53"/>
      <c r="M257" s="53"/>
      <c r="N257" s="53"/>
      <c r="O257" s="52" t="s">
        <v>222</v>
      </c>
      <c r="P257" s="85" t="s">
        <v>227</v>
      </c>
      <c r="Q257" s="52" t="s">
        <v>18</v>
      </c>
      <c r="R257" s="145" t="n">
        <f aca="false">R258</f>
        <v>29366050</v>
      </c>
      <c r="S257" s="53"/>
    </row>
    <row r="258" s="4" customFormat="true" ht="47.25" hidden="false" customHeight="true" outlineLevel="0" collapsed="false">
      <c r="A258" s="179"/>
      <c r="B258" s="180"/>
      <c r="C258" s="181"/>
      <c r="D258" s="106"/>
      <c r="E258" s="107"/>
      <c r="F258" s="22" t="s">
        <v>228</v>
      </c>
      <c r="G258" s="22"/>
      <c r="H258" s="79"/>
      <c r="I258" s="53"/>
      <c r="J258" s="53"/>
      <c r="K258" s="53"/>
      <c r="L258" s="53"/>
      <c r="M258" s="53"/>
      <c r="N258" s="53"/>
      <c r="O258" s="52" t="s">
        <v>222</v>
      </c>
      <c r="P258" s="85" t="s">
        <v>229</v>
      </c>
      <c r="Q258" s="52" t="s">
        <v>18</v>
      </c>
      <c r="R258" s="145" t="n">
        <f aca="false">R259+R262+R265</f>
        <v>29366050</v>
      </c>
      <c r="S258" s="53"/>
    </row>
    <row r="259" s="4" customFormat="true" ht="48.75" hidden="false" customHeight="true" outlineLevel="0" collapsed="false">
      <c r="A259" s="179"/>
      <c r="B259" s="180"/>
      <c r="C259" s="181"/>
      <c r="D259" s="106"/>
      <c r="E259" s="107"/>
      <c r="F259" s="22" t="s">
        <v>230</v>
      </c>
      <c r="G259" s="22"/>
      <c r="H259" s="79"/>
      <c r="I259" s="53"/>
      <c r="J259" s="53"/>
      <c r="K259" s="53"/>
      <c r="L259" s="53"/>
      <c r="M259" s="53"/>
      <c r="N259" s="53"/>
      <c r="O259" s="52" t="s">
        <v>222</v>
      </c>
      <c r="P259" s="85" t="s">
        <v>231</v>
      </c>
      <c r="Q259" s="52" t="s">
        <v>18</v>
      </c>
      <c r="R259" s="145" t="n">
        <f aca="false">R260</f>
        <v>0</v>
      </c>
      <c r="S259" s="53"/>
    </row>
    <row r="260" s="4" customFormat="true" ht="34.5" hidden="false" customHeight="true" outlineLevel="0" collapsed="false">
      <c r="A260" s="179"/>
      <c r="B260" s="180"/>
      <c r="C260" s="181"/>
      <c r="D260" s="106"/>
      <c r="E260" s="107"/>
      <c r="F260" s="46" t="s">
        <v>39</v>
      </c>
      <c r="G260" s="46"/>
      <c r="H260" s="79"/>
      <c r="I260" s="53"/>
      <c r="J260" s="53"/>
      <c r="K260" s="53"/>
      <c r="L260" s="53"/>
      <c r="M260" s="53"/>
      <c r="N260" s="53"/>
      <c r="O260" s="52" t="s">
        <v>222</v>
      </c>
      <c r="P260" s="85" t="s">
        <v>231</v>
      </c>
      <c r="Q260" s="52" t="s">
        <v>40</v>
      </c>
      <c r="R260" s="145" t="n">
        <f aca="false">R261</f>
        <v>0</v>
      </c>
      <c r="S260" s="53"/>
    </row>
    <row r="261" s="4" customFormat="true" ht="48" hidden="false" customHeight="true" outlineLevel="0" collapsed="false">
      <c r="A261" s="179"/>
      <c r="B261" s="180"/>
      <c r="C261" s="181"/>
      <c r="D261" s="106"/>
      <c r="E261" s="107"/>
      <c r="F261" s="46" t="s">
        <v>41</v>
      </c>
      <c r="G261" s="46"/>
      <c r="H261" s="79"/>
      <c r="I261" s="53"/>
      <c r="J261" s="53"/>
      <c r="K261" s="53"/>
      <c r="L261" s="53"/>
      <c r="M261" s="53"/>
      <c r="N261" s="53"/>
      <c r="O261" s="52" t="s">
        <v>222</v>
      </c>
      <c r="P261" s="85" t="s">
        <v>231</v>
      </c>
      <c r="Q261" s="52" t="s">
        <v>42</v>
      </c>
      <c r="R261" s="145" t="n">
        <v>0</v>
      </c>
      <c r="S261" s="53"/>
    </row>
    <row r="262" s="4" customFormat="true" ht="83.25" hidden="false" customHeight="true" outlineLevel="0" collapsed="false">
      <c r="A262" s="179"/>
      <c r="B262" s="180"/>
      <c r="C262" s="181"/>
      <c r="D262" s="106"/>
      <c r="E262" s="107"/>
      <c r="F262" s="71" t="s">
        <v>232</v>
      </c>
      <c r="G262" s="71"/>
      <c r="H262" s="79"/>
      <c r="I262" s="53"/>
      <c r="J262" s="53"/>
      <c r="K262" s="53"/>
      <c r="L262" s="53"/>
      <c r="M262" s="53"/>
      <c r="N262" s="182"/>
      <c r="O262" s="52" t="s">
        <v>222</v>
      </c>
      <c r="P262" s="85" t="s">
        <v>233</v>
      </c>
      <c r="Q262" s="52" t="s">
        <v>18</v>
      </c>
      <c r="R262" s="145" t="n">
        <f aca="false">R263</f>
        <v>881000</v>
      </c>
      <c r="S262" s="79"/>
    </row>
    <row r="263" s="4" customFormat="true" ht="39" hidden="false" customHeight="true" outlineLevel="0" collapsed="false">
      <c r="A263" s="179"/>
      <c r="B263" s="180"/>
      <c r="C263" s="181"/>
      <c r="D263" s="106"/>
      <c r="E263" s="107"/>
      <c r="F263" s="46" t="s">
        <v>39</v>
      </c>
      <c r="G263" s="46"/>
      <c r="H263" s="79"/>
      <c r="I263" s="53"/>
      <c r="J263" s="53"/>
      <c r="K263" s="53"/>
      <c r="L263" s="53"/>
      <c r="M263" s="53"/>
      <c r="N263" s="182"/>
      <c r="O263" s="52" t="s">
        <v>222</v>
      </c>
      <c r="P263" s="85" t="s">
        <v>233</v>
      </c>
      <c r="Q263" s="52" t="s">
        <v>40</v>
      </c>
      <c r="R263" s="145" t="n">
        <f aca="false">R264</f>
        <v>881000</v>
      </c>
      <c r="S263" s="79"/>
    </row>
    <row r="264" s="4" customFormat="true" ht="54.75" hidden="false" customHeight="true" outlineLevel="0" collapsed="false">
      <c r="A264" s="179"/>
      <c r="B264" s="180"/>
      <c r="C264" s="181"/>
      <c r="D264" s="106"/>
      <c r="E264" s="107"/>
      <c r="F264" s="46" t="s">
        <v>41</v>
      </c>
      <c r="G264" s="46"/>
      <c r="H264" s="79"/>
      <c r="I264" s="53"/>
      <c r="J264" s="53"/>
      <c r="K264" s="53"/>
      <c r="L264" s="53"/>
      <c r="M264" s="53"/>
      <c r="N264" s="182"/>
      <c r="O264" s="52" t="s">
        <v>222</v>
      </c>
      <c r="P264" s="85" t="s">
        <v>233</v>
      </c>
      <c r="Q264" s="52" t="s">
        <v>42</v>
      </c>
      <c r="R264" s="145" t="n">
        <v>881000</v>
      </c>
      <c r="S264" s="79"/>
    </row>
    <row r="265" s="4" customFormat="true" ht="90" hidden="false" customHeight="true" outlineLevel="0" collapsed="false">
      <c r="A265" s="179"/>
      <c r="B265" s="180"/>
      <c r="C265" s="181"/>
      <c r="D265" s="106"/>
      <c r="E265" s="107"/>
      <c r="F265" s="183" t="s">
        <v>234</v>
      </c>
      <c r="G265" s="183"/>
      <c r="H265" s="79"/>
      <c r="I265" s="53"/>
      <c r="J265" s="53"/>
      <c r="K265" s="53"/>
      <c r="L265" s="53"/>
      <c r="M265" s="53"/>
      <c r="N265" s="182"/>
      <c r="O265" s="52" t="s">
        <v>222</v>
      </c>
      <c r="P265" s="85" t="s">
        <v>235</v>
      </c>
      <c r="Q265" s="52" t="s">
        <v>18</v>
      </c>
      <c r="R265" s="145" t="n">
        <f aca="false">R266</f>
        <v>28485050</v>
      </c>
      <c r="S265" s="79"/>
    </row>
    <row r="266" s="4" customFormat="true" ht="33" hidden="false" customHeight="true" outlineLevel="0" collapsed="false">
      <c r="A266" s="179"/>
      <c r="B266" s="180"/>
      <c r="C266" s="181"/>
      <c r="D266" s="106"/>
      <c r="E266" s="107"/>
      <c r="F266" s="46" t="s">
        <v>39</v>
      </c>
      <c r="G266" s="46"/>
      <c r="H266" s="79"/>
      <c r="I266" s="53"/>
      <c r="J266" s="53"/>
      <c r="K266" s="53"/>
      <c r="L266" s="53"/>
      <c r="M266" s="53"/>
      <c r="N266" s="182"/>
      <c r="O266" s="52" t="s">
        <v>222</v>
      </c>
      <c r="P266" s="85" t="s">
        <v>235</v>
      </c>
      <c r="Q266" s="52" t="s">
        <v>40</v>
      </c>
      <c r="R266" s="145" t="n">
        <f aca="false">R267</f>
        <v>28485050</v>
      </c>
      <c r="S266" s="79"/>
    </row>
    <row r="267" s="4" customFormat="true" ht="33" hidden="false" customHeight="true" outlineLevel="0" collapsed="false">
      <c r="A267" s="179"/>
      <c r="B267" s="180"/>
      <c r="C267" s="181"/>
      <c r="D267" s="106"/>
      <c r="E267" s="107"/>
      <c r="F267" s="46" t="s">
        <v>41</v>
      </c>
      <c r="G267" s="46"/>
      <c r="H267" s="79"/>
      <c r="I267" s="53"/>
      <c r="J267" s="53"/>
      <c r="K267" s="53"/>
      <c r="L267" s="53"/>
      <c r="M267" s="53"/>
      <c r="N267" s="182"/>
      <c r="O267" s="52" t="s">
        <v>222</v>
      </c>
      <c r="P267" s="85" t="s">
        <v>235</v>
      </c>
      <c r="Q267" s="52" t="s">
        <v>42</v>
      </c>
      <c r="R267" s="145" t="n">
        <v>28485050</v>
      </c>
      <c r="S267" s="79"/>
    </row>
    <row r="268" s="4" customFormat="true" ht="72.75" hidden="false" customHeight="true" outlineLevel="0" collapsed="false">
      <c r="A268" s="179"/>
      <c r="B268" s="180"/>
      <c r="C268" s="181"/>
      <c r="D268" s="106"/>
      <c r="E268" s="107"/>
      <c r="F268" s="80" t="s">
        <v>205</v>
      </c>
      <c r="G268" s="80"/>
      <c r="H268" s="53"/>
      <c r="I268" s="53"/>
      <c r="J268" s="53"/>
      <c r="K268" s="53"/>
      <c r="L268" s="53"/>
      <c r="M268" s="53"/>
      <c r="N268" s="53"/>
      <c r="O268" s="130" t="s">
        <v>222</v>
      </c>
      <c r="P268" s="184" t="s">
        <v>206</v>
      </c>
      <c r="Q268" s="130" t="s">
        <v>18</v>
      </c>
      <c r="R268" s="185" t="n">
        <f aca="false">R269+R274</f>
        <v>10870393.37</v>
      </c>
      <c r="S268" s="53"/>
    </row>
    <row r="269" s="4" customFormat="true" ht="45" hidden="false" customHeight="true" outlineLevel="0" collapsed="false">
      <c r="A269" s="179"/>
      <c r="B269" s="180"/>
      <c r="C269" s="181"/>
      <c r="D269" s="106"/>
      <c r="E269" s="107"/>
      <c r="F269" s="186" t="s">
        <v>236</v>
      </c>
      <c r="G269" s="186"/>
      <c r="H269" s="79"/>
      <c r="I269" s="53"/>
      <c r="J269" s="53"/>
      <c r="K269" s="53"/>
      <c r="L269" s="53"/>
      <c r="M269" s="53"/>
      <c r="N269" s="182"/>
      <c r="O269" s="52" t="s">
        <v>222</v>
      </c>
      <c r="P269" s="85" t="s">
        <v>237</v>
      </c>
      <c r="Q269" s="52" t="s">
        <v>18</v>
      </c>
      <c r="R269" s="145" t="n">
        <f aca="false">R270</f>
        <v>3000000</v>
      </c>
      <c r="S269" s="79"/>
    </row>
    <row r="270" s="4" customFormat="true" ht="45" hidden="false" customHeight="true" outlineLevel="0" collapsed="false">
      <c r="A270" s="179"/>
      <c r="B270" s="180"/>
      <c r="C270" s="181"/>
      <c r="D270" s="106"/>
      <c r="E270" s="107"/>
      <c r="F270" s="22" t="s">
        <v>228</v>
      </c>
      <c r="G270" s="22"/>
      <c r="H270" s="79"/>
      <c r="I270" s="53"/>
      <c r="J270" s="53"/>
      <c r="K270" s="53"/>
      <c r="L270" s="53"/>
      <c r="M270" s="53"/>
      <c r="N270" s="182"/>
      <c r="O270" s="52" t="s">
        <v>222</v>
      </c>
      <c r="P270" s="85" t="s">
        <v>238</v>
      </c>
      <c r="Q270" s="52" t="s">
        <v>18</v>
      </c>
      <c r="R270" s="145" t="n">
        <f aca="false">R271</f>
        <v>3000000</v>
      </c>
      <c r="S270" s="79"/>
    </row>
    <row r="271" s="4" customFormat="true" ht="84" hidden="false" customHeight="true" outlineLevel="0" collapsed="false">
      <c r="A271" s="179"/>
      <c r="B271" s="180"/>
      <c r="C271" s="181"/>
      <c r="D271" s="106"/>
      <c r="E271" s="107"/>
      <c r="F271" s="187" t="s">
        <v>239</v>
      </c>
      <c r="G271" s="187"/>
      <c r="H271" s="79"/>
      <c r="I271" s="53"/>
      <c r="J271" s="53"/>
      <c r="K271" s="53"/>
      <c r="L271" s="53"/>
      <c r="M271" s="53"/>
      <c r="N271" s="182"/>
      <c r="O271" s="52" t="s">
        <v>222</v>
      </c>
      <c r="P271" s="85" t="s">
        <v>240</v>
      </c>
      <c r="Q271" s="52" t="s">
        <v>18</v>
      </c>
      <c r="R271" s="145" t="n">
        <f aca="false">R272</f>
        <v>3000000</v>
      </c>
      <c r="S271" s="79"/>
    </row>
    <row r="272" s="4" customFormat="true" ht="33" hidden="false" customHeight="true" outlineLevel="0" collapsed="false">
      <c r="A272" s="179"/>
      <c r="B272" s="180"/>
      <c r="C272" s="181"/>
      <c r="D272" s="106"/>
      <c r="E272" s="107"/>
      <c r="F272" s="46" t="s">
        <v>39</v>
      </c>
      <c r="G272" s="46"/>
      <c r="H272" s="79"/>
      <c r="I272" s="53"/>
      <c r="J272" s="53"/>
      <c r="K272" s="53"/>
      <c r="L272" s="53"/>
      <c r="M272" s="53"/>
      <c r="N272" s="182"/>
      <c r="O272" s="52" t="s">
        <v>222</v>
      </c>
      <c r="P272" s="85" t="s">
        <v>240</v>
      </c>
      <c r="Q272" s="52" t="s">
        <v>40</v>
      </c>
      <c r="R272" s="145" t="n">
        <f aca="false">R273</f>
        <v>3000000</v>
      </c>
      <c r="S272" s="79"/>
    </row>
    <row r="273" s="4" customFormat="true" ht="33" hidden="false" customHeight="true" outlineLevel="0" collapsed="false">
      <c r="A273" s="179"/>
      <c r="B273" s="180"/>
      <c r="C273" s="181"/>
      <c r="D273" s="106"/>
      <c r="E273" s="107"/>
      <c r="F273" s="46" t="s">
        <v>41</v>
      </c>
      <c r="G273" s="46"/>
      <c r="H273" s="79"/>
      <c r="I273" s="53"/>
      <c r="J273" s="53"/>
      <c r="K273" s="53"/>
      <c r="L273" s="53"/>
      <c r="M273" s="53"/>
      <c r="N273" s="182"/>
      <c r="O273" s="52" t="s">
        <v>222</v>
      </c>
      <c r="P273" s="85" t="s">
        <v>240</v>
      </c>
      <c r="Q273" s="52" t="s">
        <v>42</v>
      </c>
      <c r="R273" s="145" t="n">
        <f aca="false">200000+2800000</f>
        <v>3000000</v>
      </c>
      <c r="S273" s="79"/>
    </row>
    <row r="274" s="4" customFormat="true" ht="33" hidden="false" customHeight="true" outlineLevel="0" collapsed="false">
      <c r="A274" s="179"/>
      <c r="B274" s="180"/>
      <c r="C274" s="181"/>
      <c r="D274" s="106"/>
      <c r="E274" s="107"/>
      <c r="F274" s="46" t="s">
        <v>104</v>
      </c>
      <c r="G274" s="46"/>
      <c r="H274" s="53"/>
      <c r="I274" s="53"/>
      <c r="J274" s="53"/>
      <c r="K274" s="53"/>
      <c r="L274" s="53"/>
      <c r="M274" s="53"/>
      <c r="N274" s="53"/>
      <c r="O274" s="52" t="s">
        <v>222</v>
      </c>
      <c r="P274" s="84" t="s">
        <v>214</v>
      </c>
      <c r="Q274" s="84" t="s">
        <v>18</v>
      </c>
      <c r="R274" s="188" t="n">
        <f aca="false">R275</f>
        <v>7870393.37</v>
      </c>
      <c r="S274" s="145"/>
    </row>
    <row r="275" s="4" customFormat="true" ht="48.75" hidden="false" customHeight="true" outlineLevel="0" collapsed="false">
      <c r="A275" s="179"/>
      <c r="B275" s="180"/>
      <c r="C275" s="181"/>
      <c r="D275" s="106"/>
      <c r="E275" s="107"/>
      <c r="F275" s="22" t="s">
        <v>228</v>
      </c>
      <c r="G275" s="22"/>
      <c r="H275" s="53"/>
      <c r="I275" s="29"/>
      <c r="J275" s="29"/>
      <c r="K275" s="29"/>
      <c r="L275" s="29"/>
      <c r="M275" s="53"/>
      <c r="N275" s="53"/>
      <c r="O275" s="52" t="s">
        <v>222</v>
      </c>
      <c r="P275" s="84" t="s">
        <v>214</v>
      </c>
      <c r="Q275" s="84" t="s">
        <v>18</v>
      </c>
      <c r="R275" s="188" t="n">
        <f aca="false">R276+R279</f>
        <v>7870393.37</v>
      </c>
      <c r="S275" s="145"/>
    </row>
    <row r="276" s="4" customFormat="true" ht="63" hidden="false" customHeight="true" outlineLevel="0" collapsed="false">
      <c r="A276" s="179"/>
      <c r="B276" s="180"/>
      <c r="C276" s="181"/>
      <c r="D276" s="106"/>
      <c r="E276" s="107"/>
      <c r="F276" s="46" t="s">
        <v>241</v>
      </c>
      <c r="G276" s="46"/>
      <c r="H276" s="53"/>
      <c r="I276" s="53"/>
      <c r="J276" s="53"/>
      <c r="K276" s="53"/>
      <c r="L276" s="53"/>
      <c r="M276" s="53"/>
      <c r="N276" s="53"/>
      <c r="O276" s="52" t="s">
        <v>222</v>
      </c>
      <c r="P276" s="84" t="s">
        <v>242</v>
      </c>
      <c r="Q276" s="84" t="s">
        <v>44</v>
      </c>
      <c r="R276" s="188" t="n">
        <f aca="false">R278</f>
        <v>7634281.57</v>
      </c>
      <c r="S276" s="145"/>
    </row>
    <row r="277" s="4" customFormat="true" ht="32.25" hidden="false" customHeight="true" outlineLevel="0" collapsed="false">
      <c r="A277" s="179"/>
      <c r="B277" s="180"/>
      <c r="C277" s="181"/>
      <c r="D277" s="106"/>
      <c r="E277" s="107"/>
      <c r="F277" s="71" t="s">
        <v>43</v>
      </c>
      <c r="G277" s="71"/>
      <c r="H277" s="89"/>
      <c r="I277" s="53"/>
      <c r="J277" s="53"/>
      <c r="K277" s="53"/>
      <c r="L277" s="53"/>
      <c r="M277" s="53"/>
      <c r="N277" s="53"/>
      <c r="O277" s="52" t="s">
        <v>222</v>
      </c>
      <c r="P277" s="84" t="s">
        <v>242</v>
      </c>
      <c r="Q277" s="84" t="s">
        <v>160</v>
      </c>
      <c r="R277" s="188" t="n">
        <f aca="false">R278</f>
        <v>7634281.57</v>
      </c>
      <c r="S277" s="145"/>
    </row>
    <row r="278" s="4" customFormat="true" ht="79.5" hidden="false" customHeight="true" outlineLevel="0" collapsed="false">
      <c r="A278" s="179"/>
      <c r="B278" s="180"/>
      <c r="C278" s="181"/>
      <c r="D278" s="106"/>
      <c r="E278" s="107"/>
      <c r="F278" s="46" t="s">
        <v>159</v>
      </c>
      <c r="G278" s="46"/>
      <c r="H278" s="79"/>
      <c r="I278" s="53"/>
      <c r="J278" s="53"/>
      <c r="K278" s="53"/>
      <c r="L278" s="53"/>
      <c r="M278" s="53"/>
      <c r="N278" s="53"/>
      <c r="O278" s="52" t="s">
        <v>222</v>
      </c>
      <c r="P278" s="84" t="s">
        <v>242</v>
      </c>
      <c r="Q278" s="84" t="s">
        <v>160</v>
      </c>
      <c r="R278" s="188" t="n">
        <v>7634281.57</v>
      </c>
      <c r="S278" s="145"/>
    </row>
    <row r="279" s="4" customFormat="true" ht="54.75" hidden="false" customHeight="true" outlineLevel="0" collapsed="false">
      <c r="A279" s="179"/>
      <c r="B279" s="180"/>
      <c r="C279" s="181"/>
      <c r="D279" s="106"/>
      <c r="E279" s="107"/>
      <c r="F279" s="93" t="s">
        <v>243</v>
      </c>
      <c r="G279" s="93"/>
      <c r="H279" s="79"/>
      <c r="I279" s="53"/>
      <c r="J279" s="53"/>
      <c r="K279" s="53"/>
      <c r="L279" s="53"/>
      <c r="M279" s="53"/>
      <c r="N279" s="53"/>
      <c r="O279" s="52" t="s">
        <v>222</v>
      </c>
      <c r="P279" s="84" t="s">
        <v>244</v>
      </c>
      <c r="Q279" s="84" t="s">
        <v>18</v>
      </c>
      <c r="R279" s="145" t="n">
        <f aca="false">R280</f>
        <v>236111.8</v>
      </c>
      <c r="S279" s="145"/>
    </row>
    <row r="280" s="4" customFormat="true" ht="33" hidden="false" customHeight="true" outlineLevel="0" collapsed="false">
      <c r="A280" s="179"/>
      <c r="B280" s="180"/>
      <c r="C280" s="181"/>
      <c r="D280" s="106"/>
      <c r="E280" s="107"/>
      <c r="F280" s="71" t="s">
        <v>43</v>
      </c>
      <c r="G280" s="71"/>
      <c r="H280" s="79"/>
      <c r="I280" s="53"/>
      <c r="J280" s="53"/>
      <c r="K280" s="53"/>
      <c r="L280" s="53"/>
      <c r="M280" s="53"/>
      <c r="N280" s="53"/>
      <c r="O280" s="52" t="s">
        <v>222</v>
      </c>
      <c r="P280" s="84" t="s">
        <v>244</v>
      </c>
      <c r="Q280" s="84" t="s">
        <v>44</v>
      </c>
      <c r="R280" s="145" t="n">
        <f aca="false">R281</f>
        <v>236111.8</v>
      </c>
      <c r="S280" s="145"/>
    </row>
    <row r="281" s="4" customFormat="true" ht="91.5" hidden="false" customHeight="true" outlineLevel="0" collapsed="false">
      <c r="A281" s="179"/>
      <c r="B281" s="180"/>
      <c r="C281" s="181"/>
      <c r="D281" s="106"/>
      <c r="E281" s="107"/>
      <c r="F281" s="46" t="s">
        <v>159</v>
      </c>
      <c r="G281" s="46"/>
      <c r="H281" s="79"/>
      <c r="I281" s="53"/>
      <c r="J281" s="53"/>
      <c r="K281" s="53"/>
      <c r="L281" s="53"/>
      <c r="M281" s="53"/>
      <c r="N281" s="53"/>
      <c r="O281" s="52" t="s">
        <v>222</v>
      </c>
      <c r="P281" s="84" t="s">
        <v>244</v>
      </c>
      <c r="Q281" s="84" t="s">
        <v>160</v>
      </c>
      <c r="R281" s="145" t="n">
        <f aca="false">396600-160488.2</f>
        <v>236111.8</v>
      </c>
      <c r="S281" s="145"/>
    </row>
    <row r="282" s="4" customFormat="true" ht="33" hidden="false" customHeight="true" outlineLevel="0" collapsed="false">
      <c r="A282" s="179"/>
      <c r="B282" s="180"/>
      <c r="C282" s="181"/>
      <c r="D282" s="106"/>
      <c r="E282" s="107"/>
      <c r="F282" s="46" t="s">
        <v>19</v>
      </c>
      <c r="G282" s="46"/>
      <c r="H282" s="46"/>
      <c r="I282" s="53"/>
      <c r="J282" s="53"/>
      <c r="K282" s="53"/>
      <c r="L282" s="53"/>
      <c r="M282" s="53"/>
      <c r="N282" s="53"/>
      <c r="O282" s="52" t="s">
        <v>222</v>
      </c>
      <c r="P282" s="52" t="s">
        <v>20</v>
      </c>
      <c r="Q282" s="52" t="s">
        <v>18</v>
      </c>
      <c r="R282" s="144" t="n">
        <f aca="false">R283</f>
        <v>6800000</v>
      </c>
      <c r="S282" s="53"/>
    </row>
    <row r="283" s="4" customFormat="true" ht="45.75" hidden="false" customHeight="true" outlineLevel="0" collapsed="false">
      <c r="A283" s="179"/>
      <c r="B283" s="180"/>
      <c r="C283" s="181"/>
      <c r="D283" s="106"/>
      <c r="E283" s="107"/>
      <c r="F283" s="41" t="s">
        <v>21</v>
      </c>
      <c r="G283" s="41"/>
      <c r="H283" s="42"/>
      <c r="I283" s="53"/>
      <c r="J283" s="53"/>
      <c r="K283" s="53"/>
      <c r="L283" s="53"/>
      <c r="M283" s="53"/>
      <c r="N283" s="53"/>
      <c r="O283" s="52" t="s">
        <v>222</v>
      </c>
      <c r="P283" s="52" t="s">
        <v>33</v>
      </c>
      <c r="Q283" s="52" t="s">
        <v>18</v>
      </c>
      <c r="R283" s="144" t="n">
        <f aca="false">R284</f>
        <v>6800000</v>
      </c>
      <c r="S283" s="53"/>
    </row>
    <row r="284" s="4" customFormat="true" ht="33" hidden="false" customHeight="true" outlineLevel="0" collapsed="false">
      <c r="A284" s="179"/>
      <c r="B284" s="180"/>
      <c r="C284" s="181"/>
      <c r="D284" s="106"/>
      <c r="E284" s="107"/>
      <c r="F284" s="22" t="s">
        <v>228</v>
      </c>
      <c r="G284" s="22"/>
      <c r="H284" s="173"/>
      <c r="I284" s="53"/>
      <c r="J284" s="53"/>
      <c r="K284" s="53"/>
      <c r="L284" s="53"/>
      <c r="M284" s="53"/>
      <c r="N284" s="53"/>
      <c r="O284" s="52" t="s">
        <v>222</v>
      </c>
      <c r="P284" s="52" t="s">
        <v>34</v>
      </c>
      <c r="Q284" s="52" t="s">
        <v>18</v>
      </c>
      <c r="R284" s="144" t="n">
        <f aca="false">R285+R290</f>
        <v>6800000</v>
      </c>
      <c r="S284" s="53"/>
    </row>
    <row r="285" s="4" customFormat="true" ht="33" hidden="false" customHeight="true" outlineLevel="0" collapsed="false">
      <c r="A285" s="179"/>
      <c r="B285" s="180"/>
      <c r="C285" s="181"/>
      <c r="D285" s="106"/>
      <c r="E285" s="107"/>
      <c r="F285" s="41" t="s">
        <v>245</v>
      </c>
      <c r="G285" s="41"/>
      <c r="H285" s="79"/>
      <c r="I285" s="53"/>
      <c r="J285" s="53"/>
      <c r="K285" s="53"/>
      <c r="L285" s="53"/>
      <c r="M285" s="53"/>
      <c r="N285" s="53"/>
      <c r="O285" s="52" t="s">
        <v>222</v>
      </c>
      <c r="P285" s="52" t="s">
        <v>246</v>
      </c>
      <c r="Q285" s="52" t="s">
        <v>18</v>
      </c>
      <c r="R285" s="144" t="n">
        <f aca="false">R286</f>
        <v>3531000</v>
      </c>
      <c r="S285" s="53"/>
    </row>
    <row r="286" s="4" customFormat="true" ht="33" hidden="false" customHeight="true" outlineLevel="0" collapsed="false">
      <c r="A286" s="179"/>
      <c r="B286" s="180"/>
      <c r="C286" s="181"/>
      <c r="D286" s="106"/>
      <c r="E286" s="107"/>
      <c r="F286" s="46" t="s">
        <v>39</v>
      </c>
      <c r="G286" s="46"/>
      <c r="H286" s="79"/>
      <c r="I286" s="53"/>
      <c r="J286" s="53"/>
      <c r="K286" s="53"/>
      <c r="L286" s="53"/>
      <c r="M286" s="53"/>
      <c r="N286" s="53"/>
      <c r="O286" s="52" t="s">
        <v>222</v>
      </c>
      <c r="P286" s="52" t="s">
        <v>246</v>
      </c>
      <c r="Q286" s="52" t="s">
        <v>40</v>
      </c>
      <c r="R286" s="144" t="n">
        <f aca="false">R287</f>
        <v>3531000</v>
      </c>
      <c r="S286" s="53"/>
    </row>
    <row r="287" s="4" customFormat="true" ht="33" hidden="false" customHeight="true" outlineLevel="0" collapsed="false">
      <c r="A287" s="179"/>
      <c r="B287" s="180"/>
      <c r="C287" s="181"/>
      <c r="D287" s="106"/>
      <c r="E287" s="107"/>
      <c r="F287" s="46" t="s">
        <v>41</v>
      </c>
      <c r="G287" s="46"/>
      <c r="H287" s="79"/>
      <c r="I287" s="53"/>
      <c r="J287" s="53"/>
      <c r="K287" s="53"/>
      <c r="L287" s="53"/>
      <c r="M287" s="53"/>
      <c r="N287" s="53"/>
      <c r="O287" s="52" t="s">
        <v>222</v>
      </c>
      <c r="P287" s="52" t="s">
        <v>246</v>
      </c>
      <c r="Q287" s="189" t="s">
        <v>42</v>
      </c>
      <c r="R287" s="144" t="n">
        <f aca="false">3231000+300000</f>
        <v>3531000</v>
      </c>
      <c r="S287" s="53"/>
    </row>
    <row r="288" s="4" customFormat="true" ht="48" hidden="false" customHeight="true" outlineLevel="0" collapsed="false">
      <c r="A288" s="179"/>
      <c r="B288" s="180"/>
      <c r="C288" s="181"/>
      <c r="D288" s="106"/>
      <c r="E288" s="107"/>
      <c r="F288" s="46" t="s">
        <v>182</v>
      </c>
      <c r="G288" s="46"/>
      <c r="H288" s="79"/>
      <c r="I288" s="29"/>
      <c r="J288" s="29"/>
      <c r="K288" s="29"/>
      <c r="L288" s="29"/>
      <c r="M288" s="53"/>
      <c r="N288" s="53"/>
      <c r="O288" s="52" t="s">
        <v>222</v>
      </c>
      <c r="P288" s="52" t="s">
        <v>183</v>
      </c>
      <c r="Q288" s="52" t="s">
        <v>18</v>
      </c>
      <c r="R288" s="144" t="n">
        <f aca="false">R289</f>
        <v>3269000</v>
      </c>
      <c r="S288" s="53"/>
    </row>
    <row r="289" s="4" customFormat="true" ht="33" hidden="false" customHeight="true" outlineLevel="0" collapsed="false">
      <c r="A289" s="179"/>
      <c r="B289" s="180"/>
      <c r="C289" s="181"/>
      <c r="D289" s="106"/>
      <c r="E289" s="107"/>
      <c r="F289" s="46" t="s">
        <v>39</v>
      </c>
      <c r="G289" s="46"/>
      <c r="H289" s="53"/>
      <c r="I289" s="29"/>
      <c r="J289" s="29"/>
      <c r="K289" s="29"/>
      <c r="L289" s="29"/>
      <c r="M289" s="53"/>
      <c r="N289" s="53"/>
      <c r="O289" s="52" t="s">
        <v>222</v>
      </c>
      <c r="P289" s="52" t="s">
        <v>183</v>
      </c>
      <c r="Q289" s="52" t="s">
        <v>40</v>
      </c>
      <c r="R289" s="144" t="n">
        <f aca="false">R290</f>
        <v>3269000</v>
      </c>
      <c r="S289" s="53"/>
    </row>
    <row r="290" s="4" customFormat="true" ht="48" hidden="false" customHeight="true" outlineLevel="0" collapsed="false">
      <c r="A290" s="179"/>
      <c r="B290" s="180"/>
      <c r="C290" s="181"/>
      <c r="D290" s="106"/>
      <c r="E290" s="107"/>
      <c r="F290" s="46" t="s">
        <v>41</v>
      </c>
      <c r="G290" s="46"/>
      <c r="H290" s="53"/>
      <c r="I290" s="29"/>
      <c r="J290" s="29"/>
      <c r="K290" s="29"/>
      <c r="L290" s="29"/>
      <c r="M290" s="53"/>
      <c r="N290" s="53"/>
      <c r="O290" s="52" t="s">
        <v>222</v>
      </c>
      <c r="P290" s="52" t="s">
        <v>183</v>
      </c>
      <c r="Q290" s="52" t="s">
        <v>42</v>
      </c>
      <c r="R290" s="144" t="n">
        <v>3269000</v>
      </c>
      <c r="S290" s="53"/>
    </row>
    <row r="291" s="4" customFormat="true" ht="35.25" hidden="false" customHeight="true" outlineLevel="0" collapsed="false">
      <c r="A291" s="190"/>
      <c r="B291" s="191"/>
      <c r="C291" s="192"/>
      <c r="D291" s="106"/>
      <c r="E291" s="107"/>
      <c r="F291" s="143" t="s">
        <v>247</v>
      </c>
      <c r="G291" s="143"/>
      <c r="H291" s="79"/>
      <c r="I291" s="53"/>
      <c r="J291" s="53"/>
      <c r="K291" s="53"/>
      <c r="L291" s="53"/>
      <c r="M291" s="53"/>
      <c r="N291" s="53"/>
      <c r="O291" s="30" t="s">
        <v>248</v>
      </c>
      <c r="P291" s="30" t="s">
        <v>17</v>
      </c>
      <c r="Q291" s="30" t="s">
        <v>18</v>
      </c>
      <c r="R291" s="193" t="n">
        <f aca="false">R292+R310</f>
        <v>48933752.67</v>
      </c>
      <c r="S291" s="53"/>
    </row>
    <row r="292" s="4" customFormat="true" ht="33.75" hidden="false" customHeight="true" outlineLevel="0" collapsed="false">
      <c r="A292" s="190"/>
      <c r="B292" s="191"/>
      <c r="C292" s="192"/>
      <c r="D292" s="106"/>
      <c r="E292" s="107"/>
      <c r="F292" s="127" t="s">
        <v>19</v>
      </c>
      <c r="G292" s="127"/>
      <c r="H292" s="127"/>
      <c r="I292" s="53"/>
      <c r="J292" s="53"/>
      <c r="K292" s="53"/>
      <c r="L292" s="53"/>
      <c r="M292" s="53"/>
      <c r="N292" s="53"/>
      <c r="O292" s="52" t="s">
        <v>248</v>
      </c>
      <c r="P292" s="52" t="s">
        <v>20</v>
      </c>
      <c r="Q292" s="52" t="s">
        <v>18</v>
      </c>
      <c r="R292" s="194" t="n">
        <f aca="false">R293</f>
        <v>19839717</v>
      </c>
      <c r="S292" s="85"/>
    </row>
    <row r="293" s="4" customFormat="true" ht="33.75" hidden="false" customHeight="true" outlineLevel="0" collapsed="false">
      <c r="A293" s="190"/>
      <c r="B293" s="191"/>
      <c r="C293" s="192"/>
      <c r="D293" s="106"/>
      <c r="E293" s="107"/>
      <c r="F293" s="46" t="s">
        <v>21</v>
      </c>
      <c r="G293" s="46"/>
      <c r="H293" s="42"/>
      <c r="I293" s="53"/>
      <c r="J293" s="53"/>
      <c r="K293" s="53"/>
      <c r="L293" s="53"/>
      <c r="M293" s="53"/>
      <c r="N293" s="53"/>
      <c r="O293" s="52" t="s">
        <v>248</v>
      </c>
      <c r="P293" s="52" t="s">
        <v>33</v>
      </c>
      <c r="Q293" s="52" t="s">
        <v>18</v>
      </c>
      <c r="R293" s="56" t="n">
        <f aca="false">R294</f>
        <v>19839717</v>
      </c>
      <c r="S293" s="85"/>
    </row>
    <row r="294" s="4" customFormat="true" ht="39" hidden="false" customHeight="true" outlineLevel="0" collapsed="false">
      <c r="A294" s="190"/>
      <c r="B294" s="191"/>
      <c r="C294" s="192"/>
      <c r="D294" s="106"/>
      <c r="E294" s="107"/>
      <c r="F294" s="71" t="s">
        <v>249</v>
      </c>
      <c r="G294" s="71"/>
      <c r="H294" s="173"/>
      <c r="I294" s="53"/>
      <c r="J294" s="53"/>
      <c r="K294" s="53"/>
      <c r="L294" s="53"/>
      <c r="M294" s="53"/>
      <c r="N294" s="53"/>
      <c r="O294" s="52" t="s">
        <v>248</v>
      </c>
      <c r="P294" s="52" t="s">
        <v>34</v>
      </c>
      <c r="Q294" s="52" t="s">
        <v>18</v>
      </c>
      <c r="R294" s="56" t="n">
        <f aca="false">R295+R298+R301+R304+R307</f>
        <v>19839717</v>
      </c>
      <c r="S294" s="85"/>
      <c r="T294" s="183"/>
      <c r="U294" s="183"/>
    </row>
    <row r="295" s="4" customFormat="true" ht="33.75" hidden="false" customHeight="true" outlineLevel="0" collapsed="false">
      <c r="A295" s="190"/>
      <c r="B295" s="191"/>
      <c r="C295" s="192"/>
      <c r="D295" s="106"/>
      <c r="E295" s="107"/>
      <c r="F295" s="46" t="s">
        <v>250</v>
      </c>
      <c r="G295" s="46"/>
      <c r="H295" s="79"/>
      <c r="I295" s="53"/>
      <c r="J295" s="53"/>
      <c r="K295" s="53"/>
      <c r="L295" s="53"/>
      <c r="M295" s="53"/>
      <c r="N295" s="53"/>
      <c r="O295" s="52" t="s">
        <v>248</v>
      </c>
      <c r="P295" s="52" t="s">
        <v>251</v>
      </c>
      <c r="Q295" s="52" t="s">
        <v>18</v>
      </c>
      <c r="R295" s="56" t="n">
        <f aca="false">R296</f>
        <v>7097900</v>
      </c>
      <c r="S295" s="85"/>
      <c r="T295" s="183"/>
      <c r="U295" s="183"/>
    </row>
    <row r="296" s="4" customFormat="true" ht="33.75" hidden="false" customHeight="true" outlineLevel="0" collapsed="false">
      <c r="A296" s="190"/>
      <c r="B296" s="191"/>
      <c r="C296" s="192"/>
      <c r="D296" s="106"/>
      <c r="E296" s="107"/>
      <c r="F296" s="46" t="s">
        <v>39</v>
      </c>
      <c r="G296" s="46"/>
      <c r="H296" s="79"/>
      <c r="I296" s="53"/>
      <c r="J296" s="53"/>
      <c r="K296" s="53"/>
      <c r="L296" s="53"/>
      <c r="M296" s="53"/>
      <c r="N296" s="53"/>
      <c r="O296" s="52" t="s">
        <v>248</v>
      </c>
      <c r="P296" s="52" t="s">
        <v>251</v>
      </c>
      <c r="Q296" s="52" t="s">
        <v>40</v>
      </c>
      <c r="R296" s="56" t="n">
        <f aca="false">R297</f>
        <v>7097900</v>
      </c>
      <c r="S296" s="85"/>
      <c r="T296" s="195"/>
      <c r="U296" s="196"/>
    </row>
    <row r="297" s="4" customFormat="true" ht="46.5" hidden="false" customHeight="true" outlineLevel="0" collapsed="false">
      <c r="A297" s="190"/>
      <c r="B297" s="191"/>
      <c r="C297" s="192"/>
      <c r="D297" s="106"/>
      <c r="E297" s="107"/>
      <c r="F297" s="46" t="s">
        <v>41</v>
      </c>
      <c r="G297" s="46"/>
      <c r="H297" s="79"/>
      <c r="I297" s="53"/>
      <c r="J297" s="53"/>
      <c r="K297" s="53"/>
      <c r="L297" s="53"/>
      <c r="M297" s="53"/>
      <c r="N297" s="53"/>
      <c r="O297" s="52" t="s">
        <v>248</v>
      </c>
      <c r="P297" s="52" t="s">
        <v>251</v>
      </c>
      <c r="Q297" s="52" t="s">
        <v>42</v>
      </c>
      <c r="R297" s="56" t="n">
        <v>7097900</v>
      </c>
      <c r="S297" s="85"/>
    </row>
    <row r="298" s="4" customFormat="true" ht="24.75" hidden="false" customHeight="true" outlineLevel="0" collapsed="false">
      <c r="A298" s="190"/>
      <c r="B298" s="191"/>
      <c r="C298" s="192"/>
      <c r="D298" s="106"/>
      <c r="E298" s="107"/>
      <c r="F298" s="46" t="s">
        <v>252</v>
      </c>
      <c r="G298" s="46"/>
      <c r="H298" s="53"/>
      <c r="I298" s="53"/>
      <c r="J298" s="53"/>
      <c r="K298" s="53"/>
      <c r="L298" s="53"/>
      <c r="M298" s="53"/>
      <c r="N298" s="53"/>
      <c r="O298" s="52" t="s">
        <v>248</v>
      </c>
      <c r="P298" s="52" t="s">
        <v>253</v>
      </c>
      <c r="Q298" s="52" t="s">
        <v>18</v>
      </c>
      <c r="R298" s="56" t="n">
        <f aca="false">R299</f>
        <v>1333000</v>
      </c>
      <c r="S298" s="85"/>
    </row>
    <row r="299" s="4" customFormat="true" ht="42" hidden="false" customHeight="true" outlineLevel="0" collapsed="false">
      <c r="A299" s="190"/>
      <c r="B299" s="191"/>
      <c r="C299" s="192"/>
      <c r="D299" s="106"/>
      <c r="E299" s="107"/>
      <c r="F299" s="46" t="s">
        <v>39</v>
      </c>
      <c r="G299" s="46"/>
      <c r="H299" s="53"/>
      <c r="I299" s="53"/>
      <c r="J299" s="53"/>
      <c r="K299" s="53"/>
      <c r="L299" s="53"/>
      <c r="M299" s="53"/>
      <c r="N299" s="53"/>
      <c r="O299" s="52" t="s">
        <v>248</v>
      </c>
      <c r="P299" s="52" t="s">
        <v>253</v>
      </c>
      <c r="Q299" s="52" t="s">
        <v>40</v>
      </c>
      <c r="R299" s="56" t="n">
        <f aca="false">R300</f>
        <v>1333000</v>
      </c>
      <c r="S299" s="85"/>
    </row>
    <row r="300" s="4" customFormat="true" ht="32.25" hidden="false" customHeight="true" outlineLevel="0" collapsed="false">
      <c r="A300" s="190"/>
      <c r="B300" s="191"/>
      <c r="C300" s="192"/>
      <c r="D300" s="106"/>
      <c r="E300" s="107"/>
      <c r="F300" s="46" t="s">
        <v>41</v>
      </c>
      <c r="G300" s="46"/>
      <c r="H300" s="53"/>
      <c r="I300" s="53"/>
      <c r="J300" s="53"/>
      <c r="K300" s="53"/>
      <c r="L300" s="53"/>
      <c r="M300" s="53"/>
      <c r="N300" s="53"/>
      <c r="O300" s="52" t="s">
        <v>248</v>
      </c>
      <c r="P300" s="52" t="s">
        <v>253</v>
      </c>
      <c r="Q300" s="52" t="s">
        <v>42</v>
      </c>
      <c r="R300" s="56" t="n">
        <f aca="false">1133000+200000</f>
        <v>1333000</v>
      </c>
      <c r="S300" s="85"/>
      <c r="T300" s="183"/>
      <c r="U300" s="183"/>
    </row>
    <row r="301" s="4" customFormat="true" ht="32.25" hidden="false" customHeight="true" outlineLevel="0" collapsed="false">
      <c r="A301" s="190"/>
      <c r="B301" s="191"/>
      <c r="C301" s="192"/>
      <c r="D301" s="106"/>
      <c r="E301" s="107"/>
      <c r="F301" s="46" t="s">
        <v>254</v>
      </c>
      <c r="G301" s="46"/>
      <c r="H301" s="53"/>
      <c r="I301" s="53"/>
      <c r="J301" s="53"/>
      <c r="K301" s="53"/>
      <c r="L301" s="53"/>
      <c r="M301" s="53"/>
      <c r="N301" s="53"/>
      <c r="O301" s="52" t="s">
        <v>248</v>
      </c>
      <c r="P301" s="52" t="s">
        <v>255</v>
      </c>
      <c r="Q301" s="52" t="s">
        <v>18</v>
      </c>
      <c r="R301" s="56" t="n">
        <f aca="false">R302</f>
        <v>1132000</v>
      </c>
      <c r="S301" s="85"/>
      <c r="T301" s="183"/>
      <c r="U301" s="183"/>
    </row>
    <row r="302" s="4" customFormat="true" ht="50.25" hidden="false" customHeight="true" outlineLevel="0" collapsed="false">
      <c r="A302" s="190"/>
      <c r="B302" s="191"/>
      <c r="C302" s="192"/>
      <c r="D302" s="106"/>
      <c r="E302" s="107"/>
      <c r="F302" s="46" t="s">
        <v>39</v>
      </c>
      <c r="G302" s="46"/>
      <c r="H302" s="53"/>
      <c r="I302" s="53"/>
      <c r="J302" s="53"/>
      <c r="K302" s="53"/>
      <c r="L302" s="53"/>
      <c r="M302" s="53"/>
      <c r="N302" s="53"/>
      <c r="O302" s="52" t="s">
        <v>248</v>
      </c>
      <c r="P302" s="52" t="s">
        <v>255</v>
      </c>
      <c r="Q302" s="52" t="s">
        <v>40</v>
      </c>
      <c r="R302" s="56" t="n">
        <f aca="false">R303</f>
        <v>1132000</v>
      </c>
      <c r="S302" s="85"/>
      <c r="T302" s="183"/>
      <c r="U302" s="196"/>
    </row>
    <row r="303" s="4" customFormat="true" ht="35.25" hidden="false" customHeight="true" outlineLevel="0" collapsed="false">
      <c r="A303" s="190"/>
      <c r="B303" s="191"/>
      <c r="C303" s="192"/>
      <c r="D303" s="106"/>
      <c r="E303" s="107"/>
      <c r="F303" s="46" t="s">
        <v>41</v>
      </c>
      <c r="G303" s="46"/>
      <c r="H303" s="53"/>
      <c r="I303" s="53"/>
      <c r="J303" s="53"/>
      <c r="K303" s="53"/>
      <c r="L303" s="53"/>
      <c r="M303" s="53"/>
      <c r="N303" s="53"/>
      <c r="O303" s="52" t="s">
        <v>248</v>
      </c>
      <c r="P303" s="52" t="s">
        <v>255</v>
      </c>
      <c r="Q303" s="52" t="s">
        <v>42</v>
      </c>
      <c r="R303" s="56" t="n">
        <f aca="false">890000+242000</f>
        <v>1132000</v>
      </c>
      <c r="S303" s="85"/>
      <c r="T303" s="183"/>
      <c r="U303" s="183"/>
    </row>
    <row r="304" s="4" customFormat="true" ht="33" hidden="false" customHeight="true" outlineLevel="0" collapsed="false">
      <c r="A304" s="190"/>
      <c r="B304" s="191"/>
      <c r="C304" s="192"/>
      <c r="D304" s="106"/>
      <c r="E304" s="107"/>
      <c r="F304" s="46" t="s">
        <v>256</v>
      </c>
      <c r="G304" s="46"/>
      <c r="H304" s="53"/>
      <c r="I304" s="53"/>
      <c r="J304" s="53"/>
      <c r="K304" s="53"/>
      <c r="L304" s="53"/>
      <c r="M304" s="53"/>
      <c r="N304" s="53"/>
      <c r="O304" s="52" t="s">
        <v>248</v>
      </c>
      <c r="P304" s="52" t="s">
        <v>257</v>
      </c>
      <c r="Q304" s="52" t="s">
        <v>18</v>
      </c>
      <c r="R304" s="56" t="n">
        <f aca="false">R305</f>
        <v>6522000</v>
      </c>
      <c r="S304" s="85"/>
      <c r="T304" s="183"/>
      <c r="U304" s="183"/>
    </row>
    <row r="305" s="4" customFormat="true" ht="50.25" hidden="false" customHeight="true" outlineLevel="0" collapsed="false">
      <c r="A305" s="190"/>
      <c r="B305" s="191"/>
      <c r="C305" s="192"/>
      <c r="D305" s="106"/>
      <c r="E305" s="107"/>
      <c r="F305" s="46" t="s">
        <v>39</v>
      </c>
      <c r="G305" s="46"/>
      <c r="H305" s="53"/>
      <c r="I305" s="53"/>
      <c r="J305" s="53"/>
      <c r="K305" s="53"/>
      <c r="L305" s="53"/>
      <c r="M305" s="53"/>
      <c r="N305" s="53"/>
      <c r="O305" s="52" t="s">
        <v>248</v>
      </c>
      <c r="P305" s="52" t="s">
        <v>257</v>
      </c>
      <c r="Q305" s="52" t="s">
        <v>40</v>
      </c>
      <c r="R305" s="56" t="n">
        <f aca="false">R306</f>
        <v>6522000</v>
      </c>
      <c r="S305" s="85"/>
      <c r="T305" s="195"/>
      <c r="U305" s="196"/>
    </row>
    <row r="306" s="4" customFormat="true" ht="50.25" hidden="false" customHeight="true" outlineLevel="0" collapsed="false">
      <c r="A306" s="190"/>
      <c r="B306" s="191"/>
      <c r="C306" s="192"/>
      <c r="D306" s="106"/>
      <c r="E306" s="107"/>
      <c r="F306" s="46" t="s">
        <v>41</v>
      </c>
      <c r="G306" s="46"/>
      <c r="H306" s="53"/>
      <c r="I306" s="29"/>
      <c r="J306" s="29"/>
      <c r="K306" s="29"/>
      <c r="L306" s="29"/>
      <c r="M306" s="53"/>
      <c r="N306" s="53"/>
      <c r="O306" s="52" t="s">
        <v>248</v>
      </c>
      <c r="P306" s="52" t="s">
        <v>257</v>
      </c>
      <c r="Q306" s="52" t="s">
        <v>42</v>
      </c>
      <c r="R306" s="56" t="n">
        <f aca="false">6092000+430000</f>
        <v>6522000</v>
      </c>
      <c r="S306" s="85"/>
      <c r="T306" s="195"/>
      <c r="U306" s="196"/>
    </row>
    <row r="307" s="4" customFormat="true" ht="50.25" hidden="false" customHeight="true" outlineLevel="0" collapsed="false">
      <c r="A307" s="190"/>
      <c r="B307" s="191"/>
      <c r="C307" s="192"/>
      <c r="D307" s="106"/>
      <c r="E307" s="107"/>
      <c r="F307" s="46" t="s">
        <v>182</v>
      </c>
      <c r="G307" s="46"/>
      <c r="H307" s="53"/>
      <c r="I307" s="29"/>
      <c r="J307" s="29"/>
      <c r="K307" s="29"/>
      <c r="L307" s="29"/>
      <c r="M307" s="53"/>
      <c r="N307" s="53"/>
      <c r="O307" s="52" t="s">
        <v>248</v>
      </c>
      <c r="P307" s="52" t="s">
        <v>183</v>
      </c>
      <c r="Q307" s="52" t="s">
        <v>18</v>
      </c>
      <c r="R307" s="67" t="n">
        <f aca="false">R308</f>
        <v>3754817</v>
      </c>
      <c r="S307" s="85"/>
      <c r="T307" s="195"/>
      <c r="U307" s="196"/>
    </row>
    <row r="308" s="4" customFormat="true" ht="41.25" hidden="false" customHeight="true" outlineLevel="0" collapsed="false">
      <c r="A308" s="190"/>
      <c r="B308" s="191"/>
      <c r="C308" s="192"/>
      <c r="D308" s="106"/>
      <c r="E308" s="107"/>
      <c r="F308" s="46" t="s">
        <v>39</v>
      </c>
      <c r="G308" s="46"/>
      <c r="H308" s="53"/>
      <c r="I308" s="29"/>
      <c r="J308" s="29"/>
      <c r="K308" s="29"/>
      <c r="L308" s="29"/>
      <c r="M308" s="53"/>
      <c r="N308" s="53"/>
      <c r="O308" s="52" t="s">
        <v>248</v>
      </c>
      <c r="P308" s="52" t="s">
        <v>183</v>
      </c>
      <c r="Q308" s="52" t="s">
        <v>40</v>
      </c>
      <c r="R308" s="67" t="n">
        <f aca="false">R309</f>
        <v>3754817</v>
      </c>
      <c r="S308" s="85"/>
      <c r="T308" s="195"/>
      <c r="U308" s="196"/>
    </row>
    <row r="309" s="4" customFormat="true" ht="50.25" hidden="false" customHeight="true" outlineLevel="0" collapsed="false">
      <c r="A309" s="190"/>
      <c r="B309" s="191"/>
      <c r="C309" s="192"/>
      <c r="D309" s="106"/>
      <c r="E309" s="107"/>
      <c r="F309" s="46" t="s">
        <v>41</v>
      </c>
      <c r="G309" s="46"/>
      <c r="H309" s="53"/>
      <c r="I309" s="29"/>
      <c r="J309" s="29"/>
      <c r="K309" s="29"/>
      <c r="L309" s="29"/>
      <c r="M309" s="53"/>
      <c r="N309" s="53"/>
      <c r="O309" s="52" t="s">
        <v>248</v>
      </c>
      <c r="P309" s="52" t="s">
        <v>183</v>
      </c>
      <c r="Q309" s="84" t="s">
        <v>42</v>
      </c>
      <c r="R309" s="67" t="n">
        <v>3754817</v>
      </c>
      <c r="S309" s="85"/>
      <c r="T309" s="195"/>
      <c r="U309" s="196"/>
    </row>
    <row r="310" s="4" customFormat="true" ht="69" hidden="false" customHeight="true" outlineLevel="0" collapsed="false">
      <c r="A310" s="190"/>
      <c r="B310" s="191"/>
      <c r="C310" s="192"/>
      <c r="D310" s="106"/>
      <c r="E310" s="107"/>
      <c r="F310" s="80" t="s">
        <v>258</v>
      </c>
      <c r="G310" s="80"/>
      <c r="H310" s="53"/>
      <c r="I310" s="29"/>
      <c r="J310" s="29"/>
      <c r="K310" s="29"/>
      <c r="L310" s="29"/>
      <c r="M310" s="53"/>
      <c r="N310" s="53"/>
      <c r="O310" s="52" t="s">
        <v>248</v>
      </c>
      <c r="P310" s="52" t="s">
        <v>259</v>
      </c>
      <c r="Q310" s="84" t="s">
        <v>18</v>
      </c>
      <c r="R310" s="197" t="n">
        <f aca="false">R311</f>
        <v>29094035.67</v>
      </c>
      <c r="S310" s="85"/>
      <c r="T310" s="195"/>
      <c r="U310" s="196"/>
    </row>
    <row r="311" s="4" customFormat="true" ht="38.25" hidden="false" customHeight="true" outlineLevel="0" collapsed="false">
      <c r="A311" s="190"/>
      <c r="B311" s="191"/>
      <c r="C311" s="192"/>
      <c r="D311" s="106"/>
      <c r="E311" s="107"/>
      <c r="F311" s="198" t="s">
        <v>104</v>
      </c>
      <c r="G311" s="198"/>
      <c r="H311" s="53"/>
      <c r="I311" s="29"/>
      <c r="J311" s="29"/>
      <c r="K311" s="29"/>
      <c r="L311" s="29"/>
      <c r="M311" s="53"/>
      <c r="N311" s="53"/>
      <c r="O311" s="52" t="s">
        <v>248</v>
      </c>
      <c r="P311" s="52" t="s">
        <v>260</v>
      </c>
      <c r="Q311" s="84" t="s">
        <v>18</v>
      </c>
      <c r="R311" s="197" t="n">
        <f aca="false">R312+R319</f>
        <v>29094035.67</v>
      </c>
      <c r="S311" s="85"/>
      <c r="T311" s="195"/>
      <c r="U311" s="196"/>
    </row>
    <row r="312" s="4" customFormat="true" ht="38.25" hidden="false" customHeight="true" outlineLevel="0" collapsed="false">
      <c r="A312" s="190"/>
      <c r="B312" s="191"/>
      <c r="C312" s="192"/>
      <c r="D312" s="106"/>
      <c r="E312" s="107"/>
      <c r="F312" s="80" t="s">
        <v>261</v>
      </c>
      <c r="G312" s="80"/>
      <c r="H312" s="53"/>
      <c r="I312" s="29"/>
      <c r="J312" s="29"/>
      <c r="K312" s="29"/>
      <c r="L312" s="29"/>
      <c r="M312" s="53"/>
      <c r="N312" s="53"/>
      <c r="O312" s="52" t="s">
        <v>262</v>
      </c>
      <c r="P312" s="52" t="s">
        <v>263</v>
      </c>
      <c r="Q312" s="84" t="s">
        <v>18</v>
      </c>
      <c r="R312" s="197" t="n">
        <f aca="false">R313+R316</f>
        <v>17589133.51</v>
      </c>
      <c r="S312" s="85"/>
      <c r="T312" s="195"/>
      <c r="U312" s="196"/>
    </row>
    <row r="313" s="4" customFormat="true" ht="50.25" hidden="false" customHeight="true" outlineLevel="0" collapsed="false">
      <c r="A313" s="190"/>
      <c r="B313" s="191"/>
      <c r="C313" s="192"/>
      <c r="D313" s="106"/>
      <c r="E313" s="107"/>
      <c r="F313" s="46" t="s">
        <v>264</v>
      </c>
      <c r="G313" s="46"/>
      <c r="H313" s="53"/>
      <c r="I313" s="29"/>
      <c r="J313" s="29"/>
      <c r="K313" s="29"/>
      <c r="L313" s="29"/>
      <c r="M313" s="53"/>
      <c r="N313" s="53"/>
      <c r="O313" s="52" t="s">
        <v>248</v>
      </c>
      <c r="P313" s="52" t="s">
        <v>265</v>
      </c>
      <c r="Q313" s="84" t="s">
        <v>18</v>
      </c>
      <c r="R313" s="67" t="n">
        <f aca="false">R314</f>
        <v>17061459.51</v>
      </c>
      <c r="S313" s="85"/>
      <c r="T313" s="195"/>
      <c r="U313" s="196"/>
    </row>
    <row r="314" s="4" customFormat="true" ht="25.5" hidden="false" customHeight="true" outlineLevel="0" collapsed="false">
      <c r="A314" s="190"/>
      <c r="B314" s="191"/>
      <c r="C314" s="192"/>
      <c r="D314" s="106"/>
      <c r="E314" s="107"/>
      <c r="F314" s="46" t="s">
        <v>43</v>
      </c>
      <c r="G314" s="46"/>
      <c r="H314" s="53"/>
      <c r="I314" s="29"/>
      <c r="J314" s="29"/>
      <c r="K314" s="29"/>
      <c r="L314" s="29"/>
      <c r="M314" s="53"/>
      <c r="N314" s="53"/>
      <c r="O314" s="52" t="s">
        <v>248</v>
      </c>
      <c r="P314" s="52" t="s">
        <v>265</v>
      </c>
      <c r="Q314" s="84" t="s">
        <v>44</v>
      </c>
      <c r="R314" s="67" t="n">
        <f aca="false">R315</f>
        <v>17061459.51</v>
      </c>
      <c r="S314" s="85"/>
      <c r="T314" s="195"/>
      <c r="U314" s="196"/>
    </row>
    <row r="315" s="4" customFormat="true" ht="78" hidden="false" customHeight="true" outlineLevel="0" collapsed="false">
      <c r="A315" s="190"/>
      <c r="B315" s="191"/>
      <c r="C315" s="192"/>
      <c r="D315" s="106"/>
      <c r="E315" s="107"/>
      <c r="F315" s="93" t="s">
        <v>159</v>
      </c>
      <c r="G315" s="93"/>
      <c r="H315" s="53"/>
      <c r="I315" s="29"/>
      <c r="J315" s="29"/>
      <c r="K315" s="29"/>
      <c r="L315" s="29"/>
      <c r="M315" s="53"/>
      <c r="N315" s="53"/>
      <c r="O315" s="52" t="s">
        <v>248</v>
      </c>
      <c r="P315" s="52" t="s">
        <v>265</v>
      </c>
      <c r="Q315" s="84" t="s">
        <v>160</v>
      </c>
      <c r="R315" s="67" t="n">
        <v>17061459.51</v>
      </c>
      <c r="S315" s="85"/>
      <c r="T315" s="195"/>
      <c r="U315" s="196"/>
    </row>
    <row r="316" s="4" customFormat="true" ht="66" hidden="false" customHeight="true" outlineLevel="0" collapsed="false">
      <c r="A316" s="190"/>
      <c r="B316" s="191"/>
      <c r="C316" s="192"/>
      <c r="D316" s="106"/>
      <c r="E316" s="107"/>
      <c r="F316" s="93" t="s">
        <v>266</v>
      </c>
      <c r="G316" s="93"/>
      <c r="H316" s="53"/>
      <c r="I316" s="29"/>
      <c r="J316" s="29"/>
      <c r="K316" s="29"/>
      <c r="L316" s="29"/>
      <c r="M316" s="53"/>
      <c r="N316" s="53"/>
      <c r="O316" s="52" t="s">
        <v>248</v>
      </c>
      <c r="P316" s="52" t="s">
        <v>267</v>
      </c>
      <c r="Q316" s="84" t="s">
        <v>18</v>
      </c>
      <c r="R316" s="67" t="n">
        <f aca="false">R317</f>
        <v>527674</v>
      </c>
      <c r="S316" s="85"/>
      <c r="T316" s="195"/>
      <c r="U316" s="196"/>
    </row>
    <row r="317" s="4" customFormat="true" ht="30" hidden="false" customHeight="true" outlineLevel="0" collapsed="false">
      <c r="A317" s="190"/>
      <c r="B317" s="191"/>
      <c r="C317" s="192"/>
      <c r="D317" s="106"/>
      <c r="E317" s="107"/>
      <c r="F317" s="46" t="s">
        <v>43</v>
      </c>
      <c r="G317" s="46"/>
      <c r="H317" s="53"/>
      <c r="I317" s="29"/>
      <c r="J317" s="29"/>
      <c r="K317" s="29"/>
      <c r="L317" s="29"/>
      <c r="M317" s="53"/>
      <c r="N317" s="53"/>
      <c r="O317" s="52" t="s">
        <v>248</v>
      </c>
      <c r="P317" s="52" t="s">
        <v>267</v>
      </c>
      <c r="Q317" s="84" t="s">
        <v>44</v>
      </c>
      <c r="R317" s="67" t="n">
        <f aca="false">R318</f>
        <v>527674</v>
      </c>
      <c r="S317" s="85"/>
      <c r="T317" s="195"/>
      <c r="U317" s="196"/>
    </row>
    <row r="318" s="4" customFormat="true" ht="84.75" hidden="false" customHeight="true" outlineLevel="0" collapsed="false">
      <c r="A318" s="190"/>
      <c r="B318" s="191"/>
      <c r="C318" s="192"/>
      <c r="D318" s="106"/>
      <c r="E318" s="107"/>
      <c r="F318" s="93" t="s">
        <v>159</v>
      </c>
      <c r="G318" s="93"/>
      <c r="H318" s="53"/>
      <c r="I318" s="29"/>
      <c r="J318" s="29"/>
      <c r="K318" s="29"/>
      <c r="L318" s="29"/>
      <c r="M318" s="53"/>
      <c r="N318" s="53"/>
      <c r="O318" s="52" t="s">
        <v>248</v>
      </c>
      <c r="P318" s="52" t="s">
        <v>267</v>
      </c>
      <c r="Q318" s="84" t="s">
        <v>160</v>
      </c>
      <c r="R318" s="67" t="n">
        <f aca="false">560000-32326</f>
        <v>527674</v>
      </c>
      <c r="S318" s="85"/>
      <c r="T318" s="195"/>
      <c r="U318" s="196"/>
    </row>
    <row r="319" s="4" customFormat="true" ht="39" hidden="false" customHeight="true" outlineLevel="0" collapsed="false">
      <c r="A319" s="190"/>
      <c r="B319" s="191"/>
      <c r="C319" s="192"/>
      <c r="D319" s="106"/>
      <c r="E319" s="107"/>
      <c r="F319" s="46" t="s">
        <v>268</v>
      </c>
      <c r="G319" s="46"/>
      <c r="H319" s="53"/>
      <c r="I319" s="29"/>
      <c r="J319" s="29"/>
      <c r="K319" s="29"/>
      <c r="L319" s="29"/>
      <c r="M319" s="53"/>
      <c r="N319" s="53"/>
      <c r="O319" s="52" t="s">
        <v>248</v>
      </c>
      <c r="P319" s="52" t="s">
        <v>269</v>
      </c>
      <c r="Q319" s="84" t="s">
        <v>18</v>
      </c>
      <c r="R319" s="67" t="n">
        <f aca="false">R320</f>
        <v>11504902.16</v>
      </c>
      <c r="S319" s="85"/>
      <c r="T319" s="195"/>
      <c r="U319" s="196"/>
    </row>
    <row r="320" s="4" customFormat="true" ht="84.75" hidden="false" customHeight="true" outlineLevel="0" collapsed="false">
      <c r="A320" s="190"/>
      <c r="B320" s="191"/>
      <c r="C320" s="192"/>
      <c r="D320" s="106"/>
      <c r="E320" s="107"/>
      <c r="F320" s="46" t="s">
        <v>270</v>
      </c>
      <c r="G320" s="46"/>
      <c r="H320" s="79"/>
      <c r="I320" s="53"/>
      <c r="J320" s="53"/>
      <c r="K320" s="53"/>
      <c r="L320" s="53"/>
      <c r="M320" s="53"/>
      <c r="N320" s="53"/>
      <c r="O320" s="52" t="s">
        <v>248</v>
      </c>
      <c r="P320" s="52" t="s">
        <v>271</v>
      </c>
      <c r="Q320" s="84" t="s">
        <v>18</v>
      </c>
      <c r="R320" s="67" t="n">
        <f aca="false">R321+R323</f>
        <v>11504902.16</v>
      </c>
      <c r="S320" s="85"/>
      <c r="T320" s="195"/>
      <c r="U320" s="196"/>
    </row>
    <row r="321" s="4" customFormat="true" ht="34.5" hidden="false" customHeight="true" outlineLevel="0" collapsed="false">
      <c r="A321" s="190"/>
      <c r="B321" s="191"/>
      <c r="C321" s="192"/>
      <c r="D321" s="106"/>
      <c r="E321" s="107"/>
      <c r="F321" s="46" t="s">
        <v>43</v>
      </c>
      <c r="G321" s="46"/>
      <c r="H321" s="79"/>
      <c r="I321" s="53"/>
      <c r="J321" s="53"/>
      <c r="K321" s="53"/>
      <c r="L321" s="53"/>
      <c r="M321" s="53"/>
      <c r="N321" s="53"/>
      <c r="O321" s="52" t="s">
        <v>248</v>
      </c>
      <c r="P321" s="52" t="s">
        <v>271</v>
      </c>
      <c r="Q321" s="84" t="s">
        <v>44</v>
      </c>
      <c r="R321" s="67" t="n">
        <f aca="false">R322</f>
        <v>11159755.1</v>
      </c>
      <c r="S321" s="85"/>
      <c r="T321" s="195"/>
      <c r="U321" s="196"/>
    </row>
    <row r="322" s="4" customFormat="true" ht="81.75" hidden="false" customHeight="true" outlineLevel="0" collapsed="false">
      <c r="A322" s="190"/>
      <c r="B322" s="191"/>
      <c r="C322" s="192"/>
      <c r="D322" s="106"/>
      <c r="E322" s="107"/>
      <c r="F322" s="93" t="s">
        <v>159</v>
      </c>
      <c r="G322" s="93"/>
      <c r="H322" s="79"/>
      <c r="I322" s="53"/>
      <c r="J322" s="53"/>
      <c r="K322" s="53"/>
      <c r="L322" s="53"/>
      <c r="M322" s="53"/>
      <c r="N322" s="53"/>
      <c r="O322" s="52" t="s">
        <v>248</v>
      </c>
      <c r="P322" s="52" t="s">
        <v>271</v>
      </c>
      <c r="Q322" s="84" t="s">
        <v>160</v>
      </c>
      <c r="R322" s="67" t="n">
        <v>11159755.1</v>
      </c>
      <c r="S322" s="85"/>
      <c r="T322" s="195"/>
      <c r="U322" s="196"/>
    </row>
    <row r="323" s="4" customFormat="true" ht="28.5" hidden="false" customHeight="true" outlineLevel="0" collapsed="false">
      <c r="A323" s="190"/>
      <c r="B323" s="191"/>
      <c r="C323" s="192"/>
      <c r="D323" s="106"/>
      <c r="E323" s="107"/>
      <c r="F323" s="46" t="s">
        <v>43</v>
      </c>
      <c r="G323" s="46"/>
      <c r="H323" s="79"/>
      <c r="I323" s="53"/>
      <c r="J323" s="53"/>
      <c r="K323" s="53"/>
      <c r="L323" s="53"/>
      <c r="M323" s="53"/>
      <c r="N323" s="53"/>
      <c r="O323" s="52" t="s">
        <v>248</v>
      </c>
      <c r="P323" s="52" t="s">
        <v>271</v>
      </c>
      <c r="Q323" s="84" t="s">
        <v>44</v>
      </c>
      <c r="R323" s="67" t="n">
        <f aca="false">R324</f>
        <v>345147.06</v>
      </c>
      <c r="S323" s="85"/>
      <c r="T323" s="195"/>
      <c r="U323" s="196"/>
    </row>
    <row r="324" s="4" customFormat="true" ht="87" hidden="false" customHeight="true" outlineLevel="0" collapsed="false">
      <c r="A324" s="33"/>
      <c r="B324" s="199"/>
      <c r="C324" s="199"/>
      <c r="D324" s="106" t="s">
        <v>272</v>
      </c>
      <c r="E324" s="107"/>
      <c r="F324" s="93" t="s">
        <v>159</v>
      </c>
      <c r="G324" s="93"/>
      <c r="H324" s="79"/>
      <c r="I324" s="53"/>
      <c r="J324" s="53"/>
      <c r="K324" s="53"/>
      <c r="L324" s="53"/>
      <c r="M324" s="53"/>
      <c r="N324" s="53"/>
      <c r="O324" s="52" t="s">
        <v>248</v>
      </c>
      <c r="P324" s="52" t="s">
        <v>271</v>
      </c>
      <c r="Q324" s="84" t="s">
        <v>160</v>
      </c>
      <c r="R324" s="67" t="n">
        <f aca="false">240000+105147.06</f>
        <v>345147.06</v>
      </c>
      <c r="S324" s="85"/>
    </row>
    <row r="325" s="4" customFormat="true" ht="30.75" hidden="false" customHeight="true" outlineLevel="0" collapsed="false">
      <c r="A325" s="33"/>
      <c r="B325" s="34"/>
      <c r="C325" s="34"/>
      <c r="D325" s="106"/>
      <c r="E325" s="107"/>
      <c r="F325" s="28" t="s">
        <v>273</v>
      </c>
      <c r="G325" s="28"/>
      <c r="H325" s="29" t="e">
        <f aca="false">#REF!+#REF!+#REF!+#REF!+#REF!+#REF!+#REF!</f>
        <v>#REF!</v>
      </c>
      <c r="I325" s="29"/>
      <c r="J325" s="29"/>
      <c r="K325" s="29"/>
      <c r="L325" s="29"/>
      <c r="M325" s="29"/>
      <c r="N325" s="29"/>
      <c r="O325" s="30" t="s">
        <v>274</v>
      </c>
      <c r="P325" s="30" t="s">
        <v>17</v>
      </c>
      <c r="Q325" s="30" t="s">
        <v>18</v>
      </c>
      <c r="R325" s="29" t="n">
        <f aca="false">R326</f>
        <v>12834377.93</v>
      </c>
      <c r="S325" s="29" t="n">
        <f aca="false">S326</f>
        <v>3677.93</v>
      </c>
    </row>
    <row r="326" s="4" customFormat="true" ht="30.75" hidden="false" customHeight="true" outlineLevel="0" collapsed="false">
      <c r="A326" s="33"/>
      <c r="B326" s="34"/>
      <c r="C326" s="34"/>
      <c r="D326" s="106"/>
      <c r="E326" s="107"/>
      <c r="F326" s="46" t="s">
        <v>19</v>
      </c>
      <c r="G326" s="46"/>
      <c r="H326" s="46"/>
      <c r="I326" s="29"/>
      <c r="J326" s="29"/>
      <c r="K326" s="29"/>
      <c r="L326" s="29"/>
      <c r="M326" s="29"/>
      <c r="N326" s="29"/>
      <c r="O326" s="52" t="s">
        <v>274</v>
      </c>
      <c r="P326" s="52" t="s">
        <v>20</v>
      </c>
      <c r="Q326" s="52" t="s">
        <v>18</v>
      </c>
      <c r="R326" s="53" t="n">
        <f aca="false">R327</f>
        <v>12834377.93</v>
      </c>
      <c r="S326" s="53" t="n">
        <f aca="false">S327</f>
        <v>3677.93</v>
      </c>
    </row>
    <row r="327" s="4" customFormat="true" ht="30.75" hidden="false" customHeight="true" outlineLevel="0" collapsed="false">
      <c r="A327" s="33"/>
      <c r="B327" s="34"/>
      <c r="C327" s="34"/>
      <c r="D327" s="106"/>
      <c r="E327" s="107"/>
      <c r="F327" s="41" t="s">
        <v>21</v>
      </c>
      <c r="G327" s="41"/>
      <c r="H327" s="42"/>
      <c r="I327" s="29"/>
      <c r="J327" s="29"/>
      <c r="K327" s="29"/>
      <c r="L327" s="29"/>
      <c r="M327" s="29"/>
      <c r="N327" s="29"/>
      <c r="O327" s="52" t="s">
        <v>274</v>
      </c>
      <c r="P327" s="52" t="s">
        <v>33</v>
      </c>
      <c r="Q327" s="52" t="s">
        <v>18</v>
      </c>
      <c r="R327" s="53" t="n">
        <f aca="false">R329+R337</f>
        <v>12834377.93</v>
      </c>
      <c r="S327" s="53" t="n">
        <f aca="false">S329+S337</f>
        <v>3677.93</v>
      </c>
    </row>
    <row r="328" s="4" customFormat="true" ht="38.25" hidden="false" customHeight="true" outlineLevel="0" collapsed="false">
      <c r="A328" s="33"/>
      <c r="B328" s="34"/>
      <c r="C328" s="34"/>
      <c r="D328" s="106"/>
      <c r="E328" s="107"/>
      <c r="F328" s="46" t="s">
        <v>83</v>
      </c>
      <c r="G328" s="46"/>
      <c r="H328" s="42"/>
      <c r="I328" s="53"/>
      <c r="J328" s="53"/>
      <c r="K328" s="53"/>
      <c r="L328" s="53"/>
      <c r="M328" s="53"/>
      <c r="N328" s="53"/>
      <c r="O328" s="52" t="s">
        <v>274</v>
      </c>
      <c r="P328" s="52" t="s">
        <v>34</v>
      </c>
      <c r="Q328" s="52" t="s">
        <v>18</v>
      </c>
      <c r="R328" s="53" t="n">
        <f aca="false">R329+R337</f>
        <v>12834377.93</v>
      </c>
      <c r="S328" s="53" t="n">
        <f aca="false">S329+S337</f>
        <v>3677.93</v>
      </c>
    </row>
    <row r="329" s="4" customFormat="true" ht="56.25" hidden="false" customHeight="true" outlineLevel="0" collapsed="false">
      <c r="A329" s="33"/>
      <c r="B329" s="34"/>
      <c r="C329" s="34"/>
      <c r="D329" s="106"/>
      <c r="E329" s="107"/>
      <c r="F329" s="41" t="s">
        <v>275</v>
      </c>
      <c r="G329" s="41"/>
      <c r="H329" s="53"/>
      <c r="I329" s="53"/>
      <c r="J329" s="53"/>
      <c r="K329" s="53"/>
      <c r="L329" s="53"/>
      <c r="M329" s="53"/>
      <c r="N329" s="53"/>
      <c r="O329" s="52" t="s">
        <v>274</v>
      </c>
      <c r="P329" s="52" t="s">
        <v>84</v>
      </c>
      <c r="Q329" s="52" t="s">
        <v>18</v>
      </c>
      <c r="R329" s="53" t="n">
        <f aca="false">R330+R332+R334</f>
        <v>12830700</v>
      </c>
      <c r="S329" s="53"/>
    </row>
    <row r="330" s="4" customFormat="true" ht="35.25" hidden="false" customHeight="true" outlineLevel="0" collapsed="false">
      <c r="A330" s="33"/>
      <c r="B330" s="34"/>
      <c r="C330" s="34"/>
      <c r="D330" s="106"/>
      <c r="E330" s="107"/>
      <c r="F330" s="46" t="s">
        <v>26</v>
      </c>
      <c r="G330" s="46"/>
      <c r="H330" s="53"/>
      <c r="I330" s="53"/>
      <c r="J330" s="53"/>
      <c r="K330" s="53"/>
      <c r="L330" s="53"/>
      <c r="M330" s="53"/>
      <c r="N330" s="53"/>
      <c r="O330" s="52" t="s">
        <v>274</v>
      </c>
      <c r="P330" s="52" t="s">
        <v>84</v>
      </c>
      <c r="Q330" s="52" t="s">
        <v>27</v>
      </c>
      <c r="R330" s="53" t="n">
        <f aca="false">R331</f>
        <v>10911400</v>
      </c>
      <c r="S330" s="85"/>
    </row>
    <row r="331" s="4" customFormat="true" ht="39" hidden="false" customHeight="true" outlineLevel="0" collapsed="false">
      <c r="A331" s="112"/>
      <c r="B331" s="114"/>
      <c r="C331" s="200"/>
      <c r="D331" s="106"/>
      <c r="E331" s="107"/>
      <c r="F331" s="93" t="s">
        <v>86</v>
      </c>
      <c r="G331" s="93"/>
      <c r="H331" s="53"/>
      <c r="I331" s="53"/>
      <c r="J331" s="53"/>
      <c r="K331" s="53"/>
      <c r="L331" s="53"/>
      <c r="M331" s="53"/>
      <c r="N331" s="53"/>
      <c r="O331" s="52" t="s">
        <v>274</v>
      </c>
      <c r="P331" s="52" t="s">
        <v>84</v>
      </c>
      <c r="Q331" s="52" t="s">
        <v>87</v>
      </c>
      <c r="R331" s="53" t="n">
        <v>10911400</v>
      </c>
      <c r="S331" s="85"/>
    </row>
    <row r="332" s="4" customFormat="true" ht="46.5" hidden="false" customHeight="true" outlineLevel="0" collapsed="false">
      <c r="A332" s="112"/>
      <c r="B332" s="114"/>
      <c r="C332" s="200"/>
      <c r="D332" s="106"/>
      <c r="E332" s="107"/>
      <c r="F332" s="46" t="s">
        <v>39</v>
      </c>
      <c r="G332" s="46"/>
      <c r="H332" s="53"/>
      <c r="I332" s="53"/>
      <c r="J332" s="53"/>
      <c r="K332" s="53"/>
      <c r="L332" s="53"/>
      <c r="M332" s="53"/>
      <c r="N332" s="53"/>
      <c r="O332" s="52" t="s">
        <v>274</v>
      </c>
      <c r="P332" s="52" t="s">
        <v>84</v>
      </c>
      <c r="Q332" s="52" t="s">
        <v>40</v>
      </c>
      <c r="R332" s="56" t="n">
        <f aca="false">R333</f>
        <v>1740300</v>
      </c>
      <c r="S332" s="56"/>
    </row>
    <row r="333" s="4" customFormat="true" ht="51" hidden="false" customHeight="true" outlineLevel="0" collapsed="false">
      <c r="A333" s="112"/>
      <c r="B333" s="114"/>
      <c r="C333" s="200"/>
      <c r="D333" s="106"/>
      <c r="E333" s="107"/>
      <c r="F333" s="46" t="s">
        <v>41</v>
      </c>
      <c r="G333" s="46"/>
      <c r="H333" s="53"/>
      <c r="I333" s="53"/>
      <c r="J333" s="53"/>
      <c r="K333" s="53"/>
      <c r="L333" s="53"/>
      <c r="M333" s="53"/>
      <c r="N333" s="53"/>
      <c r="O333" s="52" t="s">
        <v>274</v>
      </c>
      <c r="P333" s="52" t="s">
        <v>84</v>
      </c>
      <c r="Q333" s="52" t="s">
        <v>42</v>
      </c>
      <c r="R333" s="56" t="n">
        <v>1740300</v>
      </c>
      <c r="S333" s="56"/>
    </row>
    <row r="334" s="4" customFormat="true" ht="24.75" hidden="false" customHeight="true" outlineLevel="0" collapsed="false">
      <c r="A334" s="112"/>
      <c r="B334" s="114"/>
      <c r="C334" s="200"/>
      <c r="D334" s="106"/>
      <c r="E334" s="107"/>
      <c r="F334" s="46" t="s">
        <v>43</v>
      </c>
      <c r="G334" s="46"/>
      <c r="H334" s="53"/>
      <c r="I334" s="53"/>
      <c r="J334" s="53"/>
      <c r="K334" s="53"/>
      <c r="L334" s="53"/>
      <c r="M334" s="53"/>
      <c r="N334" s="53"/>
      <c r="O334" s="52" t="s">
        <v>274</v>
      </c>
      <c r="P334" s="52" t="s">
        <v>84</v>
      </c>
      <c r="Q334" s="52" t="s">
        <v>44</v>
      </c>
      <c r="R334" s="56" t="n">
        <f aca="false">R335</f>
        <v>179000</v>
      </c>
      <c r="S334" s="56"/>
    </row>
    <row r="335" s="4" customFormat="true" ht="33" hidden="false" customHeight="true" outlineLevel="0" collapsed="false">
      <c r="A335" s="112"/>
      <c r="B335" s="114"/>
      <c r="C335" s="200"/>
      <c r="D335" s="106"/>
      <c r="E335" s="107"/>
      <c r="F335" s="46" t="s">
        <v>45</v>
      </c>
      <c r="G335" s="46"/>
      <c r="H335" s="53"/>
      <c r="I335" s="53"/>
      <c r="J335" s="53"/>
      <c r="K335" s="53"/>
      <c r="L335" s="53"/>
      <c r="M335" s="53"/>
      <c r="N335" s="53"/>
      <c r="O335" s="52" t="s">
        <v>274</v>
      </c>
      <c r="P335" s="52" t="s">
        <v>84</v>
      </c>
      <c r="Q335" s="52" t="s">
        <v>46</v>
      </c>
      <c r="R335" s="56" t="n">
        <v>179000</v>
      </c>
      <c r="S335" s="56"/>
    </row>
    <row r="336" s="4" customFormat="true" ht="40.5" hidden="false" customHeight="true" outlineLevel="0" collapsed="false">
      <c r="A336" s="112"/>
      <c r="B336" s="114"/>
      <c r="C336" s="200"/>
      <c r="D336" s="106"/>
      <c r="E336" s="107"/>
      <c r="F336" s="46" t="s">
        <v>109</v>
      </c>
      <c r="G336" s="46"/>
      <c r="H336" s="53"/>
      <c r="I336" s="53"/>
      <c r="J336" s="53"/>
      <c r="K336" s="53"/>
      <c r="L336" s="53"/>
      <c r="M336" s="53"/>
      <c r="N336" s="53"/>
      <c r="O336" s="52" t="s">
        <v>274</v>
      </c>
      <c r="P336" s="52" t="s">
        <v>110</v>
      </c>
      <c r="Q336" s="52" t="s">
        <v>18</v>
      </c>
      <c r="R336" s="56" t="n">
        <f aca="false">R337+R342</f>
        <v>3677.93</v>
      </c>
      <c r="S336" s="56" t="n">
        <f aca="false">S337+S342</f>
        <v>3677.93</v>
      </c>
    </row>
    <row r="337" s="4" customFormat="true" ht="80.25" hidden="false" customHeight="true" outlineLevel="0" collapsed="false">
      <c r="A337" s="112"/>
      <c r="B337" s="114"/>
      <c r="C337" s="200"/>
      <c r="D337" s="106"/>
      <c r="E337" s="107"/>
      <c r="F337" s="93" t="s">
        <v>276</v>
      </c>
      <c r="G337" s="93"/>
      <c r="H337" s="125"/>
      <c r="I337" s="53"/>
      <c r="J337" s="53"/>
      <c r="K337" s="53"/>
      <c r="L337" s="53"/>
      <c r="M337" s="53"/>
      <c r="N337" s="53"/>
      <c r="O337" s="52" t="s">
        <v>274</v>
      </c>
      <c r="P337" s="90" t="s">
        <v>277</v>
      </c>
      <c r="Q337" s="52" t="s">
        <v>18</v>
      </c>
      <c r="R337" s="56" t="n">
        <f aca="false">R338+R340</f>
        <v>3677.93</v>
      </c>
      <c r="S337" s="56" t="n">
        <f aca="false">S338+S340</f>
        <v>3677.93</v>
      </c>
    </row>
    <row r="338" s="4" customFormat="true" ht="105" hidden="false" customHeight="true" outlineLevel="0" collapsed="false">
      <c r="A338" s="112"/>
      <c r="B338" s="114"/>
      <c r="C338" s="200"/>
      <c r="D338" s="106"/>
      <c r="E338" s="107"/>
      <c r="F338" s="46" t="s">
        <v>26</v>
      </c>
      <c r="G338" s="46"/>
      <c r="H338" s="125"/>
      <c r="I338" s="53"/>
      <c r="J338" s="53"/>
      <c r="K338" s="53"/>
      <c r="L338" s="53"/>
      <c r="M338" s="53"/>
      <c r="N338" s="53"/>
      <c r="O338" s="52" t="s">
        <v>274</v>
      </c>
      <c r="P338" s="90" t="s">
        <v>277</v>
      </c>
      <c r="Q338" s="52" t="s">
        <v>27</v>
      </c>
      <c r="R338" s="56" t="n">
        <f aca="false">R339</f>
        <v>3677.93</v>
      </c>
      <c r="S338" s="56" t="n">
        <f aca="false">R338</f>
        <v>3677.93</v>
      </c>
    </row>
    <row r="339" s="4" customFormat="true" ht="36.75" hidden="false" customHeight="true" outlineLevel="0" collapsed="false">
      <c r="A339" s="112"/>
      <c r="B339" s="114"/>
      <c r="C339" s="200"/>
      <c r="D339" s="106"/>
      <c r="E339" s="107"/>
      <c r="F339" s="46" t="s">
        <v>28</v>
      </c>
      <c r="G339" s="46"/>
      <c r="H339" s="125"/>
      <c r="I339" s="53"/>
      <c r="J339" s="53"/>
      <c r="K339" s="53"/>
      <c r="L339" s="53"/>
      <c r="M339" s="53"/>
      <c r="N339" s="53"/>
      <c r="O339" s="52" t="s">
        <v>274</v>
      </c>
      <c r="P339" s="90" t="s">
        <v>277</v>
      </c>
      <c r="Q339" s="52" t="s">
        <v>29</v>
      </c>
      <c r="R339" s="56" t="n">
        <v>3677.93</v>
      </c>
      <c r="S339" s="56" t="n">
        <v>3677.93</v>
      </c>
    </row>
    <row r="340" s="4" customFormat="true" ht="47.25" hidden="false" customHeight="true" outlineLevel="0" collapsed="false">
      <c r="A340" s="112"/>
      <c r="B340" s="114"/>
      <c r="C340" s="200"/>
      <c r="D340" s="106"/>
      <c r="E340" s="107"/>
      <c r="F340" s="46" t="s">
        <v>39</v>
      </c>
      <c r="G340" s="46"/>
      <c r="H340" s="125"/>
      <c r="I340" s="53"/>
      <c r="J340" s="53"/>
      <c r="K340" s="53"/>
      <c r="L340" s="53"/>
      <c r="M340" s="53"/>
      <c r="N340" s="53"/>
      <c r="O340" s="52" t="s">
        <v>274</v>
      </c>
      <c r="P340" s="90" t="s">
        <v>277</v>
      </c>
      <c r="Q340" s="52" t="s">
        <v>40</v>
      </c>
      <c r="R340" s="56" t="n">
        <f aca="false">R341</f>
        <v>0</v>
      </c>
      <c r="S340" s="56" t="n">
        <f aca="false">S341</f>
        <v>0</v>
      </c>
    </row>
    <row r="341" s="138" customFormat="true" ht="33" hidden="false" customHeight="true" outlineLevel="0" collapsed="false">
      <c r="A341" s="139"/>
      <c r="B341" s="201"/>
      <c r="C341" s="202"/>
      <c r="D341" s="136"/>
      <c r="E341" s="137"/>
      <c r="F341" s="46" t="s">
        <v>41</v>
      </c>
      <c r="G341" s="46"/>
      <c r="H341" s="125"/>
      <c r="I341" s="29" t="e">
        <f aca="false">I255+I324+I237</f>
        <v>#REF!</v>
      </c>
      <c r="J341" s="29" t="e">
        <f aca="false">J255+J324+J237</f>
        <v>#REF!</v>
      </c>
      <c r="K341" s="29" t="e">
        <f aca="false">K255+K324+K237</f>
        <v>#REF!</v>
      </c>
      <c r="L341" s="29" t="e">
        <f aca="false">L255+L324+L237</f>
        <v>#REF!</v>
      </c>
      <c r="M341" s="29" t="e">
        <f aca="false">M255+M324+M237</f>
        <v>#REF!</v>
      </c>
      <c r="N341" s="29" t="e">
        <f aca="false">N255+N324+N237</f>
        <v>#REF!</v>
      </c>
      <c r="O341" s="52" t="s">
        <v>274</v>
      </c>
      <c r="P341" s="90" t="s">
        <v>277</v>
      </c>
      <c r="Q341" s="52" t="s">
        <v>42</v>
      </c>
      <c r="R341" s="56" t="n">
        <v>0</v>
      </c>
      <c r="S341" s="56" t="n">
        <v>0</v>
      </c>
    </row>
    <row r="342" s="138" customFormat="true" ht="89.25" hidden="false" customHeight="true" outlineLevel="0" collapsed="false">
      <c r="A342" s="139"/>
      <c r="B342" s="201"/>
      <c r="C342" s="202"/>
      <c r="D342" s="136"/>
      <c r="E342" s="137"/>
      <c r="F342" s="46" t="s">
        <v>278</v>
      </c>
      <c r="G342" s="46"/>
      <c r="H342" s="53"/>
      <c r="I342" s="53"/>
      <c r="J342" s="53"/>
      <c r="K342" s="53"/>
      <c r="L342" s="53"/>
      <c r="M342" s="53"/>
      <c r="N342" s="182"/>
      <c r="O342" s="52" t="s">
        <v>274</v>
      </c>
      <c r="P342" s="52" t="s">
        <v>279</v>
      </c>
      <c r="Q342" s="84" t="s">
        <v>18</v>
      </c>
      <c r="R342" s="56" t="n">
        <f aca="false">R343</f>
        <v>0</v>
      </c>
      <c r="S342" s="56" t="n">
        <f aca="false">S343</f>
        <v>0</v>
      </c>
    </row>
    <row r="343" s="138" customFormat="true" ht="81.75" hidden="false" customHeight="true" outlineLevel="0" collapsed="false">
      <c r="A343" s="139"/>
      <c r="B343" s="201"/>
      <c r="C343" s="202"/>
      <c r="D343" s="136"/>
      <c r="E343" s="137"/>
      <c r="F343" s="46" t="s">
        <v>26</v>
      </c>
      <c r="G343" s="46"/>
      <c r="H343" s="53"/>
      <c r="I343" s="53"/>
      <c r="J343" s="53"/>
      <c r="K343" s="53"/>
      <c r="L343" s="53"/>
      <c r="M343" s="53"/>
      <c r="N343" s="182"/>
      <c r="O343" s="52" t="s">
        <v>274</v>
      </c>
      <c r="P343" s="52" t="s">
        <v>279</v>
      </c>
      <c r="Q343" s="84" t="s">
        <v>27</v>
      </c>
      <c r="R343" s="56" t="n">
        <f aca="false">R344</f>
        <v>0</v>
      </c>
      <c r="S343" s="56" t="n">
        <f aca="false">S344</f>
        <v>0</v>
      </c>
    </row>
    <row r="344" s="138" customFormat="true" ht="36.75" hidden="false" customHeight="true" outlineLevel="0" collapsed="false">
      <c r="A344" s="139"/>
      <c r="B344" s="201"/>
      <c r="C344" s="202"/>
      <c r="D344" s="136"/>
      <c r="E344" s="137"/>
      <c r="F344" s="93" t="s">
        <v>86</v>
      </c>
      <c r="G344" s="93"/>
      <c r="H344" s="53"/>
      <c r="I344" s="53"/>
      <c r="J344" s="53"/>
      <c r="K344" s="53"/>
      <c r="L344" s="53"/>
      <c r="M344" s="53"/>
      <c r="N344" s="182"/>
      <c r="O344" s="52" t="s">
        <v>274</v>
      </c>
      <c r="P344" s="52" t="s">
        <v>279</v>
      </c>
      <c r="Q344" s="84" t="s">
        <v>87</v>
      </c>
      <c r="R344" s="56" t="n">
        <v>0</v>
      </c>
      <c r="S344" s="56" t="n">
        <v>0</v>
      </c>
    </row>
    <row r="345" s="138" customFormat="true" ht="34.5" hidden="false" customHeight="true" outlineLevel="0" collapsed="false">
      <c r="A345" s="203" t="n">
        <v>1400</v>
      </c>
      <c r="B345" s="204" t="s">
        <v>280</v>
      </c>
      <c r="C345" s="205"/>
      <c r="D345" s="136" t="s">
        <v>134</v>
      </c>
      <c r="E345" s="137"/>
      <c r="F345" s="28" t="s">
        <v>281</v>
      </c>
      <c r="G345" s="28"/>
      <c r="H345" s="29" t="e">
        <f aca="false">H255+H325+H237</f>
        <v>#REF!</v>
      </c>
      <c r="I345" s="29"/>
      <c r="J345" s="29"/>
      <c r="K345" s="29"/>
      <c r="L345" s="29"/>
      <c r="M345" s="53"/>
      <c r="N345" s="53" t="n">
        <f aca="false">M345-H346</f>
        <v>0</v>
      </c>
      <c r="O345" s="30" t="s">
        <v>201</v>
      </c>
      <c r="P345" s="30" t="s">
        <v>17</v>
      </c>
      <c r="Q345" s="30" t="s">
        <v>18</v>
      </c>
      <c r="R345" s="141" t="n">
        <f aca="false">R237+R255+R291+R325</f>
        <v>119545241.11</v>
      </c>
      <c r="S345" s="141" t="n">
        <f aca="false">S237+S255+S291+S325</f>
        <v>3677.93</v>
      </c>
    </row>
    <row r="346" s="138" customFormat="true" ht="16.5" hidden="false" customHeight="true" outlineLevel="0" collapsed="false">
      <c r="A346" s="203"/>
      <c r="B346" s="204"/>
      <c r="C346" s="205"/>
      <c r="D346" s="136"/>
      <c r="E346" s="137"/>
      <c r="F346" s="28" t="s">
        <v>280</v>
      </c>
      <c r="G346" s="28"/>
      <c r="H346" s="29"/>
      <c r="I346" s="29"/>
      <c r="J346" s="29"/>
      <c r="K346" s="29"/>
      <c r="L346" s="29"/>
      <c r="M346" s="29"/>
      <c r="N346" s="29"/>
      <c r="O346" s="30" t="s">
        <v>134</v>
      </c>
      <c r="P346" s="30"/>
      <c r="Q346" s="30"/>
      <c r="R346" s="56"/>
      <c r="S346" s="150"/>
    </row>
    <row r="347" s="138" customFormat="true" ht="33.75" hidden="false" customHeight="true" outlineLevel="0" collapsed="false">
      <c r="A347" s="203"/>
      <c r="B347" s="204"/>
      <c r="C347" s="205"/>
      <c r="D347" s="136"/>
      <c r="E347" s="137"/>
      <c r="F347" s="28" t="s">
        <v>282</v>
      </c>
      <c r="G347" s="28"/>
      <c r="H347" s="29"/>
      <c r="I347" s="29"/>
      <c r="J347" s="29"/>
      <c r="K347" s="29"/>
      <c r="L347" s="29"/>
      <c r="M347" s="29"/>
      <c r="N347" s="29"/>
      <c r="O347" s="30" t="s">
        <v>283</v>
      </c>
      <c r="P347" s="30" t="s">
        <v>17</v>
      </c>
      <c r="Q347" s="30" t="s">
        <v>18</v>
      </c>
      <c r="R347" s="31" t="n">
        <f aca="false">R348+R366</f>
        <v>156816426.3</v>
      </c>
      <c r="S347" s="31" t="n">
        <f aca="false">S348</f>
        <v>77899126</v>
      </c>
    </row>
    <row r="348" s="138" customFormat="true" ht="51.75" hidden="false" customHeight="true" outlineLevel="0" collapsed="false">
      <c r="A348" s="203"/>
      <c r="B348" s="204"/>
      <c r="C348" s="205"/>
      <c r="D348" s="136"/>
      <c r="E348" s="137"/>
      <c r="F348" s="22" t="s">
        <v>284</v>
      </c>
      <c r="G348" s="22"/>
      <c r="H348" s="29"/>
      <c r="I348" s="29"/>
      <c r="J348" s="29"/>
      <c r="K348" s="29"/>
      <c r="L348" s="29"/>
      <c r="M348" s="29"/>
      <c r="N348" s="29"/>
      <c r="O348" s="52" t="s">
        <v>283</v>
      </c>
      <c r="P348" s="52" t="s">
        <v>285</v>
      </c>
      <c r="Q348" s="52" t="s">
        <v>18</v>
      </c>
      <c r="R348" s="56" t="n">
        <f aca="false">R349</f>
        <v>156816426.3</v>
      </c>
      <c r="S348" s="56" t="n">
        <f aca="false">S349</f>
        <v>77899126</v>
      </c>
    </row>
    <row r="349" s="138" customFormat="true" ht="51.75" hidden="false" customHeight="true" outlineLevel="0" collapsed="false">
      <c r="A349" s="203"/>
      <c r="B349" s="204"/>
      <c r="C349" s="205"/>
      <c r="D349" s="136"/>
      <c r="E349" s="137"/>
      <c r="F349" s="22" t="s">
        <v>286</v>
      </c>
      <c r="G349" s="22"/>
      <c r="H349" s="29"/>
      <c r="I349" s="29"/>
      <c r="J349" s="29"/>
      <c r="K349" s="29"/>
      <c r="L349" s="29"/>
      <c r="M349" s="29"/>
      <c r="N349" s="29"/>
      <c r="O349" s="52" t="s">
        <v>283</v>
      </c>
      <c r="P349" s="52" t="s">
        <v>287</v>
      </c>
      <c r="Q349" s="52" t="s">
        <v>18</v>
      </c>
      <c r="R349" s="56" t="n">
        <f aca="false">R354+R357+R351+R360+R363</f>
        <v>156816426.3</v>
      </c>
      <c r="S349" s="56" t="n">
        <f aca="false">S354+S357+S351</f>
        <v>77899126</v>
      </c>
    </row>
    <row r="350" s="138" customFormat="true" ht="57" hidden="false" customHeight="true" outlineLevel="0" collapsed="false">
      <c r="A350" s="203"/>
      <c r="B350" s="204"/>
      <c r="C350" s="205"/>
      <c r="D350" s="136"/>
      <c r="E350" s="137"/>
      <c r="F350" s="206" t="s">
        <v>288</v>
      </c>
      <c r="G350" s="206"/>
      <c r="H350" s="29"/>
      <c r="I350" s="29"/>
      <c r="J350" s="29"/>
      <c r="K350" s="29"/>
      <c r="L350" s="29"/>
      <c r="M350" s="29"/>
      <c r="N350" s="29"/>
      <c r="O350" s="52" t="s">
        <v>283</v>
      </c>
      <c r="P350" s="52" t="s">
        <v>289</v>
      </c>
      <c r="Q350" s="52" t="s">
        <v>18</v>
      </c>
      <c r="R350" s="56" t="n">
        <f aca="false">R354+R357+R351+R360+R363</f>
        <v>156816426.3</v>
      </c>
      <c r="S350" s="56" t="n">
        <f aca="false">S354+S357+S351+S360+S363</f>
        <v>77899126</v>
      </c>
    </row>
    <row r="351" s="138" customFormat="true" ht="51.75" hidden="false" customHeight="true" outlineLevel="0" collapsed="false">
      <c r="A351" s="203"/>
      <c r="B351" s="204"/>
      <c r="C351" s="205"/>
      <c r="D351" s="136"/>
      <c r="E351" s="137"/>
      <c r="F351" s="206" t="s">
        <v>290</v>
      </c>
      <c r="G351" s="206"/>
      <c r="H351" s="29"/>
      <c r="I351" s="29"/>
      <c r="J351" s="29"/>
      <c r="K351" s="29"/>
      <c r="L351" s="29"/>
      <c r="M351" s="29"/>
      <c r="N351" s="29"/>
      <c r="O351" s="52" t="s">
        <v>283</v>
      </c>
      <c r="P351" s="52" t="s">
        <v>291</v>
      </c>
      <c r="Q351" s="52" t="s">
        <v>18</v>
      </c>
      <c r="R351" s="56" t="n">
        <f aca="false">R352</f>
        <v>430000</v>
      </c>
      <c r="S351" s="56"/>
    </row>
    <row r="352" s="138" customFormat="true" ht="51" hidden="false" customHeight="true" outlineLevel="0" collapsed="false">
      <c r="A352" s="203"/>
      <c r="B352" s="204"/>
      <c r="C352" s="205"/>
      <c r="D352" s="136"/>
      <c r="E352" s="137"/>
      <c r="F352" s="46" t="s">
        <v>196</v>
      </c>
      <c r="G352" s="46"/>
      <c r="H352" s="29"/>
      <c r="I352" s="29"/>
      <c r="J352" s="29"/>
      <c r="K352" s="29"/>
      <c r="L352" s="29"/>
      <c r="M352" s="29"/>
      <c r="N352" s="29"/>
      <c r="O352" s="52" t="s">
        <v>283</v>
      </c>
      <c r="P352" s="52" t="s">
        <v>291</v>
      </c>
      <c r="Q352" s="52" t="s">
        <v>197</v>
      </c>
      <c r="R352" s="56" t="n">
        <f aca="false">R353</f>
        <v>430000</v>
      </c>
      <c r="S352" s="56"/>
    </row>
    <row r="353" s="138" customFormat="true" ht="30.75" hidden="false" customHeight="true" outlineLevel="0" collapsed="false">
      <c r="A353" s="203"/>
      <c r="B353" s="204"/>
      <c r="C353" s="205"/>
      <c r="D353" s="136"/>
      <c r="E353" s="137"/>
      <c r="F353" s="46" t="s">
        <v>198</v>
      </c>
      <c r="G353" s="46"/>
      <c r="H353" s="29"/>
      <c r="I353" s="29"/>
      <c r="J353" s="29"/>
      <c r="K353" s="29"/>
      <c r="L353" s="29"/>
      <c r="M353" s="29"/>
      <c r="N353" s="29"/>
      <c r="O353" s="52" t="s">
        <v>283</v>
      </c>
      <c r="P353" s="52" t="s">
        <v>291</v>
      </c>
      <c r="Q353" s="52" t="s">
        <v>199</v>
      </c>
      <c r="R353" s="56" t="n">
        <v>430000</v>
      </c>
      <c r="S353" s="56"/>
    </row>
    <row r="354" s="138" customFormat="true" ht="50.25" hidden="false" customHeight="true" outlineLevel="0" collapsed="false">
      <c r="A354" s="203"/>
      <c r="B354" s="204"/>
      <c r="C354" s="205"/>
      <c r="D354" s="136"/>
      <c r="E354" s="137"/>
      <c r="F354" s="46" t="s">
        <v>275</v>
      </c>
      <c r="G354" s="46"/>
      <c r="H354" s="29"/>
      <c r="I354" s="29"/>
      <c r="J354" s="29"/>
      <c r="K354" s="29"/>
      <c r="L354" s="29"/>
      <c r="M354" s="29"/>
      <c r="N354" s="29"/>
      <c r="O354" s="52" t="s">
        <v>283</v>
      </c>
      <c r="P354" s="52" t="s">
        <v>292</v>
      </c>
      <c r="Q354" s="52" t="s">
        <v>18</v>
      </c>
      <c r="R354" s="56" t="n">
        <f aca="false">R355</f>
        <v>77674300</v>
      </c>
      <c r="S354" s="150"/>
    </row>
    <row r="355" s="138" customFormat="true" ht="57.75" hidden="false" customHeight="true" outlineLevel="0" collapsed="false">
      <c r="A355" s="203"/>
      <c r="B355" s="204"/>
      <c r="C355" s="205"/>
      <c r="D355" s="136"/>
      <c r="E355" s="137"/>
      <c r="F355" s="46" t="s">
        <v>196</v>
      </c>
      <c r="G355" s="46"/>
      <c r="H355" s="29"/>
      <c r="I355" s="29"/>
      <c r="J355" s="29"/>
      <c r="K355" s="29"/>
      <c r="L355" s="29"/>
      <c r="M355" s="29"/>
      <c r="N355" s="29"/>
      <c r="O355" s="52" t="s">
        <v>283</v>
      </c>
      <c r="P355" s="52" t="s">
        <v>292</v>
      </c>
      <c r="Q355" s="52" t="s">
        <v>197</v>
      </c>
      <c r="R355" s="56" t="n">
        <f aca="false">R356</f>
        <v>77674300</v>
      </c>
      <c r="S355" s="150"/>
    </row>
    <row r="356" s="138" customFormat="true" ht="33.75" hidden="false" customHeight="true" outlineLevel="0" collapsed="false">
      <c r="A356" s="203"/>
      <c r="B356" s="204"/>
      <c r="C356" s="205"/>
      <c r="D356" s="136"/>
      <c r="E356" s="137"/>
      <c r="F356" s="46" t="s">
        <v>198</v>
      </c>
      <c r="G356" s="46"/>
      <c r="H356" s="29"/>
      <c r="I356" s="29"/>
      <c r="J356" s="29"/>
      <c r="K356" s="29"/>
      <c r="L356" s="29"/>
      <c r="M356" s="53"/>
      <c r="N356" s="53"/>
      <c r="O356" s="52" t="s">
        <v>283</v>
      </c>
      <c r="P356" s="52" t="s">
        <v>292</v>
      </c>
      <c r="Q356" s="52" t="s">
        <v>199</v>
      </c>
      <c r="R356" s="56" t="n">
        <v>77674300</v>
      </c>
      <c r="S356" s="150"/>
    </row>
    <row r="357" s="138" customFormat="true" ht="80.25" hidden="false" customHeight="true" outlineLevel="0" collapsed="false">
      <c r="A357" s="203"/>
      <c r="B357" s="204"/>
      <c r="C357" s="205"/>
      <c r="D357" s="136"/>
      <c r="E357" s="137"/>
      <c r="F357" s="46" t="s">
        <v>293</v>
      </c>
      <c r="G357" s="46"/>
      <c r="H357" s="29"/>
      <c r="I357" s="29"/>
      <c r="J357" s="29"/>
      <c r="K357" s="29"/>
      <c r="L357" s="29"/>
      <c r="M357" s="53"/>
      <c r="N357" s="53"/>
      <c r="O357" s="52" t="s">
        <v>283</v>
      </c>
      <c r="P357" s="52" t="s">
        <v>294</v>
      </c>
      <c r="Q357" s="52" t="s">
        <v>18</v>
      </c>
      <c r="R357" s="56" t="n">
        <f aca="false">R358</f>
        <v>77899126</v>
      </c>
      <c r="S357" s="56" t="n">
        <f aca="false">S358</f>
        <v>77899126</v>
      </c>
    </row>
    <row r="358" s="138" customFormat="true" ht="55.5" hidden="false" customHeight="true" outlineLevel="0" collapsed="false">
      <c r="A358" s="203"/>
      <c r="B358" s="204"/>
      <c r="C358" s="205"/>
      <c r="D358" s="136"/>
      <c r="E358" s="137"/>
      <c r="F358" s="46" t="s">
        <v>196</v>
      </c>
      <c r="G358" s="46"/>
      <c r="H358" s="29"/>
      <c r="I358" s="29"/>
      <c r="J358" s="29"/>
      <c r="K358" s="29"/>
      <c r="L358" s="29"/>
      <c r="M358" s="53"/>
      <c r="N358" s="53"/>
      <c r="O358" s="52" t="s">
        <v>283</v>
      </c>
      <c r="P358" s="52" t="s">
        <v>294</v>
      </c>
      <c r="Q358" s="52" t="s">
        <v>197</v>
      </c>
      <c r="R358" s="56" t="n">
        <f aca="false">R359</f>
        <v>77899126</v>
      </c>
      <c r="S358" s="56" t="n">
        <f aca="false">S359</f>
        <v>77899126</v>
      </c>
    </row>
    <row r="359" s="138" customFormat="true" ht="34.5" hidden="false" customHeight="true" outlineLevel="0" collapsed="false">
      <c r="A359" s="203"/>
      <c r="B359" s="204"/>
      <c r="C359" s="205"/>
      <c r="D359" s="136"/>
      <c r="E359" s="137"/>
      <c r="F359" s="46" t="s">
        <v>198</v>
      </c>
      <c r="G359" s="46"/>
      <c r="H359" s="29"/>
      <c r="I359" s="29"/>
      <c r="J359" s="29"/>
      <c r="K359" s="29"/>
      <c r="L359" s="29"/>
      <c r="M359" s="53"/>
      <c r="N359" s="53"/>
      <c r="O359" s="86" t="s">
        <v>283</v>
      </c>
      <c r="P359" s="86" t="s">
        <v>294</v>
      </c>
      <c r="Q359" s="86" t="s">
        <v>199</v>
      </c>
      <c r="R359" s="87" t="n">
        <v>77899126</v>
      </c>
      <c r="S359" s="56" t="n">
        <v>77899126</v>
      </c>
    </row>
    <row r="360" s="138" customFormat="true" ht="115.5" hidden="false" customHeight="true" outlineLevel="0" collapsed="false">
      <c r="A360" s="203"/>
      <c r="B360" s="204"/>
      <c r="C360" s="205"/>
      <c r="D360" s="136"/>
      <c r="E360" s="137"/>
      <c r="F360" s="46" t="s">
        <v>295</v>
      </c>
      <c r="G360" s="46"/>
      <c r="H360" s="29"/>
      <c r="I360" s="29"/>
      <c r="J360" s="29"/>
      <c r="K360" s="29"/>
      <c r="L360" s="29"/>
      <c r="M360" s="53"/>
      <c r="N360" s="182"/>
      <c r="O360" s="52" t="s">
        <v>283</v>
      </c>
      <c r="P360" s="52" t="s">
        <v>296</v>
      </c>
      <c r="Q360" s="52" t="s">
        <v>18</v>
      </c>
      <c r="R360" s="56" t="n">
        <f aca="false">R361</f>
        <v>788600.3</v>
      </c>
      <c r="S360" s="207"/>
    </row>
    <row r="361" s="138" customFormat="true" ht="55.5" hidden="false" customHeight="true" outlineLevel="0" collapsed="false">
      <c r="A361" s="203"/>
      <c r="B361" s="204"/>
      <c r="C361" s="205"/>
      <c r="D361" s="136"/>
      <c r="E361" s="137"/>
      <c r="F361" s="46" t="s">
        <v>196</v>
      </c>
      <c r="G361" s="46"/>
      <c r="H361" s="29"/>
      <c r="I361" s="29"/>
      <c r="J361" s="29"/>
      <c r="K361" s="29"/>
      <c r="L361" s="29"/>
      <c r="M361" s="53"/>
      <c r="N361" s="182"/>
      <c r="O361" s="52" t="s">
        <v>283</v>
      </c>
      <c r="P361" s="52" t="s">
        <v>296</v>
      </c>
      <c r="Q361" s="52" t="s">
        <v>197</v>
      </c>
      <c r="R361" s="56" t="n">
        <f aca="false">R362</f>
        <v>788600.3</v>
      </c>
      <c r="S361" s="207"/>
    </row>
    <row r="362" s="138" customFormat="true" ht="34.5" hidden="false" customHeight="true" outlineLevel="0" collapsed="false">
      <c r="A362" s="203"/>
      <c r="B362" s="204"/>
      <c r="C362" s="205"/>
      <c r="D362" s="136"/>
      <c r="E362" s="137"/>
      <c r="F362" s="46" t="s">
        <v>198</v>
      </c>
      <c r="G362" s="46"/>
      <c r="H362" s="29"/>
      <c r="I362" s="29"/>
      <c r="J362" s="29"/>
      <c r="K362" s="29"/>
      <c r="L362" s="29"/>
      <c r="M362" s="53"/>
      <c r="N362" s="182"/>
      <c r="O362" s="52" t="s">
        <v>283</v>
      </c>
      <c r="P362" s="52" t="s">
        <v>296</v>
      </c>
      <c r="Q362" s="52" t="s">
        <v>199</v>
      </c>
      <c r="R362" s="56" t="n">
        <v>788600.3</v>
      </c>
      <c r="S362" s="207"/>
    </row>
    <row r="363" s="138" customFormat="true" ht="99" hidden="false" customHeight="true" outlineLevel="0" collapsed="false">
      <c r="A363" s="203"/>
      <c r="B363" s="204"/>
      <c r="C363" s="205"/>
      <c r="D363" s="136"/>
      <c r="E363" s="137"/>
      <c r="F363" s="46" t="s">
        <v>297</v>
      </c>
      <c r="G363" s="46"/>
      <c r="H363" s="29"/>
      <c r="I363" s="29"/>
      <c r="J363" s="29"/>
      <c r="K363" s="29"/>
      <c r="L363" s="29"/>
      <c r="M363" s="53"/>
      <c r="N363" s="182"/>
      <c r="O363" s="52" t="s">
        <v>283</v>
      </c>
      <c r="P363" s="52" t="s">
        <v>298</v>
      </c>
      <c r="Q363" s="52" t="s">
        <v>18</v>
      </c>
      <c r="R363" s="56" t="n">
        <f aca="false">R364</f>
        <v>24400</v>
      </c>
      <c r="S363" s="207"/>
    </row>
    <row r="364" s="138" customFormat="true" ht="55.5" hidden="false" customHeight="true" outlineLevel="0" collapsed="false">
      <c r="A364" s="203"/>
      <c r="B364" s="204"/>
      <c r="C364" s="205"/>
      <c r="D364" s="136"/>
      <c r="E364" s="137"/>
      <c r="F364" s="46" t="s">
        <v>196</v>
      </c>
      <c r="G364" s="46"/>
      <c r="H364" s="29"/>
      <c r="I364" s="29"/>
      <c r="J364" s="29"/>
      <c r="K364" s="29"/>
      <c r="L364" s="29"/>
      <c r="M364" s="53"/>
      <c r="N364" s="182"/>
      <c r="O364" s="52" t="s">
        <v>283</v>
      </c>
      <c r="P364" s="52" t="s">
        <v>298</v>
      </c>
      <c r="Q364" s="52" t="s">
        <v>197</v>
      </c>
      <c r="R364" s="56" t="n">
        <f aca="false">R365</f>
        <v>24400</v>
      </c>
      <c r="S364" s="207"/>
    </row>
    <row r="365" s="138" customFormat="true" ht="29.25" hidden="false" customHeight="true" outlineLevel="0" collapsed="false">
      <c r="A365" s="203"/>
      <c r="B365" s="204"/>
      <c r="C365" s="205"/>
      <c r="D365" s="136"/>
      <c r="E365" s="137"/>
      <c r="F365" s="46" t="s">
        <v>198</v>
      </c>
      <c r="G365" s="46"/>
      <c r="H365" s="29"/>
      <c r="I365" s="29"/>
      <c r="J365" s="29"/>
      <c r="K365" s="29"/>
      <c r="L365" s="29"/>
      <c r="M365" s="53"/>
      <c r="N365" s="182"/>
      <c r="O365" s="52" t="s">
        <v>283</v>
      </c>
      <c r="P365" s="52" t="s">
        <v>298</v>
      </c>
      <c r="Q365" s="52" t="s">
        <v>199</v>
      </c>
      <c r="R365" s="56" t="n">
        <v>24400</v>
      </c>
      <c r="S365" s="207"/>
    </row>
    <row r="366" s="138" customFormat="true" ht="40.5" hidden="false" customHeight="true" outlineLevel="0" collapsed="false">
      <c r="A366" s="203"/>
      <c r="B366" s="204"/>
      <c r="C366" s="205"/>
      <c r="D366" s="136"/>
      <c r="E366" s="137"/>
      <c r="F366" s="46" t="s">
        <v>19</v>
      </c>
      <c r="G366" s="46"/>
      <c r="H366" s="29"/>
      <c r="I366" s="29"/>
      <c r="J366" s="29"/>
      <c r="K366" s="29"/>
      <c r="L366" s="29"/>
      <c r="M366" s="53"/>
      <c r="N366" s="53"/>
      <c r="O366" s="52" t="s">
        <v>283</v>
      </c>
      <c r="P366" s="52" t="s">
        <v>20</v>
      </c>
      <c r="Q366" s="52" t="s">
        <v>18</v>
      </c>
      <c r="R366" s="67" t="n">
        <f aca="false">R367</f>
        <v>0</v>
      </c>
      <c r="S366" s="56"/>
    </row>
    <row r="367" s="138" customFormat="true" ht="41.25" hidden="false" customHeight="true" outlineLevel="0" collapsed="false">
      <c r="A367" s="203"/>
      <c r="B367" s="204"/>
      <c r="C367" s="205"/>
      <c r="D367" s="136"/>
      <c r="E367" s="137"/>
      <c r="F367" s="46" t="s">
        <v>21</v>
      </c>
      <c r="G367" s="46"/>
      <c r="H367" s="29"/>
      <c r="I367" s="29"/>
      <c r="J367" s="29"/>
      <c r="K367" s="29"/>
      <c r="L367" s="29"/>
      <c r="M367" s="53"/>
      <c r="N367" s="53"/>
      <c r="O367" s="52" t="s">
        <v>283</v>
      </c>
      <c r="P367" s="52" t="s">
        <v>33</v>
      </c>
      <c r="Q367" s="52" t="s">
        <v>18</v>
      </c>
      <c r="R367" s="67" t="n">
        <f aca="false">R368</f>
        <v>0</v>
      </c>
      <c r="S367" s="56"/>
    </row>
    <row r="368" s="138" customFormat="true" ht="52.5" hidden="false" customHeight="true" outlineLevel="0" collapsed="false">
      <c r="A368" s="203"/>
      <c r="B368" s="204"/>
      <c r="C368" s="205"/>
      <c r="D368" s="136"/>
      <c r="E368" s="137"/>
      <c r="F368" s="22" t="s">
        <v>288</v>
      </c>
      <c r="G368" s="22"/>
      <c r="H368" s="29"/>
      <c r="I368" s="29"/>
      <c r="J368" s="29"/>
      <c r="K368" s="29"/>
      <c r="L368" s="29"/>
      <c r="M368" s="53"/>
      <c r="N368" s="53"/>
      <c r="O368" s="52" t="s">
        <v>283</v>
      </c>
      <c r="P368" s="52" t="s">
        <v>34</v>
      </c>
      <c r="Q368" s="52" t="s">
        <v>18</v>
      </c>
      <c r="R368" s="67" t="n">
        <f aca="false">R369</f>
        <v>0</v>
      </c>
      <c r="S368" s="56"/>
    </row>
    <row r="369" s="138" customFormat="true" ht="56.25" hidden="false" customHeight="true" outlineLevel="0" collapsed="false">
      <c r="A369" s="203"/>
      <c r="B369" s="204"/>
      <c r="C369" s="205"/>
      <c r="D369" s="136"/>
      <c r="E369" s="137"/>
      <c r="F369" s="46" t="s">
        <v>182</v>
      </c>
      <c r="G369" s="46"/>
      <c r="H369" s="29"/>
      <c r="I369" s="29"/>
      <c r="J369" s="29"/>
      <c r="K369" s="29"/>
      <c r="L369" s="29"/>
      <c r="M369" s="53"/>
      <c r="N369" s="53"/>
      <c r="O369" s="52" t="s">
        <v>283</v>
      </c>
      <c r="P369" s="52" t="s">
        <v>299</v>
      </c>
      <c r="Q369" s="52" t="s">
        <v>18</v>
      </c>
      <c r="R369" s="67" t="n">
        <f aca="false">R370</f>
        <v>0</v>
      </c>
      <c r="S369" s="56"/>
    </row>
    <row r="370" s="138" customFormat="true" ht="55.5" hidden="false" customHeight="true" outlineLevel="0" collapsed="false">
      <c r="A370" s="203"/>
      <c r="B370" s="204"/>
      <c r="C370" s="205"/>
      <c r="D370" s="136"/>
      <c r="E370" s="137"/>
      <c r="F370" s="46" t="s">
        <v>196</v>
      </c>
      <c r="G370" s="46"/>
      <c r="H370" s="29"/>
      <c r="I370" s="29"/>
      <c r="J370" s="29"/>
      <c r="K370" s="29"/>
      <c r="L370" s="29"/>
      <c r="M370" s="53"/>
      <c r="N370" s="53"/>
      <c r="O370" s="52" t="s">
        <v>283</v>
      </c>
      <c r="P370" s="52" t="s">
        <v>299</v>
      </c>
      <c r="Q370" s="52" t="s">
        <v>197</v>
      </c>
      <c r="R370" s="67" t="n">
        <f aca="false">R371</f>
        <v>0</v>
      </c>
      <c r="S370" s="56"/>
    </row>
    <row r="371" s="4" customFormat="true" ht="33.75" hidden="false" customHeight="true" outlineLevel="0" collapsed="false">
      <c r="A371" s="208" t="s">
        <v>300</v>
      </c>
      <c r="B371" s="209" t="s">
        <v>301</v>
      </c>
      <c r="C371" s="210"/>
      <c r="D371" s="106" t="s">
        <v>302</v>
      </c>
      <c r="E371" s="107"/>
      <c r="F371" s="46" t="s">
        <v>198</v>
      </c>
      <c r="G371" s="46"/>
      <c r="H371" s="29"/>
      <c r="I371" s="29" t="e">
        <f aca="false">I372+#REF!</f>
        <v>#REF!</v>
      </c>
      <c r="J371" s="29" t="e">
        <f aca="false">J372+#REF!</f>
        <v>#REF!</v>
      </c>
      <c r="K371" s="29" t="e">
        <f aca="false">K372+#REF!</f>
        <v>#REF!</v>
      </c>
      <c r="L371" s="29" t="e">
        <f aca="false">L372+#REF!</f>
        <v>#REF!</v>
      </c>
      <c r="M371" s="29" t="e">
        <f aca="false">M372+#REF!</f>
        <v>#REF!</v>
      </c>
      <c r="N371" s="29" t="e">
        <f aca="false">N372+#REF!</f>
        <v>#REF!</v>
      </c>
      <c r="O371" s="52" t="s">
        <v>283</v>
      </c>
      <c r="P371" s="52" t="s">
        <v>299</v>
      </c>
      <c r="Q371" s="52" t="s">
        <v>199</v>
      </c>
      <c r="R371" s="67" t="n">
        <v>0</v>
      </c>
      <c r="S371" s="56"/>
    </row>
    <row r="372" s="4" customFormat="true" ht="27.75" hidden="false" customHeight="true" outlineLevel="0" collapsed="false">
      <c r="A372" s="211"/>
      <c r="B372" s="212"/>
      <c r="C372" s="213" t="s">
        <v>303</v>
      </c>
      <c r="D372" s="106"/>
      <c r="E372" s="107"/>
      <c r="F372" s="28" t="s">
        <v>304</v>
      </c>
      <c r="G372" s="28"/>
      <c r="H372" s="29" t="e">
        <f aca="false">H373+#REF!</f>
        <v>#REF!</v>
      </c>
      <c r="I372" s="29"/>
      <c r="J372" s="29"/>
      <c r="K372" s="29"/>
      <c r="L372" s="29"/>
      <c r="M372" s="29"/>
      <c r="N372" s="29"/>
      <c r="O372" s="30" t="s">
        <v>302</v>
      </c>
      <c r="P372" s="30" t="s">
        <v>17</v>
      </c>
      <c r="Q372" s="30" t="s">
        <v>18</v>
      </c>
      <c r="R372" s="31" t="n">
        <f aca="false">R373+R396</f>
        <v>231770489.7</v>
      </c>
      <c r="S372" s="31" t="n">
        <f aca="false">S373+S396</f>
        <v>167629572</v>
      </c>
    </row>
    <row r="373" s="4" customFormat="true" ht="51.75" hidden="false" customHeight="true" outlineLevel="0" collapsed="false">
      <c r="A373" s="211"/>
      <c r="B373" s="212"/>
      <c r="C373" s="213"/>
      <c r="D373" s="106"/>
      <c r="E373" s="107"/>
      <c r="F373" s="22" t="s">
        <v>284</v>
      </c>
      <c r="G373" s="22"/>
      <c r="H373" s="29"/>
      <c r="I373" s="53"/>
      <c r="J373" s="53"/>
      <c r="K373" s="53"/>
      <c r="L373" s="53"/>
      <c r="M373" s="53"/>
      <c r="N373" s="53"/>
      <c r="O373" s="52" t="s">
        <v>302</v>
      </c>
      <c r="P373" s="52" t="s">
        <v>285</v>
      </c>
      <c r="Q373" s="52" t="s">
        <v>18</v>
      </c>
      <c r="R373" s="56" t="n">
        <f aca="false">R374+R393</f>
        <v>231547306.7</v>
      </c>
      <c r="S373" s="56" t="n">
        <f aca="false">S374+S393</f>
        <v>167629572</v>
      </c>
    </row>
    <row r="374" s="4" customFormat="true" ht="48.75" hidden="false" customHeight="true" outlineLevel="0" collapsed="false">
      <c r="A374" s="211"/>
      <c r="B374" s="212"/>
      <c r="C374" s="213"/>
      <c r="D374" s="106"/>
      <c r="E374" s="107"/>
      <c r="F374" s="46" t="s">
        <v>305</v>
      </c>
      <c r="G374" s="46"/>
      <c r="H374" s="53"/>
      <c r="I374" s="53"/>
      <c r="J374" s="53"/>
      <c r="K374" s="53"/>
      <c r="L374" s="53"/>
      <c r="M374" s="53"/>
      <c r="N374" s="53"/>
      <c r="O374" s="52" t="s">
        <v>302</v>
      </c>
      <c r="P374" s="52" t="s">
        <v>306</v>
      </c>
      <c r="Q374" s="52" t="s">
        <v>18</v>
      </c>
      <c r="R374" s="56" t="n">
        <f aca="false">R376+R379+R382+R385+R388</f>
        <v>231097306.7</v>
      </c>
      <c r="S374" s="56" t="n">
        <f aca="false">S376+S379+S382</f>
        <v>167629572</v>
      </c>
    </row>
    <row r="375" s="4" customFormat="true" ht="45.75" hidden="false" customHeight="true" outlineLevel="0" collapsed="false">
      <c r="A375" s="211"/>
      <c r="B375" s="212"/>
      <c r="C375" s="213"/>
      <c r="D375" s="106"/>
      <c r="E375" s="107"/>
      <c r="F375" s="46" t="s">
        <v>307</v>
      </c>
      <c r="G375" s="46"/>
      <c r="H375" s="53"/>
      <c r="I375" s="29"/>
      <c r="J375" s="29"/>
      <c r="K375" s="29"/>
      <c r="L375" s="29"/>
      <c r="M375" s="29"/>
      <c r="N375" s="29"/>
      <c r="O375" s="52" t="s">
        <v>302</v>
      </c>
      <c r="P375" s="52" t="s">
        <v>308</v>
      </c>
      <c r="Q375" s="52" t="s">
        <v>18</v>
      </c>
      <c r="R375" s="56" t="n">
        <f aca="false">R376+R379+R382+R385+R388</f>
        <v>231097306.7</v>
      </c>
      <c r="S375" s="56" t="n">
        <f aca="false">S376+S379+S382</f>
        <v>167629572</v>
      </c>
    </row>
    <row r="376" s="4" customFormat="true" ht="51.75" hidden="false" customHeight="true" outlineLevel="0" collapsed="false">
      <c r="A376" s="211"/>
      <c r="B376" s="212"/>
      <c r="C376" s="213"/>
      <c r="D376" s="106"/>
      <c r="E376" s="107"/>
      <c r="F376" s="22" t="s">
        <v>275</v>
      </c>
      <c r="G376" s="22"/>
      <c r="H376" s="29"/>
      <c r="I376" s="29"/>
      <c r="J376" s="29"/>
      <c r="K376" s="29"/>
      <c r="L376" s="29"/>
      <c r="M376" s="29"/>
      <c r="N376" s="29"/>
      <c r="O376" s="52" t="s">
        <v>302</v>
      </c>
      <c r="P376" s="52" t="s">
        <v>309</v>
      </c>
      <c r="Q376" s="52" t="s">
        <v>18</v>
      </c>
      <c r="R376" s="56" t="n">
        <f aca="false">R377</f>
        <v>59825200</v>
      </c>
      <c r="S376" s="56"/>
    </row>
    <row r="377" s="4" customFormat="true" ht="54" hidden="false" customHeight="true" outlineLevel="0" collapsed="false">
      <c r="A377" s="211"/>
      <c r="B377" s="212"/>
      <c r="C377" s="213"/>
      <c r="D377" s="106"/>
      <c r="E377" s="107"/>
      <c r="F377" s="46" t="s">
        <v>196</v>
      </c>
      <c r="G377" s="46"/>
      <c r="H377" s="29"/>
      <c r="I377" s="29"/>
      <c r="J377" s="29"/>
      <c r="K377" s="29"/>
      <c r="L377" s="29"/>
      <c r="M377" s="29"/>
      <c r="N377" s="29"/>
      <c r="O377" s="52" t="s">
        <v>302</v>
      </c>
      <c r="P377" s="52" t="s">
        <v>309</v>
      </c>
      <c r="Q377" s="52" t="s">
        <v>197</v>
      </c>
      <c r="R377" s="56" t="n">
        <f aca="false">R378</f>
        <v>59825200</v>
      </c>
      <c r="S377" s="56"/>
    </row>
    <row r="378" s="4" customFormat="true" ht="30.75" hidden="false" customHeight="true" outlineLevel="0" collapsed="false">
      <c r="A378" s="211"/>
      <c r="B378" s="214"/>
      <c r="C378" s="200"/>
      <c r="D378" s="106"/>
      <c r="E378" s="107"/>
      <c r="F378" s="46" t="s">
        <v>198</v>
      </c>
      <c r="G378" s="46"/>
      <c r="H378" s="29"/>
      <c r="I378" s="53" t="e">
        <f aca="false">#REF!+#REF!</f>
        <v>#REF!</v>
      </c>
      <c r="J378" s="53" t="e">
        <f aca="false">#REF!+#REF!</f>
        <v>#REF!</v>
      </c>
      <c r="K378" s="53" t="e">
        <f aca="false">#REF!+#REF!</f>
        <v>#REF!</v>
      </c>
      <c r="L378" s="53" t="e">
        <f aca="false">#REF!+#REF!</f>
        <v>#REF!</v>
      </c>
      <c r="M378" s="53" t="e">
        <f aca="false">#REF!+#REF!</f>
        <v>#REF!</v>
      </c>
      <c r="N378" s="53" t="e">
        <f aca="false">#REF!+#REF!</f>
        <v>#REF!</v>
      </c>
      <c r="O378" s="52" t="s">
        <v>302</v>
      </c>
      <c r="P378" s="52" t="s">
        <v>309</v>
      </c>
      <c r="Q378" s="52" t="s">
        <v>199</v>
      </c>
      <c r="R378" s="56" t="n">
        <v>59825200</v>
      </c>
      <c r="S378" s="56"/>
    </row>
    <row r="379" s="4" customFormat="true" ht="69" hidden="false" customHeight="true" outlineLevel="0" collapsed="false">
      <c r="A379" s="211"/>
      <c r="B379" s="214"/>
      <c r="C379" s="200"/>
      <c r="D379" s="106"/>
      <c r="E379" s="107"/>
      <c r="F379" s="71" t="s">
        <v>310</v>
      </c>
      <c r="G379" s="71"/>
      <c r="H379" s="53" t="e">
        <f aca="false">#REF!+#REF!</f>
        <v>#REF!</v>
      </c>
      <c r="I379" s="53"/>
      <c r="J379" s="53"/>
      <c r="K379" s="53"/>
      <c r="L379" s="53"/>
      <c r="M379" s="53"/>
      <c r="N379" s="53"/>
      <c r="O379" s="52" t="s">
        <v>302</v>
      </c>
      <c r="P379" s="82" t="s">
        <v>311</v>
      </c>
      <c r="Q379" s="52" t="s">
        <v>18</v>
      </c>
      <c r="R379" s="53" t="n">
        <f aca="false">R380</f>
        <v>20186184</v>
      </c>
      <c r="S379" s="53" t="n">
        <f aca="false">S380</f>
        <v>20186184</v>
      </c>
    </row>
    <row r="380" s="4" customFormat="true" ht="51.75" hidden="false" customHeight="true" outlineLevel="0" collapsed="false">
      <c r="A380" s="211"/>
      <c r="B380" s="214"/>
      <c r="C380" s="200"/>
      <c r="D380" s="106"/>
      <c r="E380" s="107"/>
      <c r="F380" s="46" t="s">
        <v>196</v>
      </c>
      <c r="G380" s="46"/>
      <c r="H380" s="53"/>
      <c r="I380" s="53"/>
      <c r="J380" s="53"/>
      <c r="K380" s="53"/>
      <c r="L380" s="53"/>
      <c r="M380" s="53"/>
      <c r="N380" s="53"/>
      <c r="O380" s="52" t="s">
        <v>302</v>
      </c>
      <c r="P380" s="52" t="s">
        <v>311</v>
      </c>
      <c r="Q380" s="52" t="s">
        <v>197</v>
      </c>
      <c r="R380" s="53" t="n">
        <f aca="false">R381</f>
        <v>20186184</v>
      </c>
      <c r="S380" s="53" t="n">
        <f aca="false">S381</f>
        <v>20186184</v>
      </c>
    </row>
    <row r="381" s="4" customFormat="true" ht="36.75" hidden="false" customHeight="true" outlineLevel="0" collapsed="false">
      <c r="A381" s="211"/>
      <c r="B381" s="214"/>
      <c r="C381" s="200"/>
      <c r="D381" s="106"/>
      <c r="E381" s="107"/>
      <c r="F381" s="46" t="s">
        <v>198</v>
      </c>
      <c r="G381" s="46"/>
      <c r="H381" s="53"/>
      <c r="I381" s="53"/>
      <c r="J381" s="53"/>
      <c r="K381" s="53"/>
      <c r="L381" s="53"/>
      <c r="M381" s="53"/>
      <c r="N381" s="53"/>
      <c r="O381" s="52" t="s">
        <v>302</v>
      </c>
      <c r="P381" s="52" t="s">
        <v>311</v>
      </c>
      <c r="Q381" s="52" t="s">
        <v>199</v>
      </c>
      <c r="R381" s="53" t="n">
        <v>20186184</v>
      </c>
      <c r="S381" s="53" t="n">
        <v>20186184</v>
      </c>
    </row>
    <row r="382" s="4" customFormat="true" ht="85.5" hidden="false" customHeight="true" outlineLevel="0" collapsed="false">
      <c r="A382" s="211"/>
      <c r="B382" s="214"/>
      <c r="C382" s="200"/>
      <c r="D382" s="106"/>
      <c r="E382" s="107"/>
      <c r="F382" s="215" t="s">
        <v>312</v>
      </c>
      <c r="G382" s="215"/>
      <c r="H382" s="53"/>
      <c r="I382" s="53"/>
      <c r="J382" s="53"/>
      <c r="K382" s="53"/>
      <c r="L382" s="53"/>
      <c r="M382" s="53"/>
      <c r="N382" s="53"/>
      <c r="O382" s="52" t="s">
        <v>302</v>
      </c>
      <c r="P382" s="52" t="s">
        <v>313</v>
      </c>
      <c r="Q382" s="52" t="s">
        <v>18</v>
      </c>
      <c r="R382" s="53" t="n">
        <f aca="false">R383</f>
        <v>147443388</v>
      </c>
      <c r="S382" s="53" t="n">
        <f aca="false">S383</f>
        <v>147443388</v>
      </c>
    </row>
    <row r="383" s="4" customFormat="true" ht="60" hidden="false" customHeight="true" outlineLevel="0" collapsed="false">
      <c r="A383" s="211"/>
      <c r="B383" s="214"/>
      <c r="C383" s="200"/>
      <c r="D383" s="106"/>
      <c r="E383" s="107"/>
      <c r="F383" s="46" t="s">
        <v>196</v>
      </c>
      <c r="G383" s="46"/>
      <c r="H383" s="53"/>
      <c r="I383" s="53"/>
      <c r="J383" s="53"/>
      <c r="K383" s="53"/>
      <c r="L383" s="53"/>
      <c r="M383" s="53"/>
      <c r="N383" s="53"/>
      <c r="O383" s="52" t="s">
        <v>302</v>
      </c>
      <c r="P383" s="52" t="s">
        <v>313</v>
      </c>
      <c r="Q383" s="52" t="s">
        <v>197</v>
      </c>
      <c r="R383" s="53" t="n">
        <f aca="false">R384</f>
        <v>147443388</v>
      </c>
      <c r="S383" s="53" t="n">
        <f aca="false">S384</f>
        <v>147443388</v>
      </c>
    </row>
    <row r="384" s="4" customFormat="true" ht="41.25" hidden="false" customHeight="true" outlineLevel="0" collapsed="false">
      <c r="A384" s="211"/>
      <c r="B384" s="214"/>
      <c r="C384" s="200"/>
      <c r="D384" s="106"/>
      <c r="E384" s="107"/>
      <c r="F384" s="46" t="s">
        <v>198</v>
      </c>
      <c r="G384" s="46"/>
      <c r="H384" s="53"/>
      <c r="I384" s="53"/>
      <c r="J384" s="53"/>
      <c r="K384" s="53"/>
      <c r="L384" s="53"/>
      <c r="M384" s="53"/>
      <c r="N384" s="53"/>
      <c r="O384" s="52" t="s">
        <v>302</v>
      </c>
      <c r="P384" s="52" t="s">
        <v>313</v>
      </c>
      <c r="Q384" s="52" t="s">
        <v>199</v>
      </c>
      <c r="R384" s="53" t="n">
        <v>147443388</v>
      </c>
      <c r="S384" s="53" t="n">
        <v>147443388</v>
      </c>
    </row>
    <row r="385" s="4" customFormat="true" ht="86.25" hidden="false" customHeight="true" outlineLevel="0" collapsed="false">
      <c r="A385" s="211"/>
      <c r="B385" s="214"/>
      <c r="C385" s="200"/>
      <c r="D385" s="106"/>
      <c r="E385" s="107"/>
      <c r="F385" s="46" t="s">
        <v>314</v>
      </c>
      <c r="G385" s="46"/>
      <c r="H385" s="29"/>
      <c r="I385" s="29"/>
      <c r="J385" s="29"/>
      <c r="K385" s="29"/>
      <c r="L385" s="29"/>
      <c r="M385" s="53"/>
      <c r="N385" s="182"/>
      <c r="O385" s="52" t="s">
        <v>302</v>
      </c>
      <c r="P385" s="52" t="s">
        <v>315</v>
      </c>
      <c r="Q385" s="52" t="s">
        <v>18</v>
      </c>
      <c r="R385" s="56" t="n">
        <f aca="false">R386</f>
        <v>3533234.7</v>
      </c>
      <c r="S385" s="53"/>
    </row>
    <row r="386" s="4" customFormat="true" ht="55.5" hidden="false" customHeight="true" outlineLevel="0" collapsed="false">
      <c r="A386" s="211"/>
      <c r="B386" s="214"/>
      <c r="C386" s="200"/>
      <c r="D386" s="106"/>
      <c r="E386" s="107"/>
      <c r="F386" s="46" t="s">
        <v>196</v>
      </c>
      <c r="G386" s="46"/>
      <c r="H386" s="29"/>
      <c r="I386" s="29"/>
      <c r="J386" s="29"/>
      <c r="K386" s="29"/>
      <c r="L386" s="29"/>
      <c r="M386" s="53"/>
      <c r="N386" s="182"/>
      <c r="O386" s="52" t="s">
        <v>302</v>
      </c>
      <c r="P386" s="52" t="s">
        <v>315</v>
      </c>
      <c r="Q386" s="52" t="s">
        <v>197</v>
      </c>
      <c r="R386" s="56" t="n">
        <f aca="false">R387</f>
        <v>3533234.7</v>
      </c>
      <c r="S386" s="53"/>
    </row>
    <row r="387" s="4" customFormat="true" ht="36" hidden="false" customHeight="true" outlineLevel="0" collapsed="false">
      <c r="A387" s="211"/>
      <c r="B387" s="214"/>
      <c r="C387" s="200"/>
      <c r="D387" s="106"/>
      <c r="E387" s="107"/>
      <c r="F387" s="46" t="s">
        <v>198</v>
      </c>
      <c r="G387" s="46"/>
      <c r="H387" s="29"/>
      <c r="I387" s="29"/>
      <c r="J387" s="29"/>
      <c r="K387" s="29"/>
      <c r="L387" s="29"/>
      <c r="M387" s="53"/>
      <c r="N387" s="182"/>
      <c r="O387" s="52" t="s">
        <v>302</v>
      </c>
      <c r="P387" s="52" t="s">
        <v>315</v>
      </c>
      <c r="Q387" s="52" t="s">
        <v>199</v>
      </c>
      <c r="R387" s="56" t="n">
        <v>3533234.7</v>
      </c>
      <c r="S387" s="53"/>
    </row>
    <row r="388" s="4" customFormat="true" ht="49.5" hidden="false" customHeight="true" outlineLevel="0" collapsed="false">
      <c r="A388" s="211"/>
      <c r="B388" s="214"/>
      <c r="C388" s="200"/>
      <c r="D388" s="106"/>
      <c r="E388" s="107"/>
      <c r="F388" s="46" t="s">
        <v>316</v>
      </c>
      <c r="G388" s="46"/>
      <c r="H388" s="29"/>
      <c r="I388" s="29"/>
      <c r="J388" s="29"/>
      <c r="K388" s="29"/>
      <c r="L388" s="29"/>
      <c r="M388" s="53"/>
      <c r="N388" s="182"/>
      <c r="O388" s="52" t="s">
        <v>302</v>
      </c>
      <c r="P388" s="52" t="s">
        <v>317</v>
      </c>
      <c r="Q388" s="52" t="s">
        <v>18</v>
      </c>
      <c r="R388" s="56" t="n">
        <f aca="false">R389</f>
        <v>109300</v>
      </c>
      <c r="S388" s="53"/>
    </row>
    <row r="389" s="4" customFormat="true" ht="50.25" hidden="false" customHeight="true" outlineLevel="0" collapsed="false">
      <c r="A389" s="211"/>
      <c r="B389" s="214"/>
      <c r="C389" s="200"/>
      <c r="D389" s="106"/>
      <c r="E389" s="107"/>
      <c r="F389" s="46" t="s">
        <v>196</v>
      </c>
      <c r="G389" s="46"/>
      <c r="H389" s="29"/>
      <c r="I389" s="29"/>
      <c r="J389" s="29"/>
      <c r="K389" s="29"/>
      <c r="L389" s="29"/>
      <c r="M389" s="53"/>
      <c r="N389" s="182"/>
      <c r="O389" s="52" t="s">
        <v>302</v>
      </c>
      <c r="P389" s="52" t="s">
        <v>317</v>
      </c>
      <c r="Q389" s="52" t="s">
        <v>197</v>
      </c>
      <c r="R389" s="56" t="n">
        <f aca="false">R390</f>
        <v>109300</v>
      </c>
      <c r="S389" s="53"/>
    </row>
    <row r="390" s="4" customFormat="true" ht="39" hidden="false" customHeight="true" outlineLevel="0" collapsed="false">
      <c r="A390" s="211"/>
      <c r="B390" s="214"/>
      <c r="C390" s="200"/>
      <c r="D390" s="106"/>
      <c r="E390" s="107"/>
      <c r="F390" s="46" t="s">
        <v>198</v>
      </c>
      <c r="G390" s="46"/>
      <c r="H390" s="29"/>
      <c r="I390" s="29"/>
      <c r="J390" s="29"/>
      <c r="K390" s="29"/>
      <c r="L390" s="29"/>
      <c r="M390" s="53"/>
      <c r="N390" s="182"/>
      <c r="O390" s="52" t="s">
        <v>302</v>
      </c>
      <c r="P390" s="52" t="s">
        <v>317</v>
      </c>
      <c r="Q390" s="52" t="s">
        <v>199</v>
      </c>
      <c r="R390" s="56" t="n">
        <v>109300</v>
      </c>
      <c r="S390" s="53"/>
    </row>
    <row r="391" s="4" customFormat="true" ht="46.5" hidden="false" customHeight="true" outlineLevel="0" collapsed="false">
      <c r="A391" s="211"/>
      <c r="B391" s="214"/>
      <c r="C391" s="200"/>
      <c r="D391" s="106"/>
      <c r="E391" s="107"/>
      <c r="F391" s="81" t="s">
        <v>318</v>
      </c>
      <c r="G391" s="81"/>
      <c r="H391" s="53"/>
      <c r="I391" s="53"/>
      <c r="J391" s="53"/>
      <c r="K391" s="53"/>
      <c r="L391" s="53"/>
      <c r="M391" s="53"/>
      <c r="N391" s="182"/>
      <c r="O391" s="189" t="s">
        <v>302</v>
      </c>
      <c r="P391" s="52" t="s">
        <v>319</v>
      </c>
      <c r="Q391" s="52" t="s">
        <v>18</v>
      </c>
      <c r="R391" s="53" t="n">
        <f aca="false">R392</f>
        <v>450000</v>
      </c>
      <c r="S391" s="53"/>
    </row>
    <row r="392" s="4" customFormat="true" ht="53.25" hidden="false" customHeight="true" outlineLevel="0" collapsed="false">
      <c r="A392" s="211"/>
      <c r="B392" s="214"/>
      <c r="C392" s="200"/>
      <c r="D392" s="106"/>
      <c r="E392" s="107"/>
      <c r="F392" s="46" t="s">
        <v>320</v>
      </c>
      <c r="G392" s="46"/>
      <c r="H392" s="53"/>
      <c r="I392" s="53"/>
      <c r="J392" s="53"/>
      <c r="K392" s="53"/>
      <c r="L392" s="53"/>
      <c r="M392" s="53"/>
      <c r="N392" s="53"/>
      <c r="O392" s="52" t="s">
        <v>302</v>
      </c>
      <c r="P392" s="216" t="s">
        <v>321</v>
      </c>
      <c r="Q392" s="52" t="s">
        <v>18</v>
      </c>
      <c r="R392" s="53" t="n">
        <f aca="false">R393</f>
        <v>450000</v>
      </c>
      <c r="S392" s="53"/>
    </row>
    <row r="393" s="4" customFormat="true" ht="53.25" hidden="false" customHeight="true" outlineLevel="0" collapsed="false">
      <c r="A393" s="211"/>
      <c r="B393" s="214"/>
      <c r="C393" s="200"/>
      <c r="D393" s="106"/>
      <c r="E393" s="107"/>
      <c r="F393" s="22" t="s">
        <v>322</v>
      </c>
      <c r="G393" s="22"/>
      <c r="H393" s="53"/>
      <c r="I393" s="53"/>
      <c r="J393" s="53"/>
      <c r="K393" s="53"/>
      <c r="L393" s="53"/>
      <c r="M393" s="53"/>
      <c r="N393" s="53"/>
      <c r="O393" s="52" t="s">
        <v>302</v>
      </c>
      <c r="P393" s="52" t="s">
        <v>323</v>
      </c>
      <c r="Q393" s="52" t="s">
        <v>18</v>
      </c>
      <c r="R393" s="53" t="n">
        <f aca="false">R394</f>
        <v>450000</v>
      </c>
      <c r="S393" s="53"/>
    </row>
    <row r="394" s="4" customFormat="true" ht="55.5" hidden="false" customHeight="true" outlineLevel="0" collapsed="false">
      <c r="A394" s="211"/>
      <c r="B394" s="214"/>
      <c r="C394" s="200"/>
      <c r="D394" s="106"/>
      <c r="E394" s="107"/>
      <c r="F394" s="46" t="s">
        <v>196</v>
      </c>
      <c r="G394" s="46"/>
      <c r="H394" s="53"/>
      <c r="I394" s="53"/>
      <c r="J394" s="53"/>
      <c r="K394" s="53"/>
      <c r="L394" s="53"/>
      <c r="M394" s="53"/>
      <c r="N394" s="53"/>
      <c r="O394" s="52" t="s">
        <v>302</v>
      </c>
      <c r="P394" s="52" t="s">
        <v>323</v>
      </c>
      <c r="Q394" s="52" t="s">
        <v>197</v>
      </c>
      <c r="R394" s="53" t="n">
        <f aca="false">R395</f>
        <v>450000</v>
      </c>
      <c r="S394" s="53"/>
    </row>
    <row r="395" s="4" customFormat="true" ht="33.75" hidden="false" customHeight="true" outlineLevel="0" collapsed="false">
      <c r="A395" s="211"/>
      <c r="B395" s="214"/>
      <c r="C395" s="200"/>
      <c r="D395" s="106"/>
      <c r="E395" s="107"/>
      <c r="F395" s="46" t="s">
        <v>198</v>
      </c>
      <c r="G395" s="46"/>
      <c r="H395" s="53"/>
      <c r="I395" s="53"/>
      <c r="J395" s="53"/>
      <c r="K395" s="53"/>
      <c r="L395" s="53"/>
      <c r="M395" s="53"/>
      <c r="N395" s="53"/>
      <c r="O395" s="52" t="s">
        <v>302</v>
      </c>
      <c r="P395" s="52" t="s">
        <v>323</v>
      </c>
      <c r="Q395" s="52" t="s">
        <v>199</v>
      </c>
      <c r="R395" s="53" t="n">
        <v>450000</v>
      </c>
      <c r="S395" s="53"/>
    </row>
    <row r="396" s="4" customFormat="true" ht="39" hidden="false" customHeight="true" outlineLevel="0" collapsed="false">
      <c r="A396" s="211"/>
      <c r="B396" s="214"/>
      <c r="C396" s="200"/>
      <c r="D396" s="106"/>
      <c r="E396" s="107"/>
      <c r="F396" s="46" t="s">
        <v>19</v>
      </c>
      <c r="G396" s="46"/>
      <c r="H396" s="53"/>
      <c r="I396" s="53"/>
      <c r="J396" s="53"/>
      <c r="K396" s="53"/>
      <c r="L396" s="53"/>
      <c r="M396" s="53"/>
      <c r="N396" s="53"/>
      <c r="O396" s="52" t="s">
        <v>302</v>
      </c>
      <c r="P396" s="52" t="s">
        <v>20</v>
      </c>
      <c r="Q396" s="52" t="s">
        <v>18</v>
      </c>
      <c r="R396" s="67" t="n">
        <f aca="false">R397</f>
        <v>223183</v>
      </c>
      <c r="S396" s="118"/>
    </row>
    <row r="397" s="4" customFormat="true" ht="45" hidden="false" customHeight="true" outlineLevel="0" collapsed="false">
      <c r="A397" s="211"/>
      <c r="B397" s="214"/>
      <c r="C397" s="200"/>
      <c r="D397" s="106"/>
      <c r="E397" s="107"/>
      <c r="F397" s="46" t="s">
        <v>21</v>
      </c>
      <c r="G397" s="46"/>
      <c r="H397" s="53"/>
      <c r="I397" s="53"/>
      <c r="J397" s="53"/>
      <c r="K397" s="53"/>
      <c r="L397" s="53"/>
      <c r="M397" s="53"/>
      <c r="N397" s="53"/>
      <c r="O397" s="52" t="s">
        <v>302</v>
      </c>
      <c r="P397" s="52" t="s">
        <v>33</v>
      </c>
      <c r="Q397" s="52" t="s">
        <v>18</v>
      </c>
      <c r="R397" s="67" t="n">
        <f aca="false">R398</f>
        <v>223183</v>
      </c>
      <c r="S397" s="118"/>
    </row>
    <row r="398" s="4" customFormat="true" ht="46.5" hidden="false" customHeight="true" outlineLevel="0" collapsed="false">
      <c r="A398" s="211"/>
      <c r="B398" s="214"/>
      <c r="C398" s="200"/>
      <c r="D398" s="106"/>
      <c r="E398" s="107"/>
      <c r="F398" s="46" t="s">
        <v>307</v>
      </c>
      <c r="G398" s="46"/>
      <c r="H398" s="53"/>
      <c r="I398" s="53"/>
      <c r="J398" s="53"/>
      <c r="K398" s="53"/>
      <c r="L398" s="53"/>
      <c r="M398" s="53"/>
      <c r="N398" s="53"/>
      <c r="O398" s="52" t="s">
        <v>302</v>
      </c>
      <c r="P398" s="52" t="s">
        <v>34</v>
      </c>
      <c r="Q398" s="52" t="s">
        <v>18</v>
      </c>
      <c r="R398" s="67" t="n">
        <f aca="false">R399</f>
        <v>223183</v>
      </c>
      <c r="S398" s="118"/>
    </row>
    <row r="399" s="4" customFormat="true" ht="57" hidden="false" customHeight="true" outlineLevel="0" collapsed="false">
      <c r="A399" s="211"/>
      <c r="B399" s="214"/>
      <c r="C399" s="200"/>
      <c r="D399" s="106"/>
      <c r="E399" s="107"/>
      <c r="F399" s="46" t="s">
        <v>182</v>
      </c>
      <c r="G399" s="46"/>
      <c r="H399" s="53"/>
      <c r="I399" s="53"/>
      <c r="J399" s="53"/>
      <c r="K399" s="53"/>
      <c r="L399" s="53"/>
      <c r="M399" s="53"/>
      <c r="N399" s="53"/>
      <c r="O399" s="52" t="s">
        <v>302</v>
      </c>
      <c r="P399" s="52" t="s">
        <v>299</v>
      </c>
      <c r="Q399" s="52" t="s">
        <v>18</v>
      </c>
      <c r="R399" s="67" t="n">
        <f aca="false">R400</f>
        <v>223183</v>
      </c>
      <c r="S399" s="118"/>
    </row>
    <row r="400" s="4" customFormat="true" ht="48.75" hidden="false" customHeight="true" outlineLevel="0" collapsed="false">
      <c r="A400" s="211"/>
      <c r="B400" s="214"/>
      <c r="C400" s="200"/>
      <c r="D400" s="106"/>
      <c r="E400" s="107"/>
      <c r="F400" s="46" t="s">
        <v>196</v>
      </c>
      <c r="G400" s="46"/>
      <c r="H400" s="53"/>
      <c r="I400" s="53"/>
      <c r="J400" s="53"/>
      <c r="K400" s="53"/>
      <c r="L400" s="53"/>
      <c r="M400" s="53"/>
      <c r="N400" s="53"/>
      <c r="O400" s="52" t="s">
        <v>302</v>
      </c>
      <c r="P400" s="52" t="s">
        <v>299</v>
      </c>
      <c r="Q400" s="52" t="s">
        <v>197</v>
      </c>
      <c r="R400" s="67" t="n">
        <f aca="false">R401</f>
        <v>223183</v>
      </c>
      <c r="S400" s="118"/>
    </row>
    <row r="401" s="4" customFormat="true" ht="28.5" hidden="false" customHeight="true" outlineLevel="0" collapsed="false">
      <c r="A401" s="211"/>
      <c r="B401" s="214"/>
      <c r="C401" s="200"/>
      <c r="D401" s="106"/>
      <c r="E401" s="107"/>
      <c r="F401" s="46" t="s">
        <v>198</v>
      </c>
      <c r="G401" s="46"/>
      <c r="H401" s="53"/>
      <c r="I401" s="29"/>
      <c r="J401" s="29"/>
      <c r="K401" s="29"/>
      <c r="L401" s="29"/>
      <c r="M401" s="29"/>
      <c r="N401" s="29"/>
      <c r="O401" s="52" t="s">
        <v>302</v>
      </c>
      <c r="P401" s="52" t="s">
        <v>299</v>
      </c>
      <c r="Q401" s="52" t="s">
        <v>199</v>
      </c>
      <c r="R401" s="67" t="n">
        <v>223183</v>
      </c>
      <c r="S401" s="118"/>
    </row>
    <row r="402" s="4" customFormat="true" ht="37.5" hidden="false" customHeight="true" outlineLevel="0" collapsed="false">
      <c r="A402" s="211"/>
      <c r="B402" s="214"/>
      <c r="C402" s="200"/>
      <c r="D402" s="106"/>
      <c r="E402" s="107"/>
      <c r="F402" s="63" t="s">
        <v>324</v>
      </c>
      <c r="G402" s="63"/>
      <c r="H402" s="29"/>
      <c r="I402" s="29"/>
      <c r="J402" s="29"/>
      <c r="K402" s="29"/>
      <c r="L402" s="29"/>
      <c r="M402" s="29"/>
      <c r="N402" s="29"/>
      <c r="O402" s="30" t="s">
        <v>325</v>
      </c>
      <c r="P402" s="30" t="s">
        <v>17</v>
      </c>
      <c r="Q402" s="30" t="s">
        <v>18</v>
      </c>
      <c r="R402" s="31" t="n">
        <f aca="false">R404+R413+R419</f>
        <v>46173089</v>
      </c>
      <c r="S402" s="118"/>
    </row>
    <row r="403" s="4" customFormat="true" ht="47.25" hidden="false" customHeight="true" outlineLevel="0" collapsed="false">
      <c r="A403" s="211"/>
      <c r="B403" s="214"/>
      <c r="C403" s="200"/>
      <c r="D403" s="106"/>
      <c r="E403" s="107"/>
      <c r="F403" s="22" t="s">
        <v>326</v>
      </c>
      <c r="G403" s="22"/>
      <c r="H403" s="29"/>
      <c r="I403" s="53"/>
      <c r="J403" s="53"/>
      <c r="K403" s="53"/>
      <c r="L403" s="53"/>
      <c r="M403" s="53"/>
      <c r="N403" s="53"/>
      <c r="O403" s="52" t="s">
        <v>325</v>
      </c>
      <c r="P403" s="52" t="s">
        <v>285</v>
      </c>
      <c r="Q403" s="52" t="s">
        <v>18</v>
      </c>
      <c r="R403" s="56" t="n">
        <f aca="false">R404</f>
        <v>22314409</v>
      </c>
      <c r="S403" s="118"/>
    </row>
    <row r="404" s="4" customFormat="true" ht="81" hidden="false" customHeight="true" outlineLevel="0" collapsed="false">
      <c r="A404" s="211"/>
      <c r="B404" s="214"/>
      <c r="C404" s="200"/>
      <c r="D404" s="106"/>
      <c r="E404" s="107"/>
      <c r="F404" s="81" t="s">
        <v>318</v>
      </c>
      <c r="G404" s="81"/>
      <c r="H404" s="53"/>
      <c r="I404" s="53"/>
      <c r="J404" s="53"/>
      <c r="K404" s="53"/>
      <c r="L404" s="53"/>
      <c r="M404" s="53"/>
      <c r="N404" s="53"/>
      <c r="O404" s="52" t="s">
        <v>325</v>
      </c>
      <c r="P404" s="52" t="s">
        <v>319</v>
      </c>
      <c r="Q404" s="52" t="s">
        <v>18</v>
      </c>
      <c r="R404" s="53" t="n">
        <f aca="false">R406+R409</f>
        <v>22314409</v>
      </c>
      <c r="S404" s="53"/>
    </row>
    <row r="405" s="4" customFormat="true" ht="51.75" hidden="false" customHeight="true" outlineLevel="0" collapsed="false">
      <c r="A405" s="211"/>
      <c r="B405" s="214"/>
      <c r="C405" s="200"/>
      <c r="D405" s="106"/>
      <c r="E405" s="107"/>
      <c r="F405" s="46" t="s">
        <v>327</v>
      </c>
      <c r="G405" s="46"/>
      <c r="H405" s="53"/>
      <c r="I405" s="29"/>
      <c r="J405" s="29"/>
      <c r="K405" s="29"/>
      <c r="L405" s="29"/>
      <c r="M405" s="29"/>
      <c r="N405" s="29"/>
      <c r="O405" s="52" t="s">
        <v>325</v>
      </c>
      <c r="P405" s="52" t="s">
        <v>321</v>
      </c>
      <c r="Q405" s="52" t="s">
        <v>18</v>
      </c>
      <c r="R405" s="53" t="n">
        <f aca="false">R406</f>
        <v>21314987.35</v>
      </c>
      <c r="S405" s="53"/>
    </row>
    <row r="406" s="4" customFormat="true" ht="43.5" hidden="false" customHeight="true" outlineLevel="0" collapsed="false">
      <c r="A406" s="211"/>
      <c r="B406" s="214"/>
      <c r="C406" s="200"/>
      <c r="D406" s="106"/>
      <c r="E406" s="107"/>
      <c r="F406" s="81" t="s">
        <v>275</v>
      </c>
      <c r="G406" s="81"/>
      <c r="H406" s="53"/>
      <c r="I406" s="53"/>
      <c r="J406" s="53"/>
      <c r="K406" s="53"/>
      <c r="L406" s="53"/>
      <c r="M406" s="53"/>
      <c r="N406" s="53"/>
      <c r="O406" s="52" t="s">
        <v>325</v>
      </c>
      <c r="P406" s="52" t="s">
        <v>328</v>
      </c>
      <c r="Q406" s="52" t="s">
        <v>18</v>
      </c>
      <c r="R406" s="53" t="n">
        <f aca="false">R407</f>
        <v>21314987.35</v>
      </c>
      <c r="S406" s="53"/>
    </row>
    <row r="407" s="4" customFormat="true" ht="51" hidden="false" customHeight="true" outlineLevel="0" collapsed="false">
      <c r="A407" s="211"/>
      <c r="B407" s="214"/>
      <c r="C407" s="200"/>
      <c r="D407" s="106"/>
      <c r="E407" s="107"/>
      <c r="F407" s="46" t="s">
        <v>196</v>
      </c>
      <c r="G407" s="46"/>
      <c r="H407" s="53"/>
      <c r="I407" s="53"/>
      <c r="J407" s="53"/>
      <c r="K407" s="53"/>
      <c r="L407" s="53"/>
      <c r="M407" s="53"/>
      <c r="N407" s="53"/>
      <c r="O407" s="52" t="s">
        <v>325</v>
      </c>
      <c r="P407" s="52" t="s">
        <v>328</v>
      </c>
      <c r="Q407" s="52" t="s">
        <v>197</v>
      </c>
      <c r="R407" s="53" t="n">
        <f aca="false">R408</f>
        <v>21314987.35</v>
      </c>
      <c r="S407" s="53"/>
    </row>
    <row r="408" s="4" customFormat="true" ht="36.75" hidden="false" customHeight="true" outlineLevel="0" collapsed="false">
      <c r="A408" s="211"/>
      <c r="B408" s="214"/>
      <c r="C408" s="200"/>
      <c r="D408" s="106"/>
      <c r="E408" s="107"/>
      <c r="F408" s="46" t="s">
        <v>198</v>
      </c>
      <c r="G408" s="46"/>
      <c r="H408" s="53"/>
      <c r="I408" s="53"/>
      <c r="J408" s="53"/>
      <c r="K408" s="53"/>
      <c r="L408" s="53"/>
      <c r="M408" s="53"/>
      <c r="N408" s="53"/>
      <c r="O408" s="52" t="s">
        <v>325</v>
      </c>
      <c r="P408" s="52" t="s">
        <v>328</v>
      </c>
      <c r="Q408" s="52" t="s">
        <v>199</v>
      </c>
      <c r="R408" s="53" t="n">
        <f aca="false">22031290-29982.65-686320</f>
        <v>21314987.35</v>
      </c>
      <c r="S408" s="53"/>
    </row>
    <row r="409" s="4" customFormat="true" ht="36" hidden="false" customHeight="true" outlineLevel="0" collapsed="false">
      <c r="A409" s="211"/>
      <c r="B409" s="214"/>
      <c r="C409" s="200"/>
      <c r="D409" s="106"/>
      <c r="E409" s="107"/>
      <c r="F409" s="46" t="s">
        <v>329</v>
      </c>
      <c r="G409" s="46"/>
      <c r="H409" s="53"/>
      <c r="I409" s="29"/>
      <c r="J409" s="29"/>
      <c r="K409" s="29"/>
      <c r="L409" s="29"/>
      <c r="M409" s="29"/>
      <c r="N409" s="29"/>
      <c r="O409" s="52" t="s">
        <v>325</v>
      </c>
      <c r="P409" s="52" t="s">
        <v>330</v>
      </c>
      <c r="Q409" s="52" t="s">
        <v>18</v>
      </c>
      <c r="R409" s="53" t="n">
        <f aca="false">R410</f>
        <v>999421.65</v>
      </c>
      <c r="S409" s="53"/>
    </row>
    <row r="410" s="4" customFormat="true" ht="117" hidden="false" customHeight="true" outlineLevel="0" collapsed="false">
      <c r="A410" s="211"/>
      <c r="B410" s="214"/>
      <c r="C410" s="200"/>
      <c r="D410" s="106"/>
      <c r="E410" s="107"/>
      <c r="F410" s="46" t="s">
        <v>331</v>
      </c>
      <c r="G410" s="46"/>
      <c r="H410" s="53"/>
      <c r="I410" s="29"/>
      <c r="J410" s="29"/>
      <c r="K410" s="29"/>
      <c r="L410" s="29"/>
      <c r="M410" s="29"/>
      <c r="N410" s="29"/>
      <c r="O410" s="52" t="s">
        <v>325</v>
      </c>
      <c r="P410" s="52" t="s">
        <v>332</v>
      </c>
      <c r="Q410" s="52" t="s">
        <v>18</v>
      </c>
      <c r="R410" s="53" t="n">
        <f aca="false">R411</f>
        <v>999421.65</v>
      </c>
      <c r="S410" s="53"/>
    </row>
    <row r="411" s="4" customFormat="true" ht="54" hidden="false" customHeight="true" outlineLevel="0" collapsed="false">
      <c r="A411" s="211"/>
      <c r="B411" s="214"/>
      <c r="C411" s="200"/>
      <c r="D411" s="106"/>
      <c r="E411" s="107"/>
      <c r="F411" s="46" t="s">
        <v>196</v>
      </c>
      <c r="G411" s="46"/>
      <c r="H411" s="53"/>
      <c r="I411" s="29"/>
      <c r="J411" s="29"/>
      <c r="K411" s="29"/>
      <c r="L411" s="29"/>
      <c r="M411" s="29"/>
      <c r="N411" s="29"/>
      <c r="O411" s="52" t="s">
        <v>325</v>
      </c>
      <c r="P411" s="52" t="s">
        <v>332</v>
      </c>
      <c r="Q411" s="52" t="s">
        <v>197</v>
      </c>
      <c r="R411" s="53" t="n">
        <f aca="false">R412</f>
        <v>999421.65</v>
      </c>
      <c r="S411" s="53"/>
    </row>
    <row r="412" s="4" customFormat="true" ht="36" hidden="false" customHeight="true" outlineLevel="0" collapsed="false">
      <c r="A412" s="211"/>
      <c r="B412" s="214"/>
      <c r="C412" s="200"/>
      <c r="D412" s="106"/>
      <c r="E412" s="107"/>
      <c r="F412" s="46" t="s">
        <v>198</v>
      </c>
      <c r="G412" s="46"/>
      <c r="H412" s="53"/>
      <c r="I412" s="29"/>
      <c r="J412" s="29"/>
      <c r="K412" s="29"/>
      <c r="L412" s="29"/>
      <c r="M412" s="29"/>
      <c r="N412" s="29"/>
      <c r="O412" s="52" t="s">
        <v>325</v>
      </c>
      <c r="P412" s="52" t="s">
        <v>332</v>
      </c>
      <c r="Q412" s="52" t="s">
        <v>199</v>
      </c>
      <c r="R412" s="53" t="n">
        <v>999421.65</v>
      </c>
      <c r="S412" s="53"/>
    </row>
    <row r="413" s="4" customFormat="true" ht="58.5" hidden="false" customHeight="true" outlineLevel="0" collapsed="false">
      <c r="A413" s="211"/>
      <c r="B413" s="214"/>
      <c r="C413" s="200"/>
      <c r="D413" s="106"/>
      <c r="E413" s="107"/>
      <c r="F413" s="80" t="s">
        <v>333</v>
      </c>
      <c r="G413" s="80"/>
      <c r="H413" s="53"/>
      <c r="I413" s="53"/>
      <c r="J413" s="53"/>
      <c r="K413" s="53"/>
      <c r="L413" s="53"/>
      <c r="M413" s="53"/>
      <c r="N413" s="53"/>
      <c r="O413" s="52" t="s">
        <v>325</v>
      </c>
      <c r="P413" s="52" t="s">
        <v>334</v>
      </c>
      <c r="Q413" s="52" t="s">
        <v>18</v>
      </c>
      <c r="R413" s="53" t="n">
        <f aca="false">R416</f>
        <v>22772750</v>
      </c>
      <c r="S413" s="53"/>
    </row>
    <row r="414" s="4" customFormat="true" ht="36.75" hidden="false" customHeight="true" outlineLevel="0" collapsed="false">
      <c r="A414" s="211"/>
      <c r="B414" s="214"/>
      <c r="C414" s="200"/>
      <c r="D414" s="106"/>
      <c r="E414" s="107"/>
      <c r="F414" s="46" t="s">
        <v>335</v>
      </c>
      <c r="G414" s="46"/>
      <c r="H414" s="53"/>
      <c r="I414" s="53"/>
      <c r="J414" s="53"/>
      <c r="K414" s="53"/>
      <c r="L414" s="53"/>
      <c r="M414" s="53"/>
      <c r="N414" s="53"/>
      <c r="O414" s="52" t="s">
        <v>325</v>
      </c>
      <c r="P414" s="52" t="s">
        <v>336</v>
      </c>
      <c r="Q414" s="52" t="s">
        <v>18</v>
      </c>
      <c r="R414" s="53" t="n">
        <f aca="false">R415</f>
        <v>22772750</v>
      </c>
      <c r="S414" s="53"/>
    </row>
    <row r="415" s="4" customFormat="true" ht="51" hidden="false" customHeight="true" outlineLevel="0" collapsed="false">
      <c r="A415" s="211"/>
      <c r="B415" s="214"/>
      <c r="C415" s="200"/>
      <c r="D415" s="106"/>
      <c r="E415" s="107"/>
      <c r="F415" s="46" t="s">
        <v>327</v>
      </c>
      <c r="G415" s="46"/>
      <c r="H415" s="53"/>
      <c r="I415" s="53"/>
      <c r="J415" s="53"/>
      <c r="K415" s="53"/>
      <c r="L415" s="53"/>
      <c r="M415" s="53"/>
      <c r="N415" s="53"/>
      <c r="O415" s="52" t="s">
        <v>325</v>
      </c>
      <c r="P415" s="52" t="s">
        <v>337</v>
      </c>
      <c r="Q415" s="52" t="s">
        <v>18</v>
      </c>
      <c r="R415" s="53" t="n">
        <f aca="false">R416</f>
        <v>22772750</v>
      </c>
      <c r="S415" s="53"/>
    </row>
    <row r="416" s="4" customFormat="true" ht="50.25" hidden="false" customHeight="true" outlineLevel="0" collapsed="false">
      <c r="A416" s="211"/>
      <c r="B416" s="214"/>
      <c r="C416" s="200"/>
      <c r="D416" s="106"/>
      <c r="E416" s="107"/>
      <c r="F416" s="81" t="s">
        <v>275</v>
      </c>
      <c r="G416" s="81"/>
      <c r="H416" s="53"/>
      <c r="I416" s="53"/>
      <c r="J416" s="53"/>
      <c r="K416" s="53"/>
      <c r="L416" s="53"/>
      <c r="M416" s="53"/>
      <c r="N416" s="53"/>
      <c r="O416" s="52" t="s">
        <v>325</v>
      </c>
      <c r="P416" s="52" t="s">
        <v>338</v>
      </c>
      <c r="Q416" s="52" t="s">
        <v>18</v>
      </c>
      <c r="R416" s="53" t="n">
        <f aca="false">R417</f>
        <v>22772750</v>
      </c>
      <c r="S416" s="53"/>
    </row>
    <row r="417" s="4" customFormat="true" ht="51.75" hidden="false" customHeight="true" outlineLevel="0" collapsed="false">
      <c r="A417" s="211"/>
      <c r="B417" s="214"/>
      <c r="C417" s="200"/>
      <c r="D417" s="106"/>
      <c r="E417" s="107"/>
      <c r="F417" s="46" t="s">
        <v>196</v>
      </c>
      <c r="G417" s="46"/>
      <c r="H417" s="53"/>
      <c r="I417" s="53"/>
      <c r="J417" s="53"/>
      <c r="K417" s="53"/>
      <c r="L417" s="53"/>
      <c r="M417" s="53"/>
      <c r="N417" s="53"/>
      <c r="O417" s="52" t="s">
        <v>325</v>
      </c>
      <c r="P417" s="52" t="s">
        <v>338</v>
      </c>
      <c r="Q417" s="52" t="s">
        <v>197</v>
      </c>
      <c r="R417" s="53" t="n">
        <f aca="false">R418</f>
        <v>22772750</v>
      </c>
      <c r="S417" s="53"/>
    </row>
    <row r="418" s="4" customFormat="true" ht="36" hidden="false" customHeight="true" outlineLevel="0" collapsed="false">
      <c r="A418" s="211"/>
      <c r="B418" s="214"/>
      <c r="C418" s="200"/>
      <c r="D418" s="106"/>
      <c r="E418" s="107"/>
      <c r="F418" s="46" t="s">
        <v>198</v>
      </c>
      <c r="G418" s="46"/>
      <c r="H418" s="53"/>
      <c r="I418" s="29"/>
      <c r="J418" s="29"/>
      <c r="K418" s="29"/>
      <c r="L418" s="29"/>
      <c r="M418" s="29"/>
      <c r="N418" s="29"/>
      <c r="O418" s="52" t="s">
        <v>325</v>
      </c>
      <c r="P418" s="52" t="s">
        <v>338</v>
      </c>
      <c r="Q418" s="52" t="s">
        <v>199</v>
      </c>
      <c r="R418" s="53" t="n">
        <v>22772750</v>
      </c>
      <c r="S418" s="53"/>
    </row>
    <row r="419" s="4" customFormat="true" ht="57.75" hidden="false" customHeight="true" outlineLevel="0" collapsed="false">
      <c r="A419" s="211"/>
      <c r="B419" s="214"/>
      <c r="C419" s="200"/>
      <c r="D419" s="106"/>
      <c r="E419" s="107"/>
      <c r="F419" s="46" t="s">
        <v>339</v>
      </c>
      <c r="G419" s="46"/>
      <c r="H419" s="46"/>
      <c r="I419" s="29"/>
      <c r="J419" s="29"/>
      <c r="K419" s="29"/>
      <c r="L419" s="29"/>
      <c r="M419" s="29"/>
      <c r="N419" s="29"/>
      <c r="O419" s="52" t="s">
        <v>325</v>
      </c>
      <c r="P419" s="52" t="s">
        <v>340</v>
      </c>
      <c r="Q419" s="52" t="s">
        <v>18</v>
      </c>
      <c r="R419" s="217" t="n">
        <f aca="false">R420</f>
        <v>1085930</v>
      </c>
      <c r="S419" s="53"/>
    </row>
    <row r="420" s="4" customFormat="true" ht="53.25" hidden="false" customHeight="true" outlineLevel="0" collapsed="false">
      <c r="A420" s="211"/>
      <c r="B420" s="214"/>
      <c r="C420" s="200"/>
      <c r="D420" s="106"/>
      <c r="E420" s="107"/>
      <c r="F420" s="41" t="s">
        <v>341</v>
      </c>
      <c r="G420" s="41"/>
      <c r="H420" s="42"/>
      <c r="I420" s="29"/>
      <c r="J420" s="29"/>
      <c r="K420" s="29"/>
      <c r="L420" s="29"/>
      <c r="M420" s="29"/>
      <c r="N420" s="29"/>
      <c r="O420" s="52" t="s">
        <v>325</v>
      </c>
      <c r="P420" s="52" t="s">
        <v>342</v>
      </c>
      <c r="Q420" s="52" t="s">
        <v>18</v>
      </c>
      <c r="R420" s="217" t="n">
        <f aca="false">R421</f>
        <v>1085930</v>
      </c>
      <c r="S420" s="53"/>
    </row>
    <row r="421" s="4" customFormat="true" ht="36" hidden="false" customHeight="true" outlineLevel="0" collapsed="false">
      <c r="A421" s="211"/>
      <c r="B421" s="214"/>
      <c r="C421" s="200"/>
      <c r="D421" s="106"/>
      <c r="E421" s="107"/>
      <c r="F421" s="46" t="s">
        <v>343</v>
      </c>
      <c r="G421" s="46"/>
      <c r="H421" s="42"/>
      <c r="I421" s="29"/>
      <c r="J421" s="29"/>
      <c r="K421" s="29"/>
      <c r="L421" s="29"/>
      <c r="M421" s="29"/>
      <c r="N421" s="29"/>
      <c r="O421" s="52" t="s">
        <v>325</v>
      </c>
      <c r="P421" s="52" t="s">
        <v>344</v>
      </c>
      <c r="Q421" s="52" t="s">
        <v>18</v>
      </c>
      <c r="R421" s="217" t="n">
        <f aca="false">R422+R425</f>
        <v>1085930</v>
      </c>
      <c r="S421" s="53"/>
    </row>
    <row r="422" s="4" customFormat="true" ht="102" hidden="false" customHeight="true" outlineLevel="0" collapsed="false">
      <c r="A422" s="211"/>
      <c r="B422" s="214"/>
      <c r="C422" s="200"/>
      <c r="D422" s="106"/>
      <c r="E422" s="107"/>
      <c r="F422" s="206" t="s">
        <v>345</v>
      </c>
      <c r="G422" s="206"/>
      <c r="H422" s="42"/>
      <c r="I422" s="29"/>
      <c r="J422" s="29"/>
      <c r="K422" s="29"/>
      <c r="L422" s="29"/>
      <c r="M422" s="29"/>
      <c r="N422" s="29"/>
      <c r="O422" s="52" t="s">
        <v>325</v>
      </c>
      <c r="P422" s="52" t="s">
        <v>346</v>
      </c>
      <c r="Q422" s="52" t="s">
        <v>18</v>
      </c>
      <c r="R422" s="53" t="n">
        <f aca="false">R423</f>
        <v>0</v>
      </c>
      <c r="S422" s="53"/>
    </row>
    <row r="423" s="4" customFormat="true" ht="50.25" hidden="false" customHeight="true" outlineLevel="0" collapsed="false">
      <c r="A423" s="211"/>
      <c r="B423" s="214"/>
      <c r="C423" s="200"/>
      <c r="D423" s="106"/>
      <c r="E423" s="107"/>
      <c r="F423" s="218" t="s">
        <v>347</v>
      </c>
      <c r="G423" s="218"/>
      <c r="H423" s="42"/>
      <c r="I423" s="29"/>
      <c r="J423" s="29"/>
      <c r="K423" s="29"/>
      <c r="L423" s="29"/>
      <c r="M423" s="29"/>
      <c r="N423" s="29"/>
      <c r="O423" s="52" t="s">
        <v>325</v>
      </c>
      <c r="P423" s="52" t="s">
        <v>346</v>
      </c>
      <c r="Q423" s="52" t="s">
        <v>348</v>
      </c>
      <c r="R423" s="53" t="n">
        <f aca="false">R424</f>
        <v>0</v>
      </c>
      <c r="S423" s="53"/>
    </row>
    <row r="424" s="4" customFormat="true" ht="180.75" hidden="false" customHeight="true" outlineLevel="0" collapsed="false">
      <c r="A424" s="211"/>
      <c r="B424" s="214"/>
      <c r="C424" s="200"/>
      <c r="D424" s="106"/>
      <c r="E424" s="107"/>
      <c r="F424" s="218" t="s">
        <v>349</v>
      </c>
      <c r="G424" s="218"/>
      <c r="H424" s="42"/>
      <c r="I424" s="29"/>
      <c r="J424" s="29"/>
      <c r="K424" s="29"/>
      <c r="L424" s="29"/>
      <c r="M424" s="29"/>
      <c r="N424" s="29"/>
      <c r="O424" s="52" t="s">
        <v>325</v>
      </c>
      <c r="P424" s="52" t="s">
        <v>346</v>
      </c>
      <c r="Q424" s="52" t="s">
        <v>350</v>
      </c>
      <c r="R424" s="53" t="n">
        <v>0</v>
      </c>
      <c r="S424" s="53"/>
    </row>
    <row r="425" s="4" customFormat="true" ht="82.5" hidden="false" customHeight="true" outlineLevel="0" collapsed="false">
      <c r="A425" s="211"/>
      <c r="B425" s="214"/>
      <c r="C425" s="200"/>
      <c r="D425" s="106"/>
      <c r="E425" s="107"/>
      <c r="F425" s="218" t="s">
        <v>351</v>
      </c>
      <c r="G425" s="218"/>
      <c r="H425" s="42"/>
      <c r="I425" s="29"/>
      <c r="J425" s="29"/>
      <c r="K425" s="29"/>
      <c r="L425" s="29"/>
      <c r="M425" s="29"/>
      <c r="N425" s="29"/>
      <c r="O425" s="52" t="s">
        <v>325</v>
      </c>
      <c r="P425" s="52" t="s">
        <v>352</v>
      </c>
      <c r="Q425" s="52" t="s">
        <v>18</v>
      </c>
      <c r="R425" s="53" t="n">
        <f aca="false">R426</f>
        <v>1085930</v>
      </c>
      <c r="S425" s="53"/>
    </row>
    <row r="426" s="4" customFormat="true" ht="57" hidden="false" customHeight="true" outlineLevel="0" collapsed="false">
      <c r="A426" s="211"/>
      <c r="B426" s="214"/>
      <c r="C426" s="200"/>
      <c r="D426" s="106"/>
      <c r="E426" s="107"/>
      <c r="F426" s="218" t="s">
        <v>347</v>
      </c>
      <c r="G426" s="218"/>
      <c r="H426" s="42"/>
      <c r="I426" s="29"/>
      <c r="J426" s="29"/>
      <c r="K426" s="29"/>
      <c r="L426" s="29"/>
      <c r="M426" s="29"/>
      <c r="N426" s="29"/>
      <c r="O426" s="52" t="s">
        <v>325</v>
      </c>
      <c r="P426" s="52" t="s">
        <v>352</v>
      </c>
      <c r="Q426" s="52" t="s">
        <v>348</v>
      </c>
      <c r="R426" s="53" t="n">
        <f aca="false">R427</f>
        <v>1085930</v>
      </c>
      <c r="S426" s="53"/>
    </row>
    <row r="427" s="4" customFormat="true" ht="183" hidden="false" customHeight="true" outlineLevel="0" collapsed="false">
      <c r="A427" s="211"/>
      <c r="B427" s="214"/>
      <c r="C427" s="200"/>
      <c r="D427" s="106"/>
      <c r="E427" s="107"/>
      <c r="F427" s="218" t="s">
        <v>349</v>
      </c>
      <c r="G427" s="218"/>
      <c r="H427" s="53"/>
      <c r="I427" s="29"/>
      <c r="J427" s="29"/>
      <c r="K427" s="29"/>
      <c r="L427" s="29"/>
      <c r="M427" s="29"/>
      <c r="N427" s="29"/>
      <c r="O427" s="52" t="s">
        <v>325</v>
      </c>
      <c r="P427" s="52" t="s">
        <v>352</v>
      </c>
      <c r="Q427" s="52" t="s">
        <v>350</v>
      </c>
      <c r="R427" s="53" t="n">
        <f aca="false">399610+686320</f>
        <v>1085930</v>
      </c>
      <c r="S427" s="53"/>
    </row>
    <row r="428" s="4" customFormat="true" ht="54" hidden="false" customHeight="true" outlineLevel="0" collapsed="false">
      <c r="A428" s="211"/>
      <c r="B428" s="214"/>
      <c r="C428" s="200"/>
      <c r="D428" s="106"/>
      <c r="E428" s="107"/>
      <c r="F428" s="63" t="s">
        <v>353</v>
      </c>
      <c r="G428" s="63"/>
      <c r="H428" s="29"/>
      <c r="I428" s="53"/>
      <c r="J428" s="53"/>
      <c r="K428" s="53"/>
      <c r="L428" s="53"/>
      <c r="M428" s="53"/>
      <c r="N428" s="53"/>
      <c r="O428" s="30" t="s">
        <v>354</v>
      </c>
      <c r="P428" s="30" t="s">
        <v>17</v>
      </c>
      <c r="Q428" s="30" t="s">
        <v>18</v>
      </c>
      <c r="R428" s="29" t="n">
        <f aca="false">R429+R435</f>
        <v>135000</v>
      </c>
      <c r="S428" s="29"/>
    </row>
    <row r="429" s="4" customFormat="true" ht="51" hidden="false" customHeight="true" outlineLevel="0" collapsed="false">
      <c r="A429" s="211"/>
      <c r="B429" s="214"/>
      <c r="C429" s="200"/>
      <c r="D429" s="106"/>
      <c r="E429" s="107"/>
      <c r="F429" s="46" t="s">
        <v>355</v>
      </c>
      <c r="G429" s="46"/>
      <c r="H429" s="53"/>
      <c r="I429" s="53"/>
      <c r="J429" s="53"/>
      <c r="K429" s="53"/>
      <c r="L429" s="53"/>
      <c r="M429" s="53"/>
      <c r="N429" s="53"/>
      <c r="O429" s="52" t="s">
        <v>354</v>
      </c>
      <c r="P429" s="52" t="s">
        <v>356</v>
      </c>
      <c r="Q429" s="52" t="s">
        <v>18</v>
      </c>
      <c r="R429" s="53" t="n">
        <f aca="false">R430</f>
        <v>100000</v>
      </c>
      <c r="S429" s="53"/>
    </row>
    <row r="430" s="4" customFormat="true" ht="40.5" hidden="false" customHeight="true" outlineLevel="0" collapsed="false">
      <c r="A430" s="211"/>
      <c r="B430" s="214"/>
      <c r="C430" s="200"/>
      <c r="D430" s="106"/>
      <c r="E430" s="107"/>
      <c r="F430" s="46" t="s">
        <v>335</v>
      </c>
      <c r="G430" s="46"/>
      <c r="H430" s="53"/>
      <c r="I430" s="53"/>
      <c r="J430" s="53"/>
      <c r="K430" s="53"/>
      <c r="L430" s="53"/>
      <c r="M430" s="53"/>
      <c r="N430" s="53"/>
      <c r="O430" s="52" t="s">
        <v>354</v>
      </c>
      <c r="P430" s="52" t="s">
        <v>357</v>
      </c>
      <c r="Q430" s="52" t="s">
        <v>18</v>
      </c>
      <c r="R430" s="53" t="n">
        <f aca="false">R431</f>
        <v>100000</v>
      </c>
      <c r="S430" s="53"/>
    </row>
    <row r="431" s="4" customFormat="true" ht="52.5" hidden="false" customHeight="true" outlineLevel="0" collapsed="false">
      <c r="A431" s="211"/>
      <c r="B431" s="214"/>
      <c r="C431" s="200"/>
      <c r="D431" s="106"/>
      <c r="E431" s="107"/>
      <c r="F431" s="46" t="s">
        <v>358</v>
      </c>
      <c r="G431" s="46"/>
      <c r="H431" s="53"/>
      <c r="I431" s="53"/>
      <c r="J431" s="53"/>
      <c r="K431" s="53"/>
      <c r="L431" s="53"/>
      <c r="M431" s="53"/>
      <c r="N431" s="53"/>
      <c r="O431" s="52" t="s">
        <v>354</v>
      </c>
      <c r="P431" s="52" t="s">
        <v>359</v>
      </c>
      <c r="Q431" s="52" t="s">
        <v>18</v>
      </c>
      <c r="R431" s="53" t="n">
        <f aca="false">R432</f>
        <v>100000</v>
      </c>
      <c r="S431" s="53"/>
    </row>
    <row r="432" s="4" customFormat="true" ht="48.75" hidden="false" customHeight="true" outlineLevel="0" collapsed="false">
      <c r="A432" s="211"/>
      <c r="B432" s="214"/>
      <c r="C432" s="200"/>
      <c r="D432" s="106"/>
      <c r="E432" s="107"/>
      <c r="F432" s="46" t="s">
        <v>360</v>
      </c>
      <c r="G432" s="46"/>
      <c r="H432" s="53"/>
      <c r="I432" s="53"/>
      <c r="J432" s="53"/>
      <c r="K432" s="53"/>
      <c r="L432" s="53"/>
      <c r="M432" s="53"/>
      <c r="N432" s="53"/>
      <c r="O432" s="52" t="s">
        <v>354</v>
      </c>
      <c r="P432" s="52" t="s">
        <v>361</v>
      </c>
      <c r="Q432" s="52" t="s">
        <v>18</v>
      </c>
      <c r="R432" s="53" t="n">
        <f aca="false">R433</f>
        <v>100000</v>
      </c>
      <c r="S432" s="53"/>
    </row>
    <row r="433" s="4" customFormat="true" ht="44.25" hidden="false" customHeight="true" outlineLevel="0" collapsed="false">
      <c r="A433" s="211"/>
      <c r="B433" s="214"/>
      <c r="C433" s="200"/>
      <c r="D433" s="106"/>
      <c r="E433" s="107"/>
      <c r="F433" s="46" t="s">
        <v>39</v>
      </c>
      <c r="G433" s="46"/>
      <c r="H433" s="53"/>
      <c r="I433" s="53"/>
      <c r="J433" s="53"/>
      <c r="K433" s="53"/>
      <c r="L433" s="53"/>
      <c r="M433" s="53"/>
      <c r="N433" s="53"/>
      <c r="O433" s="52" t="s">
        <v>354</v>
      </c>
      <c r="P433" s="52" t="s">
        <v>361</v>
      </c>
      <c r="Q433" s="52" t="s">
        <v>40</v>
      </c>
      <c r="R433" s="53" t="n">
        <f aca="false">R434</f>
        <v>100000</v>
      </c>
      <c r="S433" s="53"/>
    </row>
    <row r="434" s="4" customFormat="true" ht="36.75" hidden="false" customHeight="true" outlineLevel="0" collapsed="false">
      <c r="A434" s="68" t="n">
        <v>1803</v>
      </c>
      <c r="B434" s="219"/>
      <c r="C434" s="74" t="s">
        <v>362</v>
      </c>
      <c r="D434" s="106" t="s">
        <v>220</v>
      </c>
      <c r="E434" s="107"/>
      <c r="F434" s="46" t="s">
        <v>41</v>
      </c>
      <c r="G434" s="46"/>
      <c r="H434" s="53"/>
      <c r="I434" s="53" t="e">
        <f aca="false">I462+#REF!</f>
        <v>#REF!</v>
      </c>
      <c r="J434" s="53" t="e">
        <f aca="false">J462+#REF!</f>
        <v>#REF!</v>
      </c>
      <c r="K434" s="53" t="e">
        <f aca="false">K462+#REF!</f>
        <v>#REF!</v>
      </c>
      <c r="L434" s="53" t="e">
        <f aca="false">L462+#REF!</f>
        <v>#REF!</v>
      </c>
      <c r="M434" s="53" t="e">
        <f aca="false">M462+#REF!</f>
        <v>#REF!</v>
      </c>
      <c r="N434" s="53" t="e">
        <f aca="false">N462+#REF!</f>
        <v>#REF!</v>
      </c>
      <c r="O434" s="52" t="s">
        <v>354</v>
      </c>
      <c r="P434" s="52" t="s">
        <v>361</v>
      </c>
      <c r="Q434" s="52" t="s">
        <v>42</v>
      </c>
      <c r="R434" s="53" t="n">
        <v>100000</v>
      </c>
      <c r="S434" s="53"/>
    </row>
    <row r="435" s="4" customFormat="true" ht="48" hidden="false" customHeight="true" outlineLevel="0" collapsed="false">
      <c r="A435" s="68"/>
      <c r="B435" s="220"/>
      <c r="C435" s="75"/>
      <c r="D435" s="106"/>
      <c r="E435" s="107"/>
      <c r="F435" s="80" t="s">
        <v>333</v>
      </c>
      <c r="G435" s="80"/>
      <c r="H435" s="53"/>
      <c r="I435" s="53"/>
      <c r="J435" s="53"/>
      <c r="K435" s="53"/>
      <c r="L435" s="53"/>
      <c r="M435" s="53"/>
      <c r="N435" s="53"/>
      <c r="O435" s="52" t="s">
        <v>354</v>
      </c>
      <c r="P435" s="52" t="s">
        <v>363</v>
      </c>
      <c r="Q435" s="52" t="s">
        <v>18</v>
      </c>
      <c r="R435" s="53" t="n">
        <f aca="false">R436</f>
        <v>35000</v>
      </c>
      <c r="S435" s="53"/>
    </row>
    <row r="436" s="4" customFormat="true" ht="36.75" hidden="false" customHeight="true" outlineLevel="0" collapsed="false">
      <c r="A436" s="68"/>
      <c r="B436" s="220"/>
      <c r="C436" s="75"/>
      <c r="D436" s="106"/>
      <c r="E436" s="107"/>
      <c r="F436" s="46" t="s">
        <v>335</v>
      </c>
      <c r="G436" s="46"/>
      <c r="H436" s="53"/>
      <c r="I436" s="53"/>
      <c r="J436" s="53"/>
      <c r="K436" s="53"/>
      <c r="L436" s="53"/>
      <c r="M436" s="53"/>
      <c r="N436" s="53"/>
      <c r="O436" s="52" t="s">
        <v>354</v>
      </c>
      <c r="P436" s="52" t="s">
        <v>336</v>
      </c>
      <c r="Q436" s="52" t="s">
        <v>155</v>
      </c>
      <c r="R436" s="53" t="n">
        <f aca="false">R437</f>
        <v>35000</v>
      </c>
      <c r="S436" s="53"/>
    </row>
    <row r="437" s="4" customFormat="true" ht="36.75" hidden="false" customHeight="true" outlineLevel="0" collapsed="false">
      <c r="A437" s="68"/>
      <c r="B437" s="220"/>
      <c r="C437" s="75"/>
      <c r="D437" s="106"/>
      <c r="E437" s="107"/>
      <c r="F437" s="46" t="s">
        <v>364</v>
      </c>
      <c r="G437" s="46"/>
      <c r="H437" s="53"/>
      <c r="I437" s="53"/>
      <c r="J437" s="53"/>
      <c r="K437" s="53"/>
      <c r="L437" s="53"/>
      <c r="M437" s="53"/>
      <c r="N437" s="53"/>
      <c r="O437" s="52" t="s">
        <v>354</v>
      </c>
      <c r="P437" s="52" t="s">
        <v>337</v>
      </c>
      <c r="Q437" s="52" t="s">
        <v>155</v>
      </c>
      <c r="R437" s="53" t="n">
        <f aca="false">R438</f>
        <v>35000</v>
      </c>
      <c r="S437" s="53"/>
    </row>
    <row r="438" s="4" customFormat="true" ht="57.75" hidden="false" customHeight="true" outlineLevel="0" collapsed="false">
      <c r="A438" s="68"/>
      <c r="B438" s="220"/>
      <c r="C438" s="75"/>
      <c r="D438" s="106"/>
      <c r="E438" s="107"/>
      <c r="F438" s="46" t="s">
        <v>365</v>
      </c>
      <c r="G438" s="46"/>
      <c r="H438" s="53"/>
      <c r="I438" s="53"/>
      <c r="J438" s="53"/>
      <c r="K438" s="53"/>
      <c r="L438" s="53"/>
      <c r="M438" s="53"/>
      <c r="N438" s="53"/>
      <c r="O438" s="52" t="s">
        <v>354</v>
      </c>
      <c r="P438" s="52" t="s">
        <v>363</v>
      </c>
      <c r="Q438" s="52" t="s">
        <v>18</v>
      </c>
      <c r="R438" s="53" t="n">
        <f aca="false">R439</f>
        <v>35000</v>
      </c>
      <c r="S438" s="53"/>
    </row>
    <row r="439" s="4" customFormat="true" ht="55.5" hidden="false" customHeight="true" outlineLevel="0" collapsed="false">
      <c r="A439" s="68"/>
      <c r="B439" s="220"/>
      <c r="C439" s="75"/>
      <c r="D439" s="106"/>
      <c r="E439" s="107"/>
      <c r="F439" s="46" t="s">
        <v>196</v>
      </c>
      <c r="G439" s="46"/>
      <c r="H439" s="53"/>
      <c r="I439" s="53"/>
      <c r="J439" s="53"/>
      <c r="K439" s="53"/>
      <c r="L439" s="53"/>
      <c r="M439" s="53"/>
      <c r="N439" s="53"/>
      <c r="O439" s="52" t="s">
        <v>354</v>
      </c>
      <c r="P439" s="52" t="s">
        <v>363</v>
      </c>
      <c r="Q439" s="52" t="s">
        <v>197</v>
      </c>
      <c r="R439" s="53" t="n">
        <f aca="false">R440</f>
        <v>35000</v>
      </c>
      <c r="S439" s="53"/>
    </row>
    <row r="440" s="4" customFormat="true" ht="36.75" hidden="false" customHeight="true" outlineLevel="0" collapsed="false">
      <c r="A440" s="68"/>
      <c r="B440" s="220"/>
      <c r="C440" s="75"/>
      <c r="D440" s="106"/>
      <c r="E440" s="107"/>
      <c r="F440" s="46" t="s">
        <v>198</v>
      </c>
      <c r="G440" s="46"/>
      <c r="H440" s="53"/>
      <c r="I440" s="53"/>
      <c r="J440" s="53"/>
      <c r="K440" s="53"/>
      <c r="L440" s="53"/>
      <c r="M440" s="53"/>
      <c r="N440" s="53"/>
      <c r="O440" s="52" t="s">
        <v>354</v>
      </c>
      <c r="P440" s="52" t="s">
        <v>363</v>
      </c>
      <c r="Q440" s="52" t="s">
        <v>199</v>
      </c>
      <c r="R440" s="53" t="n">
        <v>35000</v>
      </c>
      <c r="S440" s="53"/>
    </row>
    <row r="441" s="4" customFormat="true" ht="42" hidden="false" customHeight="true" outlineLevel="0" collapsed="false">
      <c r="A441" s="68"/>
      <c r="B441" s="220"/>
      <c r="C441" s="75"/>
      <c r="D441" s="106"/>
      <c r="E441" s="107"/>
      <c r="F441" s="28" t="s">
        <v>366</v>
      </c>
      <c r="G441" s="28"/>
      <c r="H441" s="53" t="e">
        <f aca="false">H463+#REF!</f>
        <v>#REF!</v>
      </c>
      <c r="I441" s="53"/>
      <c r="J441" s="53"/>
      <c r="K441" s="53"/>
      <c r="L441" s="53"/>
      <c r="M441" s="53"/>
      <c r="N441" s="53"/>
      <c r="O441" s="30" t="s">
        <v>220</v>
      </c>
      <c r="P441" s="30" t="s">
        <v>17</v>
      </c>
      <c r="Q441" s="30" t="s">
        <v>18</v>
      </c>
      <c r="R441" s="29" t="n">
        <f aca="false">R442+R450+R466</f>
        <v>5056058</v>
      </c>
      <c r="S441" s="29" t="n">
        <f aca="false">S442+S450+S466</f>
        <v>4036058</v>
      </c>
    </row>
    <row r="442" s="4" customFormat="true" ht="57.75" hidden="false" customHeight="true" outlineLevel="0" collapsed="false">
      <c r="A442" s="68"/>
      <c r="B442" s="220"/>
      <c r="C442" s="75"/>
      <c r="D442" s="106"/>
      <c r="E442" s="107"/>
      <c r="F442" s="22" t="s">
        <v>284</v>
      </c>
      <c r="G442" s="22"/>
      <c r="H442" s="53"/>
      <c r="I442" s="53"/>
      <c r="J442" s="53"/>
      <c r="K442" s="53"/>
      <c r="L442" s="53"/>
      <c r="M442" s="53"/>
      <c r="N442" s="53"/>
      <c r="O442" s="52" t="s">
        <v>220</v>
      </c>
      <c r="P442" s="52" t="s">
        <v>285</v>
      </c>
      <c r="Q442" s="52" t="s">
        <v>18</v>
      </c>
      <c r="R442" s="53" t="n">
        <f aca="false">R443</f>
        <v>4036058</v>
      </c>
      <c r="S442" s="53" t="n">
        <f aca="false">S443</f>
        <v>4036058</v>
      </c>
    </row>
    <row r="443" s="4" customFormat="true" ht="78" hidden="false" customHeight="true" outlineLevel="0" collapsed="false">
      <c r="A443" s="68"/>
      <c r="B443" s="220"/>
      <c r="C443" s="75"/>
      <c r="D443" s="106"/>
      <c r="E443" s="107"/>
      <c r="F443" s="22" t="s">
        <v>318</v>
      </c>
      <c r="G443" s="22"/>
      <c r="H443" s="53"/>
      <c r="I443" s="53"/>
      <c r="J443" s="53"/>
      <c r="K443" s="53"/>
      <c r="L443" s="53"/>
      <c r="M443" s="53"/>
      <c r="N443" s="53"/>
      <c r="O443" s="52" t="s">
        <v>220</v>
      </c>
      <c r="P443" s="52" t="s">
        <v>319</v>
      </c>
      <c r="Q443" s="52" t="s">
        <v>18</v>
      </c>
      <c r="R443" s="53" t="n">
        <f aca="false">R445</f>
        <v>4036058</v>
      </c>
      <c r="S443" s="53" t="n">
        <f aca="false">S445</f>
        <v>4036058</v>
      </c>
    </row>
    <row r="444" s="4" customFormat="true" ht="46.5" hidden="false" customHeight="true" outlineLevel="0" collapsed="false">
      <c r="A444" s="68"/>
      <c r="B444" s="220"/>
      <c r="C444" s="75"/>
      <c r="D444" s="106"/>
      <c r="E444" s="107"/>
      <c r="F444" s="22" t="s">
        <v>367</v>
      </c>
      <c r="G444" s="22"/>
      <c r="H444" s="53"/>
      <c r="I444" s="85"/>
      <c r="J444" s="85"/>
      <c r="K444" s="85"/>
      <c r="L444" s="85"/>
      <c r="M444" s="85"/>
      <c r="N444" s="85"/>
      <c r="O444" s="52" t="s">
        <v>220</v>
      </c>
      <c r="P444" s="52" t="s">
        <v>321</v>
      </c>
      <c r="Q444" s="52" t="s">
        <v>18</v>
      </c>
      <c r="R444" s="53" t="n">
        <f aca="false">R445</f>
        <v>4036058</v>
      </c>
      <c r="S444" s="53" t="n">
        <f aca="false">S445</f>
        <v>4036058</v>
      </c>
    </row>
    <row r="445" s="4" customFormat="true" ht="33.75" hidden="false" customHeight="true" outlineLevel="0" collapsed="false">
      <c r="A445" s="68"/>
      <c r="B445" s="220"/>
      <c r="C445" s="75"/>
      <c r="D445" s="106"/>
      <c r="E445" s="107"/>
      <c r="F445" s="215" t="s">
        <v>368</v>
      </c>
      <c r="G445" s="215"/>
      <c r="H445" s="85"/>
      <c r="I445" s="85"/>
      <c r="J445" s="85"/>
      <c r="K445" s="85"/>
      <c r="L445" s="85"/>
      <c r="M445" s="85"/>
      <c r="N445" s="85"/>
      <c r="O445" s="52" t="s">
        <v>220</v>
      </c>
      <c r="P445" s="95" t="s">
        <v>369</v>
      </c>
      <c r="Q445" s="52" t="s">
        <v>18</v>
      </c>
      <c r="R445" s="53" t="n">
        <f aca="false">R447+R449</f>
        <v>4036058</v>
      </c>
      <c r="S445" s="53" t="n">
        <f aca="false">S447+S449</f>
        <v>4036058</v>
      </c>
    </row>
    <row r="446" s="4" customFormat="true" ht="44.25" hidden="false" customHeight="true" outlineLevel="0" collapsed="false">
      <c r="A446" s="68"/>
      <c r="B446" s="220"/>
      <c r="C446" s="75"/>
      <c r="D446" s="106"/>
      <c r="E446" s="107"/>
      <c r="F446" s="46" t="s">
        <v>370</v>
      </c>
      <c r="G446" s="46"/>
      <c r="H446" s="85"/>
      <c r="I446" s="85"/>
      <c r="J446" s="85"/>
      <c r="K446" s="85"/>
      <c r="L446" s="85"/>
      <c r="M446" s="85"/>
      <c r="N446" s="85"/>
      <c r="O446" s="52" t="s">
        <v>220</v>
      </c>
      <c r="P446" s="95" t="s">
        <v>369</v>
      </c>
      <c r="Q446" s="52" t="s">
        <v>371</v>
      </c>
      <c r="R446" s="53" t="n">
        <f aca="false">R447</f>
        <v>600000</v>
      </c>
      <c r="S446" s="53" t="n">
        <f aca="false">S447</f>
        <v>600000</v>
      </c>
    </row>
    <row r="447" s="4" customFormat="true" ht="48.75" hidden="false" customHeight="true" outlineLevel="0" collapsed="false">
      <c r="A447" s="68"/>
      <c r="B447" s="220"/>
      <c r="C447" s="75"/>
      <c r="D447" s="106"/>
      <c r="E447" s="107"/>
      <c r="F447" s="215" t="s">
        <v>372</v>
      </c>
      <c r="G447" s="215"/>
      <c r="H447" s="85"/>
      <c r="I447" s="85"/>
      <c r="J447" s="85"/>
      <c r="K447" s="85"/>
      <c r="L447" s="85"/>
      <c r="M447" s="85"/>
      <c r="N447" s="85"/>
      <c r="O447" s="52" t="s">
        <v>220</v>
      </c>
      <c r="P447" s="95" t="s">
        <v>369</v>
      </c>
      <c r="Q447" s="52" t="s">
        <v>373</v>
      </c>
      <c r="R447" s="53" t="n">
        <v>600000</v>
      </c>
      <c r="S447" s="53" t="n">
        <v>600000</v>
      </c>
    </row>
    <row r="448" s="4" customFormat="true" ht="57.75" hidden="false" customHeight="true" outlineLevel="0" collapsed="false">
      <c r="A448" s="68"/>
      <c r="B448" s="220"/>
      <c r="C448" s="75"/>
      <c r="D448" s="106"/>
      <c r="E448" s="107"/>
      <c r="F448" s="46" t="s">
        <v>196</v>
      </c>
      <c r="G448" s="46"/>
      <c r="H448" s="85"/>
      <c r="I448" s="85"/>
      <c r="J448" s="85"/>
      <c r="K448" s="85"/>
      <c r="L448" s="85"/>
      <c r="M448" s="85"/>
      <c r="N448" s="85"/>
      <c r="O448" s="52" t="s">
        <v>220</v>
      </c>
      <c r="P448" s="95" t="s">
        <v>369</v>
      </c>
      <c r="Q448" s="95" t="n">
        <v>600</v>
      </c>
      <c r="R448" s="53" t="n">
        <f aca="false">R449</f>
        <v>3436058</v>
      </c>
      <c r="S448" s="53" t="n">
        <f aca="false">S449</f>
        <v>3436058</v>
      </c>
    </row>
    <row r="449" s="4" customFormat="true" ht="31.5" hidden="false" customHeight="true" outlineLevel="0" collapsed="false">
      <c r="A449" s="68"/>
      <c r="B449" s="220"/>
      <c r="C449" s="75"/>
      <c r="D449" s="106"/>
      <c r="E449" s="107"/>
      <c r="F449" s="46" t="s">
        <v>198</v>
      </c>
      <c r="G449" s="46"/>
      <c r="H449" s="85"/>
      <c r="I449" s="94"/>
      <c r="J449" s="94"/>
      <c r="K449" s="94"/>
      <c r="L449" s="94"/>
      <c r="M449" s="94"/>
      <c r="N449" s="94"/>
      <c r="O449" s="52" t="s">
        <v>220</v>
      </c>
      <c r="P449" s="95" t="s">
        <v>369</v>
      </c>
      <c r="Q449" s="95" t="n">
        <v>610</v>
      </c>
      <c r="R449" s="53" t="n">
        <v>3436058</v>
      </c>
      <c r="S449" s="53" t="n">
        <v>3436058</v>
      </c>
    </row>
    <row r="450" s="4" customFormat="true" ht="37.5" hidden="false" customHeight="true" outlineLevel="0" collapsed="false">
      <c r="A450" s="68"/>
      <c r="B450" s="220"/>
      <c r="C450" s="75"/>
      <c r="D450" s="106"/>
      <c r="E450" s="107"/>
      <c r="F450" s="46" t="s">
        <v>333</v>
      </c>
      <c r="G450" s="46"/>
      <c r="H450" s="94"/>
      <c r="I450" s="94"/>
      <c r="J450" s="94"/>
      <c r="K450" s="94"/>
      <c r="L450" s="94"/>
      <c r="M450" s="94"/>
      <c r="N450" s="94"/>
      <c r="O450" s="52" t="s">
        <v>220</v>
      </c>
      <c r="P450" s="95" t="s">
        <v>334</v>
      </c>
      <c r="Q450" s="52" t="s">
        <v>18</v>
      </c>
      <c r="R450" s="53" t="n">
        <f aca="false">R451</f>
        <v>1000000</v>
      </c>
      <c r="S450" s="53"/>
    </row>
    <row r="451" s="4" customFormat="true" ht="29.25" hidden="false" customHeight="true" outlineLevel="0" collapsed="false">
      <c r="A451" s="68"/>
      <c r="B451" s="220"/>
      <c r="C451" s="75"/>
      <c r="D451" s="106"/>
      <c r="E451" s="107"/>
      <c r="F451" s="76" t="s">
        <v>335</v>
      </c>
      <c r="G451" s="76"/>
      <c r="H451" s="94"/>
      <c r="I451" s="85"/>
      <c r="J451" s="85"/>
      <c r="K451" s="85"/>
      <c r="L451" s="85"/>
      <c r="M451" s="85"/>
      <c r="N451" s="85"/>
      <c r="O451" s="130" t="s">
        <v>220</v>
      </c>
      <c r="P451" s="7" t="s">
        <v>336</v>
      </c>
      <c r="Q451" s="132" t="s">
        <v>18</v>
      </c>
      <c r="R451" s="118" t="n">
        <f aca="false">R452</f>
        <v>1000000</v>
      </c>
      <c r="S451" s="53"/>
    </row>
    <row r="452" s="4" customFormat="true" ht="35.25" hidden="false" customHeight="true" outlineLevel="0" collapsed="false">
      <c r="A452" s="68"/>
      <c r="B452" s="220"/>
      <c r="C452" s="75"/>
      <c r="D452" s="106"/>
      <c r="E452" s="107"/>
      <c r="F452" s="22" t="s">
        <v>367</v>
      </c>
      <c r="G452" s="22"/>
      <c r="H452" s="85"/>
      <c r="O452" s="52" t="s">
        <v>220</v>
      </c>
      <c r="P452" s="95" t="s">
        <v>337</v>
      </c>
      <c r="Q452" s="52" t="s">
        <v>18</v>
      </c>
      <c r="R452" s="53" t="n">
        <f aca="false">R453+R461+R458</f>
        <v>1000000</v>
      </c>
      <c r="S452" s="79"/>
    </row>
    <row r="453" s="4" customFormat="true" ht="35.25" hidden="false" customHeight="true" outlineLevel="0" collapsed="false">
      <c r="A453" s="68"/>
      <c r="B453" s="220"/>
      <c r="C453" s="75"/>
      <c r="D453" s="106"/>
      <c r="E453" s="107"/>
      <c r="F453" s="221" t="s">
        <v>374</v>
      </c>
      <c r="G453" s="221"/>
      <c r="O453" s="52" t="s">
        <v>220</v>
      </c>
      <c r="P453" s="222" t="s">
        <v>375</v>
      </c>
      <c r="Q453" s="51" t="s">
        <v>18</v>
      </c>
      <c r="R453" s="129" t="n">
        <f aca="false">R456+R454</f>
        <v>150000</v>
      </c>
      <c r="S453" s="53"/>
    </row>
    <row r="454" s="4" customFormat="true" ht="35.25" hidden="false" customHeight="true" outlineLevel="0" collapsed="false">
      <c r="A454" s="68"/>
      <c r="B454" s="220"/>
      <c r="C454" s="75"/>
      <c r="D454" s="106"/>
      <c r="E454" s="107"/>
      <c r="F454" s="46" t="s">
        <v>26</v>
      </c>
      <c r="G454" s="46"/>
      <c r="O454" s="52" t="s">
        <v>220</v>
      </c>
      <c r="P454" s="222" t="s">
        <v>375</v>
      </c>
      <c r="Q454" s="52" t="s">
        <v>27</v>
      </c>
      <c r="R454" s="53" t="n">
        <f aca="false">R455</f>
        <v>0</v>
      </c>
      <c r="S454" s="223"/>
    </row>
    <row r="455" s="4" customFormat="true" ht="38.25" hidden="false" customHeight="true" outlineLevel="0" collapsed="false">
      <c r="A455" s="68"/>
      <c r="B455" s="220"/>
      <c r="C455" s="75"/>
      <c r="D455" s="106"/>
      <c r="E455" s="107"/>
      <c r="F455" s="93" t="s">
        <v>86</v>
      </c>
      <c r="G455" s="93"/>
      <c r="O455" s="52" t="s">
        <v>220</v>
      </c>
      <c r="P455" s="222" t="s">
        <v>375</v>
      </c>
      <c r="Q455" s="52" t="s">
        <v>87</v>
      </c>
      <c r="R455" s="53" t="n">
        <v>0</v>
      </c>
      <c r="S455" s="223"/>
    </row>
    <row r="456" s="4" customFormat="true" ht="51.75" hidden="false" customHeight="true" outlineLevel="0" collapsed="false">
      <c r="A456" s="68"/>
      <c r="B456" s="220"/>
      <c r="C456" s="75"/>
      <c r="D456" s="106"/>
      <c r="E456" s="107"/>
      <c r="F456" s="46" t="s">
        <v>39</v>
      </c>
      <c r="G456" s="46"/>
      <c r="O456" s="216" t="s">
        <v>220</v>
      </c>
      <c r="P456" s="222" t="s">
        <v>375</v>
      </c>
      <c r="Q456" s="95" t="n">
        <v>200</v>
      </c>
      <c r="R456" s="53" t="n">
        <f aca="false">R457</f>
        <v>150000</v>
      </c>
      <c r="S456" s="118"/>
    </row>
    <row r="457" s="4" customFormat="true" ht="51" hidden="false" customHeight="true" outlineLevel="0" collapsed="false">
      <c r="A457" s="68"/>
      <c r="B457" s="220"/>
      <c r="C457" s="75"/>
      <c r="D457" s="106"/>
      <c r="E457" s="107"/>
      <c r="F457" s="46" t="s">
        <v>41</v>
      </c>
      <c r="G457" s="46"/>
      <c r="I457" s="53"/>
      <c r="J457" s="53"/>
      <c r="K457" s="53"/>
      <c r="L457" s="53"/>
      <c r="M457" s="53"/>
      <c r="N457" s="53"/>
      <c r="O457" s="216" t="s">
        <v>220</v>
      </c>
      <c r="P457" s="222" t="s">
        <v>375</v>
      </c>
      <c r="Q457" s="95" t="n">
        <v>240</v>
      </c>
      <c r="R457" s="53" t="n">
        <v>150000</v>
      </c>
      <c r="S457" s="118"/>
    </row>
    <row r="458" s="4" customFormat="true" ht="39" hidden="false" customHeight="true" outlineLevel="0" collapsed="false">
      <c r="A458" s="68"/>
      <c r="B458" s="220"/>
      <c r="C458" s="75"/>
      <c r="D458" s="106"/>
      <c r="E458" s="107"/>
      <c r="F458" s="108" t="s">
        <v>376</v>
      </c>
      <c r="G458" s="108"/>
      <c r="O458" s="224" t="s">
        <v>220</v>
      </c>
      <c r="P458" s="52" t="s">
        <v>377</v>
      </c>
      <c r="Q458" s="82" t="s">
        <v>18</v>
      </c>
      <c r="R458" s="98" t="n">
        <f aca="false">R459</f>
        <v>650000</v>
      </c>
      <c r="S458" s="85"/>
    </row>
    <row r="459" s="4" customFormat="true" ht="33.75" hidden="false" customHeight="true" outlineLevel="0" collapsed="false">
      <c r="A459" s="68"/>
      <c r="B459" s="220"/>
      <c r="C459" s="75"/>
      <c r="D459" s="106"/>
      <c r="E459" s="107"/>
      <c r="F459" s="46" t="s">
        <v>39</v>
      </c>
      <c r="G459" s="46"/>
      <c r="I459" s="83"/>
      <c r="J459" s="83"/>
      <c r="K459" s="83"/>
      <c r="L459" s="83"/>
      <c r="M459" s="83"/>
      <c r="N459" s="83"/>
      <c r="O459" s="216" t="s">
        <v>220</v>
      </c>
      <c r="P459" s="52" t="s">
        <v>377</v>
      </c>
      <c r="Q459" s="52" t="s">
        <v>40</v>
      </c>
      <c r="R459" s="56" t="n">
        <f aca="false">R460</f>
        <v>650000</v>
      </c>
      <c r="S459" s="85"/>
    </row>
    <row r="460" s="4" customFormat="true" ht="55.5" hidden="false" customHeight="true" outlineLevel="0" collapsed="false">
      <c r="A460" s="68"/>
      <c r="B460" s="220"/>
      <c r="C460" s="75"/>
      <c r="D460" s="106"/>
      <c r="E460" s="107"/>
      <c r="F460" s="46" t="s">
        <v>41</v>
      </c>
      <c r="G460" s="46"/>
      <c r="H460" s="83"/>
      <c r="O460" s="216" t="s">
        <v>220</v>
      </c>
      <c r="P460" s="52" t="s">
        <v>377</v>
      </c>
      <c r="Q460" s="52" t="s">
        <v>42</v>
      </c>
      <c r="R460" s="56" t="n">
        <v>650000</v>
      </c>
      <c r="S460" s="85"/>
    </row>
    <row r="461" s="4" customFormat="true" ht="36" hidden="false" customHeight="true" outlineLevel="0" collapsed="false">
      <c r="A461" s="68"/>
      <c r="B461" s="220"/>
      <c r="C461" s="75"/>
      <c r="D461" s="106"/>
      <c r="E461" s="107"/>
      <c r="F461" s="108" t="s">
        <v>378</v>
      </c>
      <c r="G461" s="108"/>
      <c r="O461" s="224" t="s">
        <v>220</v>
      </c>
      <c r="P461" s="52" t="s">
        <v>379</v>
      </c>
      <c r="Q461" s="82" t="s">
        <v>18</v>
      </c>
      <c r="R461" s="98" t="n">
        <f aca="false">R462+R464</f>
        <v>200000</v>
      </c>
      <c r="S461" s="53"/>
    </row>
    <row r="462" s="4" customFormat="true" ht="55.5" hidden="false" customHeight="true" outlineLevel="0" collapsed="false">
      <c r="A462" s="68"/>
      <c r="B462" s="220"/>
      <c r="C462" s="75"/>
      <c r="D462" s="106"/>
      <c r="E462" s="107"/>
      <c r="F462" s="46" t="s">
        <v>39</v>
      </c>
      <c r="G462" s="46"/>
      <c r="I462" s="83"/>
      <c r="J462" s="83"/>
      <c r="K462" s="83"/>
      <c r="L462" s="83"/>
      <c r="M462" s="83"/>
      <c r="N462" s="83"/>
      <c r="O462" s="216" t="s">
        <v>220</v>
      </c>
      <c r="P462" s="52" t="s">
        <v>379</v>
      </c>
      <c r="Q462" s="52" t="s">
        <v>40</v>
      </c>
      <c r="R462" s="56" t="n">
        <f aca="false">R463</f>
        <v>180000</v>
      </c>
      <c r="S462" s="53"/>
    </row>
    <row r="463" s="4" customFormat="true" ht="55.5" hidden="false" customHeight="true" outlineLevel="0" collapsed="false">
      <c r="A463" s="68"/>
      <c r="B463" s="220"/>
      <c r="C463" s="75"/>
      <c r="D463" s="106"/>
      <c r="E463" s="107"/>
      <c r="F463" s="46" t="s">
        <v>41</v>
      </c>
      <c r="G463" s="46"/>
      <c r="H463" s="83"/>
      <c r="I463" s="83"/>
      <c r="J463" s="83"/>
      <c r="K463" s="83"/>
      <c r="L463" s="83"/>
      <c r="M463" s="83"/>
      <c r="N463" s="83"/>
      <c r="O463" s="216" t="s">
        <v>220</v>
      </c>
      <c r="P463" s="52" t="s">
        <v>379</v>
      </c>
      <c r="Q463" s="52" t="s">
        <v>42</v>
      </c>
      <c r="R463" s="56" t="n">
        <v>180000</v>
      </c>
      <c r="S463" s="110"/>
    </row>
    <row r="464" s="4" customFormat="true" ht="52.5" hidden="false" customHeight="true" outlineLevel="0" collapsed="false">
      <c r="A464" s="68"/>
      <c r="B464" s="220"/>
      <c r="C464" s="75"/>
      <c r="D464" s="106"/>
      <c r="E464" s="107"/>
      <c r="F464" s="46" t="s">
        <v>196</v>
      </c>
      <c r="G464" s="46"/>
      <c r="H464" s="83"/>
      <c r="I464" s="83"/>
      <c r="J464" s="83"/>
      <c r="K464" s="83"/>
      <c r="L464" s="83"/>
      <c r="M464" s="83"/>
      <c r="N464" s="83"/>
      <c r="O464" s="216" t="s">
        <v>220</v>
      </c>
      <c r="P464" s="52" t="s">
        <v>379</v>
      </c>
      <c r="Q464" s="52" t="s">
        <v>197</v>
      </c>
      <c r="R464" s="56" t="n">
        <v>20000</v>
      </c>
      <c r="S464" s="110"/>
    </row>
    <row r="465" s="4" customFormat="true" ht="27.75" hidden="false" customHeight="true" outlineLevel="0" collapsed="false">
      <c r="A465" s="208" t="s">
        <v>380</v>
      </c>
      <c r="B465" s="225" t="s">
        <v>381</v>
      </c>
      <c r="C465" s="225"/>
      <c r="D465" s="106" t="s">
        <v>382</v>
      </c>
      <c r="E465" s="107"/>
      <c r="F465" s="46" t="s">
        <v>198</v>
      </c>
      <c r="G465" s="46"/>
      <c r="H465" s="83"/>
      <c r="I465" s="29" t="e">
        <f aca="false">#REF!+#REF!+#REF!+#REF!+#REF!+#REF!</f>
        <v>#REF!</v>
      </c>
      <c r="J465" s="29" t="e">
        <f aca="false">#REF!+#REF!+#REF!+#REF!+#REF!+#REF!</f>
        <v>#REF!</v>
      </c>
      <c r="K465" s="29" t="e">
        <f aca="false">#REF!+#REF!+#REF!+#REF!+#REF!+#REF!</f>
        <v>#REF!</v>
      </c>
      <c r="L465" s="29" t="e">
        <f aca="false">#REF!+#REF!+#REF!+#REF!+#REF!+#REF!</f>
        <v>#REF!</v>
      </c>
      <c r="M465" s="29" t="e">
        <f aca="false">#REF!+#REF!+#REF!+#REF!+#REF!+#REF!</f>
        <v>#REF!</v>
      </c>
      <c r="N465" s="29" t="e">
        <f aca="false">#REF!+#REF!+#REF!+#REF!+#REF!+#REF!</f>
        <v>#REF!</v>
      </c>
      <c r="O465" s="216" t="s">
        <v>220</v>
      </c>
      <c r="P465" s="52" t="s">
        <v>379</v>
      </c>
      <c r="Q465" s="52" t="s">
        <v>199</v>
      </c>
      <c r="R465" s="56" t="n">
        <v>20000</v>
      </c>
      <c r="S465" s="110"/>
    </row>
    <row r="466" s="4" customFormat="true" ht="72" hidden="false" customHeight="true" outlineLevel="0" collapsed="false">
      <c r="A466" s="208"/>
      <c r="B466" s="225"/>
      <c r="C466" s="225"/>
      <c r="D466" s="106"/>
      <c r="E466" s="107"/>
      <c r="F466" s="46" t="s">
        <v>75</v>
      </c>
      <c r="G466" s="46"/>
      <c r="H466" s="83"/>
      <c r="I466" s="29"/>
      <c r="J466" s="29"/>
      <c r="K466" s="29"/>
      <c r="L466" s="29"/>
      <c r="M466" s="29"/>
      <c r="N466" s="29"/>
      <c r="O466" s="216" t="s">
        <v>220</v>
      </c>
      <c r="P466" s="84" t="s">
        <v>78</v>
      </c>
      <c r="Q466" s="84" t="s">
        <v>18</v>
      </c>
      <c r="R466" s="56" t="n">
        <f aca="false">R469</f>
        <v>20000</v>
      </c>
      <c r="S466" s="110"/>
    </row>
    <row r="467" s="4" customFormat="true" ht="39" hidden="false" customHeight="true" outlineLevel="0" collapsed="false">
      <c r="A467" s="208"/>
      <c r="B467" s="225"/>
      <c r="C467" s="225"/>
      <c r="D467" s="106"/>
      <c r="E467" s="107"/>
      <c r="F467" s="76" t="s">
        <v>335</v>
      </c>
      <c r="G467" s="76"/>
      <c r="H467" s="83"/>
      <c r="I467" s="29"/>
      <c r="J467" s="29"/>
      <c r="K467" s="29"/>
      <c r="L467" s="29"/>
      <c r="M467" s="29"/>
      <c r="N467" s="29"/>
      <c r="O467" s="216" t="s">
        <v>220</v>
      </c>
      <c r="P467" s="84" t="s">
        <v>80</v>
      </c>
      <c r="Q467" s="84" t="s">
        <v>18</v>
      </c>
      <c r="R467" s="56" t="n">
        <f aca="false">R469</f>
        <v>20000</v>
      </c>
      <c r="S467" s="110"/>
    </row>
    <row r="468" s="4" customFormat="true" ht="52.5" hidden="false" customHeight="true" outlineLevel="0" collapsed="false">
      <c r="A468" s="208"/>
      <c r="B468" s="225"/>
      <c r="C468" s="225"/>
      <c r="D468" s="106"/>
      <c r="E468" s="107"/>
      <c r="F468" s="46" t="s">
        <v>79</v>
      </c>
      <c r="G468" s="46"/>
      <c r="H468" s="83"/>
      <c r="I468" s="29"/>
      <c r="J468" s="29"/>
      <c r="K468" s="29"/>
      <c r="L468" s="29"/>
      <c r="M468" s="29"/>
      <c r="N468" s="29"/>
      <c r="O468" s="216" t="s">
        <v>220</v>
      </c>
      <c r="P468" s="84" t="s">
        <v>82</v>
      </c>
      <c r="Q468" s="84" t="s">
        <v>18</v>
      </c>
      <c r="R468" s="56" t="n">
        <f aca="false">R470</f>
        <v>20000</v>
      </c>
      <c r="S468" s="110"/>
    </row>
    <row r="469" s="4" customFormat="true" ht="63.75" hidden="false" customHeight="true" outlineLevel="0" collapsed="false">
      <c r="A469" s="208"/>
      <c r="B469" s="225"/>
      <c r="C469" s="225"/>
      <c r="D469" s="106"/>
      <c r="E469" s="107"/>
      <c r="F469" s="80" t="s">
        <v>383</v>
      </c>
      <c r="G469" s="80"/>
      <c r="H469" s="83"/>
      <c r="I469" s="29"/>
      <c r="J469" s="29"/>
      <c r="K469" s="29"/>
      <c r="L469" s="29"/>
      <c r="M469" s="29"/>
      <c r="N469" s="29"/>
      <c r="O469" s="216" t="s">
        <v>220</v>
      </c>
      <c r="P469" s="84" t="s">
        <v>82</v>
      </c>
      <c r="Q469" s="84" t="s">
        <v>18</v>
      </c>
      <c r="R469" s="56" t="n">
        <f aca="false">R470</f>
        <v>20000</v>
      </c>
      <c r="S469" s="110"/>
    </row>
    <row r="470" s="4" customFormat="true" ht="37.5" hidden="false" customHeight="true" outlineLevel="0" collapsed="false">
      <c r="A470" s="208"/>
      <c r="B470" s="225"/>
      <c r="C470" s="225"/>
      <c r="D470" s="106"/>
      <c r="E470" s="107"/>
      <c r="F470" s="46" t="s">
        <v>39</v>
      </c>
      <c r="G470" s="46"/>
      <c r="H470" s="83"/>
      <c r="I470" s="29"/>
      <c r="J470" s="29"/>
      <c r="K470" s="29"/>
      <c r="L470" s="29"/>
      <c r="M470" s="29"/>
      <c r="N470" s="29"/>
      <c r="O470" s="216" t="s">
        <v>220</v>
      </c>
      <c r="P470" s="84" t="s">
        <v>82</v>
      </c>
      <c r="Q470" s="155" t="s">
        <v>40</v>
      </c>
      <c r="R470" s="56" t="n">
        <f aca="false">R471</f>
        <v>20000</v>
      </c>
      <c r="S470" s="110"/>
    </row>
    <row r="471" s="4" customFormat="true" ht="46.5" hidden="false" customHeight="true" outlineLevel="0" collapsed="false">
      <c r="A471" s="208"/>
      <c r="B471" s="225"/>
      <c r="C471" s="225"/>
      <c r="D471" s="106"/>
      <c r="E471" s="107"/>
      <c r="F471" s="46" t="s">
        <v>41</v>
      </c>
      <c r="G471" s="46"/>
      <c r="H471" s="83"/>
      <c r="I471" s="29"/>
      <c r="J471" s="29"/>
      <c r="K471" s="29"/>
      <c r="L471" s="29"/>
      <c r="M471" s="29"/>
      <c r="N471" s="29"/>
      <c r="O471" s="216" t="s">
        <v>220</v>
      </c>
      <c r="P471" s="84" t="s">
        <v>82</v>
      </c>
      <c r="Q471" s="84" t="s">
        <v>42</v>
      </c>
      <c r="R471" s="56" t="n">
        <v>20000</v>
      </c>
      <c r="S471" s="110"/>
    </row>
    <row r="472" s="4" customFormat="true" ht="31.5" hidden="false" customHeight="true" outlineLevel="0" collapsed="false">
      <c r="A472" s="211"/>
      <c r="B472" s="212"/>
      <c r="C472" s="213"/>
      <c r="D472" s="106"/>
      <c r="E472" s="107"/>
      <c r="F472" s="28" t="s">
        <v>384</v>
      </c>
      <c r="G472" s="28"/>
      <c r="H472" s="29" t="e">
        <f aca="false">#REF!+#REF!+#REF!+#REF!+#REF!+#REF!</f>
        <v>#REF!</v>
      </c>
      <c r="I472" s="53"/>
      <c r="J472" s="53"/>
      <c r="K472" s="53"/>
      <c r="L472" s="53"/>
      <c r="M472" s="53"/>
      <c r="N472" s="53"/>
      <c r="O472" s="30" t="s">
        <v>382</v>
      </c>
      <c r="P472" s="30" t="s">
        <v>17</v>
      </c>
      <c r="Q472" s="30" t="s">
        <v>18</v>
      </c>
      <c r="R472" s="29" t="n">
        <f aca="false">R473</f>
        <v>17921900</v>
      </c>
      <c r="S472" s="29" t="n">
        <f aca="false">S473</f>
        <v>0</v>
      </c>
    </row>
    <row r="473" s="4" customFormat="true" ht="49.5" hidden="false" customHeight="true" outlineLevel="0" collapsed="false">
      <c r="A473" s="211"/>
      <c r="B473" s="212"/>
      <c r="C473" s="213"/>
      <c r="D473" s="106"/>
      <c r="E473" s="107"/>
      <c r="F473" s="22" t="s">
        <v>284</v>
      </c>
      <c r="G473" s="22"/>
      <c r="H473" s="53"/>
      <c r="I473" s="53"/>
      <c r="J473" s="53"/>
      <c r="K473" s="53"/>
      <c r="L473" s="53"/>
      <c r="M473" s="53"/>
      <c r="N473" s="53"/>
      <c r="O473" s="52" t="s">
        <v>382</v>
      </c>
      <c r="P473" s="52" t="s">
        <v>285</v>
      </c>
      <c r="Q473" s="52" t="s">
        <v>18</v>
      </c>
      <c r="R473" s="56" t="n">
        <f aca="false">R476</f>
        <v>17921900</v>
      </c>
      <c r="S473" s="85"/>
    </row>
    <row r="474" s="4" customFormat="true" ht="37.5" hidden="false" customHeight="true" outlineLevel="0" collapsed="false">
      <c r="A474" s="211"/>
      <c r="B474" s="212"/>
      <c r="C474" s="213"/>
      <c r="D474" s="106"/>
      <c r="E474" s="107"/>
      <c r="F474" s="22" t="s">
        <v>335</v>
      </c>
      <c r="G474" s="22"/>
      <c r="H474" s="53"/>
      <c r="I474" s="53"/>
      <c r="J474" s="53"/>
      <c r="K474" s="53"/>
      <c r="L474" s="53"/>
      <c r="M474" s="53"/>
      <c r="N474" s="53"/>
      <c r="O474" s="52" t="s">
        <v>382</v>
      </c>
      <c r="P474" s="52" t="s">
        <v>385</v>
      </c>
      <c r="Q474" s="52" t="s">
        <v>18</v>
      </c>
      <c r="R474" s="56" t="n">
        <f aca="false">R475</f>
        <v>17921900</v>
      </c>
      <c r="S474" s="85"/>
    </row>
    <row r="475" s="4" customFormat="true" ht="37.5" hidden="false" customHeight="true" outlineLevel="0" collapsed="false">
      <c r="A475" s="211"/>
      <c r="B475" s="212"/>
      <c r="C475" s="213"/>
      <c r="D475" s="106"/>
      <c r="E475" s="107"/>
      <c r="F475" s="71" t="s">
        <v>83</v>
      </c>
      <c r="G475" s="71"/>
      <c r="H475" s="53"/>
      <c r="I475" s="53"/>
      <c r="J475" s="53"/>
      <c r="K475" s="53"/>
      <c r="L475" s="53"/>
      <c r="M475" s="53"/>
      <c r="N475" s="53"/>
      <c r="O475" s="52" t="s">
        <v>382</v>
      </c>
      <c r="P475" s="52" t="s">
        <v>386</v>
      </c>
      <c r="Q475" s="52" t="s">
        <v>18</v>
      </c>
      <c r="R475" s="56" t="n">
        <f aca="false">R476</f>
        <v>17921900</v>
      </c>
      <c r="S475" s="85"/>
    </row>
    <row r="476" s="4" customFormat="true" ht="54.75" hidden="false" customHeight="true" outlineLevel="0" collapsed="false">
      <c r="A476" s="211"/>
      <c r="B476" s="212"/>
      <c r="C476" s="213"/>
      <c r="D476" s="106"/>
      <c r="E476" s="107"/>
      <c r="F476" s="93" t="s">
        <v>90</v>
      </c>
      <c r="G476" s="93"/>
      <c r="H476" s="53"/>
      <c r="I476" s="53"/>
      <c r="J476" s="53"/>
      <c r="K476" s="53"/>
      <c r="L476" s="53"/>
      <c r="M476" s="53"/>
      <c r="N476" s="53"/>
      <c r="O476" s="52" t="s">
        <v>382</v>
      </c>
      <c r="P476" s="52" t="s">
        <v>387</v>
      </c>
      <c r="Q476" s="52" t="s">
        <v>18</v>
      </c>
      <c r="R476" s="56" t="n">
        <f aca="false">R477+R479+R481</f>
        <v>17921900</v>
      </c>
      <c r="S476" s="85"/>
    </row>
    <row r="477" s="4" customFormat="true" ht="36" hidden="false" customHeight="true" outlineLevel="0" collapsed="false">
      <c r="A477" s="211"/>
      <c r="B477" s="212"/>
      <c r="C477" s="213"/>
      <c r="D477" s="106"/>
      <c r="E477" s="107"/>
      <c r="F477" s="46" t="s">
        <v>26</v>
      </c>
      <c r="G477" s="46"/>
      <c r="H477" s="53"/>
      <c r="I477" s="53"/>
      <c r="J477" s="53"/>
      <c r="K477" s="53"/>
      <c r="L477" s="53"/>
      <c r="M477" s="53"/>
      <c r="N477" s="53"/>
      <c r="O477" s="52" t="s">
        <v>382</v>
      </c>
      <c r="P477" s="52" t="s">
        <v>387</v>
      </c>
      <c r="Q477" s="52" t="s">
        <v>27</v>
      </c>
      <c r="R477" s="56" t="n">
        <f aca="false">R478</f>
        <v>16121960</v>
      </c>
      <c r="S477" s="85"/>
    </row>
    <row r="478" s="4" customFormat="true" ht="38.25" hidden="false" customHeight="true" outlineLevel="0" collapsed="false">
      <c r="A478" s="211"/>
      <c r="B478" s="212"/>
      <c r="C478" s="213"/>
      <c r="D478" s="106"/>
      <c r="E478" s="107"/>
      <c r="F478" s="93" t="s">
        <v>86</v>
      </c>
      <c r="G478" s="93"/>
      <c r="H478" s="53"/>
      <c r="I478" s="53"/>
      <c r="J478" s="53"/>
      <c r="K478" s="53"/>
      <c r="L478" s="53"/>
      <c r="M478" s="53"/>
      <c r="N478" s="53"/>
      <c r="O478" s="52" t="s">
        <v>382</v>
      </c>
      <c r="P478" s="52" t="s">
        <v>387</v>
      </c>
      <c r="Q478" s="52" t="s">
        <v>87</v>
      </c>
      <c r="R478" s="56" t="n">
        <v>16121960</v>
      </c>
      <c r="S478" s="85"/>
    </row>
    <row r="479" s="4" customFormat="true" ht="54" hidden="false" customHeight="true" outlineLevel="0" collapsed="false">
      <c r="A479" s="211"/>
      <c r="B479" s="212"/>
      <c r="C479" s="213"/>
      <c r="D479" s="106"/>
      <c r="E479" s="107"/>
      <c r="F479" s="46" t="s">
        <v>39</v>
      </c>
      <c r="G479" s="46"/>
      <c r="H479" s="53"/>
      <c r="I479" s="53"/>
      <c r="J479" s="53"/>
      <c r="K479" s="53"/>
      <c r="L479" s="53"/>
      <c r="M479" s="53"/>
      <c r="N479" s="53"/>
      <c r="O479" s="52" t="s">
        <v>382</v>
      </c>
      <c r="P479" s="52" t="s">
        <v>387</v>
      </c>
      <c r="Q479" s="52" t="s">
        <v>40</v>
      </c>
      <c r="R479" s="56" t="n">
        <f aca="false">R480</f>
        <v>1723140</v>
      </c>
      <c r="S479" s="85"/>
    </row>
    <row r="480" s="4" customFormat="true" ht="60.75" hidden="false" customHeight="true" outlineLevel="0" collapsed="false">
      <c r="A480" s="211"/>
      <c r="B480" s="212"/>
      <c r="C480" s="213"/>
      <c r="D480" s="106"/>
      <c r="E480" s="107"/>
      <c r="F480" s="46" t="s">
        <v>41</v>
      </c>
      <c r="G480" s="46"/>
      <c r="H480" s="53"/>
      <c r="I480" s="53"/>
      <c r="J480" s="53"/>
      <c r="K480" s="53"/>
      <c r="L480" s="53"/>
      <c r="M480" s="53"/>
      <c r="N480" s="53"/>
      <c r="O480" s="52" t="s">
        <v>382</v>
      </c>
      <c r="P480" s="52" t="s">
        <v>387</v>
      </c>
      <c r="Q480" s="52" t="s">
        <v>42</v>
      </c>
      <c r="R480" s="56" t="n">
        <v>1723140</v>
      </c>
      <c r="S480" s="85"/>
    </row>
    <row r="481" s="4" customFormat="true" ht="29.25" hidden="false" customHeight="true" outlineLevel="0" collapsed="false">
      <c r="A481" s="226"/>
      <c r="B481" s="227"/>
      <c r="C481" s="228"/>
      <c r="D481" s="106"/>
      <c r="E481" s="107"/>
      <c r="F481" s="46" t="s">
        <v>43</v>
      </c>
      <c r="G481" s="46"/>
      <c r="H481" s="53"/>
      <c r="I481" s="53"/>
      <c r="J481" s="53"/>
      <c r="K481" s="53"/>
      <c r="L481" s="53"/>
      <c r="M481" s="53"/>
      <c r="N481" s="53"/>
      <c r="O481" s="52" t="s">
        <v>382</v>
      </c>
      <c r="P481" s="52" t="s">
        <v>387</v>
      </c>
      <c r="Q481" s="52" t="s">
        <v>44</v>
      </c>
      <c r="R481" s="56" t="n">
        <f aca="false">R482</f>
        <v>76800</v>
      </c>
      <c r="S481" s="85"/>
    </row>
    <row r="482" s="138" customFormat="true" ht="26.25" hidden="false" customHeight="true" outlineLevel="0" collapsed="false">
      <c r="A482" s="229" t="s">
        <v>388</v>
      </c>
      <c r="B482" s="230" t="s">
        <v>389</v>
      </c>
      <c r="C482" s="231"/>
      <c r="D482" s="136"/>
      <c r="E482" s="137"/>
      <c r="F482" s="46" t="s">
        <v>45</v>
      </c>
      <c r="G482" s="46"/>
      <c r="H482" s="53"/>
      <c r="I482" s="29" t="e">
        <f aca="false">I371+#REF!+#REF!+#REF!+I434+I465</f>
        <v>#REF!</v>
      </c>
      <c r="J482" s="29" t="e">
        <f aca="false">J371+#REF!+#REF!+#REF!+J434+J465</f>
        <v>#REF!</v>
      </c>
      <c r="K482" s="29" t="e">
        <f aca="false">K371+#REF!+#REF!+#REF!+K434+K465</f>
        <v>#REF!</v>
      </c>
      <c r="L482" s="29" t="e">
        <f aca="false">L371+#REF!+#REF!+#REF!+L434+L465</f>
        <v>#REF!</v>
      </c>
      <c r="M482" s="29" t="e">
        <f aca="false">M371+#REF!+#REF!+#REF!+M434+M465</f>
        <v>#REF!</v>
      </c>
      <c r="N482" s="29" t="e">
        <f aca="false">N371+#REF!+#REF!+#REF!+N434+N465</f>
        <v>#REF!</v>
      </c>
      <c r="O482" s="52" t="s">
        <v>382</v>
      </c>
      <c r="P482" s="52" t="s">
        <v>387</v>
      </c>
      <c r="Q482" s="52" t="s">
        <v>46</v>
      </c>
      <c r="R482" s="56" t="n">
        <v>76800</v>
      </c>
      <c r="S482" s="85"/>
    </row>
    <row r="483" s="138" customFormat="true" ht="21.75" hidden="false" customHeight="true" outlineLevel="0" collapsed="false">
      <c r="A483" s="232" t="s">
        <v>390</v>
      </c>
      <c r="B483" s="233" t="s">
        <v>391</v>
      </c>
      <c r="C483" s="233"/>
      <c r="D483" s="136" t="s">
        <v>392</v>
      </c>
      <c r="E483" s="137"/>
      <c r="F483" s="28" t="s">
        <v>389</v>
      </c>
      <c r="G483" s="28"/>
      <c r="H483" s="29" t="e">
        <f aca="false">H372+#REF!+#REF!+#REF!+H441+H472</f>
        <v>#REF!</v>
      </c>
      <c r="I483" s="29"/>
      <c r="J483" s="29"/>
      <c r="K483" s="29"/>
      <c r="L483" s="29"/>
      <c r="M483" s="53"/>
      <c r="N483" s="53" t="n">
        <f aca="false">M483-H484</f>
        <v>0</v>
      </c>
      <c r="O483" s="30" t="s">
        <v>134</v>
      </c>
      <c r="P483" s="52"/>
      <c r="Q483" s="52"/>
      <c r="R483" s="141" t="n">
        <f aca="false">R347+R372+R441+R472+R402+R428</f>
        <v>457872963</v>
      </c>
      <c r="S483" s="141" t="n">
        <f aca="false">S347+S372+S441+S472+S402</f>
        <v>249564756</v>
      </c>
    </row>
    <row r="484" s="4" customFormat="true" ht="17.25" hidden="false" customHeight="true" outlineLevel="0" collapsed="false">
      <c r="A484" s="208" t="s">
        <v>393</v>
      </c>
      <c r="B484" s="209" t="s">
        <v>394</v>
      </c>
      <c r="C484" s="210"/>
      <c r="D484" s="106" t="s">
        <v>395</v>
      </c>
      <c r="E484" s="107"/>
      <c r="F484" s="28" t="s">
        <v>396</v>
      </c>
      <c r="G484" s="28"/>
      <c r="H484" s="29"/>
      <c r="I484" s="29" t="e">
        <f aca="false">I485+#REF!+#REF!</f>
        <v>#REF!</v>
      </c>
      <c r="J484" s="29" t="e">
        <f aca="false">J485+#REF!+#REF!</f>
        <v>#REF!</v>
      </c>
      <c r="K484" s="29" t="e">
        <f aca="false">K485+#REF!+#REF!</f>
        <v>#REF!</v>
      </c>
      <c r="L484" s="29" t="e">
        <f aca="false">L485+#REF!+#REF!</f>
        <v>#REF!</v>
      </c>
      <c r="M484" s="29" t="e">
        <f aca="false">M485+#REF!+#REF!</f>
        <v>#REF!</v>
      </c>
      <c r="N484" s="29" t="e">
        <f aca="false">N485+#REF!+#REF!</f>
        <v>#REF!</v>
      </c>
      <c r="O484" s="30" t="s">
        <v>392</v>
      </c>
      <c r="P484" s="30"/>
      <c r="Q484" s="30"/>
      <c r="R484" s="56"/>
      <c r="S484" s="150"/>
    </row>
    <row r="485" s="4" customFormat="true" ht="29.25" hidden="false" customHeight="true" outlineLevel="0" collapsed="false">
      <c r="A485" s="211" t="n">
        <v>1501</v>
      </c>
      <c r="B485" s="212"/>
      <c r="C485" s="213" t="s">
        <v>303</v>
      </c>
      <c r="D485" s="106"/>
      <c r="E485" s="107"/>
      <c r="F485" s="28" t="s">
        <v>397</v>
      </c>
      <c r="G485" s="28"/>
      <c r="H485" s="29" t="e">
        <f aca="false">H486+#REF!+#REF!</f>
        <v>#REF!</v>
      </c>
      <c r="I485" s="53"/>
      <c r="J485" s="53"/>
      <c r="K485" s="53" t="n">
        <v>3473</v>
      </c>
      <c r="L485" s="53"/>
      <c r="M485" s="53" t="n">
        <f aca="false">H486+I485+J485+K485+L485</f>
        <v>139983</v>
      </c>
      <c r="N485" s="53" t="n">
        <f aca="false">M485-H486</f>
        <v>3473</v>
      </c>
      <c r="O485" s="30" t="s">
        <v>395</v>
      </c>
      <c r="P485" s="30" t="s">
        <v>17</v>
      </c>
      <c r="Q485" s="30" t="s">
        <v>18</v>
      </c>
      <c r="R485" s="29" t="n">
        <f aca="false">R486+R504</f>
        <v>36045127.45</v>
      </c>
      <c r="S485" s="85"/>
    </row>
    <row r="486" s="4" customFormat="true" ht="30.75" hidden="false" customHeight="true" outlineLevel="0" collapsed="false">
      <c r="A486" s="211"/>
      <c r="B486" s="212"/>
      <c r="C486" s="213"/>
      <c r="D486" s="106"/>
      <c r="E486" s="107"/>
      <c r="F486" s="46" t="s">
        <v>398</v>
      </c>
      <c r="G486" s="46"/>
      <c r="H486" s="53" t="n">
        <f aca="false">132722+3788</f>
        <v>136510</v>
      </c>
      <c r="I486" s="53"/>
      <c r="J486" s="53"/>
      <c r="K486" s="53"/>
      <c r="L486" s="53"/>
      <c r="M486" s="53"/>
      <c r="N486" s="53"/>
      <c r="O486" s="52" t="s">
        <v>395</v>
      </c>
      <c r="P486" s="52" t="s">
        <v>334</v>
      </c>
      <c r="Q486" s="52" t="s">
        <v>18</v>
      </c>
      <c r="R486" s="56" t="n">
        <f aca="false">R487</f>
        <v>35545127.45</v>
      </c>
      <c r="S486" s="85"/>
    </row>
    <row r="487" s="4" customFormat="true" ht="32.25" hidden="false" customHeight="true" outlineLevel="0" collapsed="false">
      <c r="A487" s="211"/>
      <c r="B487" s="212"/>
      <c r="C487" s="213"/>
      <c r="D487" s="106"/>
      <c r="E487" s="107"/>
      <c r="F487" s="46" t="s">
        <v>399</v>
      </c>
      <c r="G487" s="46"/>
      <c r="H487" s="53"/>
      <c r="I487" s="52"/>
      <c r="J487" s="52"/>
      <c r="K487" s="52"/>
      <c r="L487" s="56"/>
      <c r="M487" s="53"/>
      <c r="N487" s="53"/>
      <c r="O487" s="52" t="s">
        <v>395</v>
      </c>
      <c r="P487" s="52" t="s">
        <v>336</v>
      </c>
      <c r="Q487" s="52" t="s">
        <v>18</v>
      </c>
      <c r="R487" s="56" t="n">
        <f aca="false">R488</f>
        <v>35545127.45</v>
      </c>
      <c r="S487" s="85"/>
    </row>
    <row r="488" s="4" customFormat="true" ht="42" hidden="false" customHeight="true" outlineLevel="0" collapsed="false">
      <c r="A488" s="211"/>
      <c r="B488" s="212"/>
      <c r="C488" s="213"/>
      <c r="D488" s="106"/>
      <c r="E488" s="107"/>
      <c r="F488" s="71" t="s">
        <v>364</v>
      </c>
      <c r="G488" s="71"/>
      <c r="H488" s="234"/>
      <c r="I488" s="52" t="s">
        <v>395</v>
      </c>
      <c r="J488" s="52" t="s">
        <v>400</v>
      </c>
      <c r="K488" s="52" t="s">
        <v>18</v>
      </c>
      <c r="L488" s="56" t="n">
        <f aca="false">L489</f>
        <v>0</v>
      </c>
      <c r="M488" s="53"/>
      <c r="N488" s="53"/>
      <c r="O488" s="52" t="s">
        <v>395</v>
      </c>
      <c r="P488" s="52" t="s">
        <v>337</v>
      </c>
      <c r="Q488" s="52" t="s">
        <v>18</v>
      </c>
      <c r="R488" s="56" t="n">
        <f aca="false">R489+R495+R498+R501+R492</f>
        <v>35545127.45</v>
      </c>
      <c r="S488" s="85"/>
    </row>
    <row r="489" s="4" customFormat="true" ht="54" hidden="false" customHeight="true" outlineLevel="0" collapsed="false">
      <c r="A489" s="211"/>
      <c r="B489" s="212"/>
      <c r="C489" s="213"/>
      <c r="D489" s="106"/>
      <c r="E489" s="107"/>
      <c r="F489" s="46" t="s">
        <v>85</v>
      </c>
      <c r="G489" s="46"/>
      <c r="H489" s="234" t="s">
        <v>401</v>
      </c>
      <c r="I489" s="52" t="s">
        <v>395</v>
      </c>
      <c r="J489" s="52" t="s">
        <v>400</v>
      </c>
      <c r="K489" s="52" t="s">
        <v>197</v>
      </c>
      <c r="L489" s="56" t="n">
        <f aca="false">L491</f>
        <v>0</v>
      </c>
      <c r="M489" s="53"/>
      <c r="N489" s="53"/>
      <c r="O489" s="52" t="s">
        <v>395</v>
      </c>
      <c r="P489" s="52" t="s">
        <v>338</v>
      </c>
      <c r="Q489" s="52" t="s">
        <v>18</v>
      </c>
      <c r="R489" s="56" t="n">
        <f aca="false">R490</f>
        <v>23189910</v>
      </c>
      <c r="S489" s="85"/>
    </row>
    <row r="490" s="4" customFormat="true" ht="55.5" hidden="false" customHeight="true" outlineLevel="0" collapsed="false">
      <c r="A490" s="211"/>
      <c r="B490" s="212"/>
      <c r="C490" s="213"/>
      <c r="D490" s="106"/>
      <c r="E490" s="107"/>
      <c r="F490" s="46" t="s">
        <v>196</v>
      </c>
      <c r="G490" s="46"/>
      <c r="H490" s="234" t="s">
        <v>401</v>
      </c>
      <c r="I490" s="52"/>
      <c r="J490" s="52"/>
      <c r="K490" s="52"/>
      <c r="L490" s="56"/>
      <c r="M490" s="53"/>
      <c r="N490" s="53"/>
      <c r="O490" s="52" t="s">
        <v>395</v>
      </c>
      <c r="P490" s="52" t="s">
        <v>338</v>
      </c>
      <c r="Q490" s="52" t="s">
        <v>197</v>
      </c>
      <c r="R490" s="56" t="n">
        <f aca="false">R491</f>
        <v>23189910</v>
      </c>
      <c r="S490" s="85"/>
    </row>
    <row r="491" s="4" customFormat="true" ht="26.25" hidden="false" customHeight="true" outlineLevel="0" collapsed="false">
      <c r="A491" s="211"/>
      <c r="B491" s="212"/>
      <c r="C491" s="213"/>
      <c r="D491" s="106"/>
      <c r="E491" s="107"/>
      <c r="F491" s="46" t="s">
        <v>198</v>
      </c>
      <c r="G491" s="46"/>
      <c r="H491" s="234"/>
      <c r="I491" s="52"/>
      <c r="J491" s="52"/>
      <c r="K491" s="52"/>
      <c r="L491" s="56"/>
      <c r="M491" s="53"/>
      <c r="N491" s="53"/>
      <c r="O491" s="52" t="s">
        <v>395</v>
      </c>
      <c r="P491" s="52" t="s">
        <v>338</v>
      </c>
      <c r="Q491" s="52" t="s">
        <v>199</v>
      </c>
      <c r="R491" s="56" t="n">
        <v>23189910</v>
      </c>
      <c r="S491" s="85"/>
    </row>
    <row r="492" s="4" customFormat="true" ht="54" hidden="false" customHeight="true" outlineLevel="0" collapsed="false">
      <c r="A492" s="211"/>
      <c r="B492" s="212"/>
      <c r="C492" s="213"/>
      <c r="D492" s="106"/>
      <c r="E492" s="107"/>
      <c r="F492" s="76" t="s">
        <v>402</v>
      </c>
      <c r="G492" s="76"/>
      <c r="H492" s="234"/>
      <c r="I492" s="52"/>
      <c r="J492" s="52"/>
      <c r="K492" s="52"/>
      <c r="L492" s="56"/>
      <c r="M492" s="53"/>
      <c r="N492" s="53"/>
      <c r="O492" s="52" t="s">
        <v>395</v>
      </c>
      <c r="P492" s="52" t="s">
        <v>403</v>
      </c>
      <c r="Q492" s="52" t="s">
        <v>18</v>
      </c>
      <c r="R492" s="56" t="n">
        <f aca="false">R493</f>
        <v>1111000</v>
      </c>
      <c r="S492" s="85"/>
    </row>
    <row r="493" s="4" customFormat="true" ht="51" hidden="false" customHeight="true" outlineLevel="0" collapsed="false">
      <c r="A493" s="211"/>
      <c r="B493" s="212"/>
      <c r="C493" s="213"/>
      <c r="D493" s="106"/>
      <c r="E493" s="107"/>
      <c r="F493" s="46" t="s">
        <v>196</v>
      </c>
      <c r="G493" s="46"/>
      <c r="H493" s="234"/>
      <c r="I493" s="52"/>
      <c r="J493" s="52"/>
      <c r="K493" s="52"/>
      <c r="L493" s="56"/>
      <c r="M493" s="53"/>
      <c r="N493" s="53"/>
      <c r="O493" s="52" t="s">
        <v>395</v>
      </c>
      <c r="P493" s="52" t="s">
        <v>403</v>
      </c>
      <c r="Q493" s="52" t="s">
        <v>197</v>
      </c>
      <c r="R493" s="56" t="n">
        <f aca="false">R494</f>
        <v>1111000</v>
      </c>
      <c r="S493" s="85"/>
    </row>
    <row r="494" s="4" customFormat="true" ht="26.25" hidden="false" customHeight="true" outlineLevel="0" collapsed="false">
      <c r="A494" s="211"/>
      <c r="B494" s="212"/>
      <c r="C494" s="213"/>
      <c r="D494" s="106"/>
      <c r="E494" s="107"/>
      <c r="F494" s="46" t="s">
        <v>198</v>
      </c>
      <c r="G494" s="46"/>
      <c r="H494" s="234"/>
      <c r="I494" s="52"/>
      <c r="J494" s="52"/>
      <c r="K494" s="52"/>
      <c r="L494" s="56"/>
      <c r="M494" s="53"/>
      <c r="N494" s="53"/>
      <c r="O494" s="52" t="s">
        <v>395</v>
      </c>
      <c r="P494" s="52" t="s">
        <v>403</v>
      </c>
      <c r="Q494" s="52" t="s">
        <v>199</v>
      </c>
      <c r="R494" s="56" t="n">
        <v>1111000</v>
      </c>
      <c r="S494" s="85"/>
    </row>
    <row r="495" s="4" customFormat="true" ht="54.75" hidden="false" customHeight="true" outlineLevel="0" collapsed="false">
      <c r="A495" s="211"/>
      <c r="B495" s="212"/>
      <c r="C495" s="213"/>
      <c r="D495" s="106"/>
      <c r="E495" s="107"/>
      <c r="F495" s="71" t="s">
        <v>404</v>
      </c>
      <c r="G495" s="71"/>
      <c r="H495" s="234"/>
      <c r="I495" s="52"/>
      <c r="J495" s="52"/>
      <c r="K495" s="52"/>
      <c r="L495" s="56"/>
      <c r="M495" s="53"/>
      <c r="N495" s="53"/>
      <c r="O495" s="52" t="s">
        <v>395</v>
      </c>
      <c r="P495" s="52" t="s">
        <v>405</v>
      </c>
      <c r="Q495" s="52" t="s">
        <v>18</v>
      </c>
      <c r="R495" s="56" t="n">
        <f aca="false">R496</f>
        <v>11090270</v>
      </c>
      <c r="S495" s="85"/>
    </row>
    <row r="496" s="4" customFormat="true" ht="54.75" hidden="false" customHeight="true" outlineLevel="0" collapsed="false">
      <c r="A496" s="211"/>
      <c r="B496" s="212"/>
      <c r="C496" s="213"/>
      <c r="D496" s="106"/>
      <c r="E496" s="107"/>
      <c r="F496" s="46" t="s">
        <v>196</v>
      </c>
      <c r="G496" s="46"/>
      <c r="H496" s="234"/>
      <c r="I496" s="52"/>
      <c r="J496" s="52"/>
      <c r="K496" s="52"/>
      <c r="L496" s="56"/>
      <c r="M496" s="53"/>
      <c r="N496" s="53"/>
      <c r="O496" s="52" t="s">
        <v>395</v>
      </c>
      <c r="P496" s="52" t="s">
        <v>405</v>
      </c>
      <c r="Q496" s="52" t="s">
        <v>197</v>
      </c>
      <c r="R496" s="56" t="n">
        <f aca="false">R497</f>
        <v>11090270</v>
      </c>
      <c r="S496" s="85"/>
    </row>
    <row r="497" s="4" customFormat="true" ht="30.75" hidden="false" customHeight="true" outlineLevel="0" collapsed="false">
      <c r="A497" s="208"/>
      <c r="B497" s="225"/>
      <c r="C497" s="225"/>
      <c r="D497" s="106" t="s">
        <v>406</v>
      </c>
      <c r="E497" s="107"/>
      <c r="F497" s="46" t="s">
        <v>198</v>
      </c>
      <c r="G497" s="46"/>
      <c r="H497" s="234"/>
      <c r="I497" s="29" t="e">
        <f aca="false">#REF!+#REF!+#REF!</f>
        <v>#REF!</v>
      </c>
      <c r="J497" s="29" t="e">
        <f aca="false">#REF!+#REF!+#REF!</f>
        <v>#REF!</v>
      </c>
      <c r="K497" s="29" t="e">
        <f aca="false">#REF!+#REF!+#REF!</f>
        <v>#REF!</v>
      </c>
      <c r="L497" s="29" t="e">
        <f aca="false">#REF!+#REF!+#REF!</f>
        <v>#REF!</v>
      </c>
      <c r="M497" s="29" t="e">
        <f aca="false">#REF!+#REF!+#REF!</f>
        <v>#REF!</v>
      </c>
      <c r="N497" s="29" t="e">
        <f aca="false">#REF!+#REF!+#REF!</f>
        <v>#REF!</v>
      </c>
      <c r="O497" s="52" t="s">
        <v>395</v>
      </c>
      <c r="P497" s="52" t="s">
        <v>405</v>
      </c>
      <c r="Q497" s="52" t="s">
        <v>199</v>
      </c>
      <c r="R497" s="56" t="n">
        <v>11090270</v>
      </c>
      <c r="S497" s="85"/>
    </row>
    <row r="498" s="4" customFormat="true" ht="30.75" hidden="false" customHeight="true" outlineLevel="0" collapsed="false">
      <c r="A498" s="208"/>
      <c r="B498" s="225"/>
      <c r="C498" s="225"/>
      <c r="D498" s="106"/>
      <c r="E498" s="107"/>
      <c r="F498" s="235" t="s">
        <v>407</v>
      </c>
      <c r="G498" s="235"/>
      <c r="H498" s="42"/>
      <c r="I498" s="52"/>
      <c r="J498" s="52"/>
      <c r="K498" s="52"/>
      <c r="L498" s="56"/>
      <c r="M498" s="53"/>
      <c r="N498" s="53"/>
      <c r="O498" s="52" t="s">
        <v>395</v>
      </c>
      <c r="P498" s="52" t="s">
        <v>408</v>
      </c>
      <c r="Q498" s="84" t="s">
        <v>18</v>
      </c>
      <c r="R498" s="56" t="n">
        <f aca="false">R499</f>
        <v>149247.45</v>
      </c>
      <c r="S498" s="56"/>
    </row>
    <row r="499" s="4" customFormat="true" ht="30.75" hidden="false" customHeight="true" outlineLevel="0" collapsed="false">
      <c r="A499" s="208"/>
      <c r="B499" s="225"/>
      <c r="C499" s="225"/>
      <c r="D499" s="106"/>
      <c r="E499" s="107"/>
      <c r="F499" s="46" t="s">
        <v>196</v>
      </c>
      <c r="G499" s="46"/>
      <c r="H499" s="42"/>
      <c r="I499" s="52"/>
      <c r="J499" s="52"/>
      <c r="K499" s="52"/>
      <c r="L499" s="56"/>
      <c r="M499" s="53"/>
      <c r="N499" s="53"/>
      <c r="O499" s="52" t="s">
        <v>395</v>
      </c>
      <c r="P499" s="52" t="s">
        <v>408</v>
      </c>
      <c r="Q499" s="84" t="s">
        <v>197</v>
      </c>
      <c r="R499" s="56" t="n">
        <f aca="false">R500</f>
        <v>149247.45</v>
      </c>
      <c r="S499" s="56"/>
    </row>
    <row r="500" s="4" customFormat="true" ht="30.75" hidden="false" customHeight="true" outlineLevel="0" collapsed="false">
      <c r="A500" s="208"/>
      <c r="B500" s="225"/>
      <c r="C500" s="225"/>
      <c r="D500" s="106"/>
      <c r="E500" s="107"/>
      <c r="F500" s="46" t="s">
        <v>198</v>
      </c>
      <c r="G500" s="46"/>
      <c r="H500" s="42"/>
      <c r="I500" s="52"/>
      <c r="J500" s="52"/>
      <c r="K500" s="52"/>
      <c r="L500" s="56"/>
      <c r="M500" s="53"/>
      <c r="N500" s="53"/>
      <c r="O500" s="52" t="s">
        <v>395</v>
      </c>
      <c r="P500" s="52" t="s">
        <v>408</v>
      </c>
      <c r="Q500" s="84" t="s">
        <v>199</v>
      </c>
      <c r="R500" s="56" t="n">
        <v>149247.45</v>
      </c>
      <c r="S500" s="56"/>
    </row>
    <row r="501" s="4" customFormat="true" ht="67.5" hidden="false" customHeight="true" outlineLevel="0" collapsed="false">
      <c r="A501" s="208"/>
      <c r="B501" s="225"/>
      <c r="C501" s="225"/>
      <c r="D501" s="106"/>
      <c r="E501" s="107"/>
      <c r="F501" s="71" t="s">
        <v>409</v>
      </c>
      <c r="G501" s="71"/>
      <c r="H501" s="173"/>
      <c r="I501" s="52"/>
      <c r="J501" s="52"/>
      <c r="K501" s="52"/>
      <c r="L501" s="56"/>
      <c r="M501" s="53"/>
      <c r="N501" s="53"/>
      <c r="O501" s="52" t="s">
        <v>395</v>
      </c>
      <c r="P501" s="52" t="s">
        <v>410</v>
      </c>
      <c r="Q501" s="84" t="s">
        <v>18</v>
      </c>
      <c r="R501" s="56" t="n">
        <f aca="false">R502</f>
        <v>4700</v>
      </c>
      <c r="S501" s="56"/>
    </row>
    <row r="502" s="4" customFormat="true" ht="45.75" hidden="false" customHeight="true" outlineLevel="0" collapsed="false">
      <c r="A502" s="208"/>
      <c r="B502" s="225"/>
      <c r="C502" s="225"/>
      <c r="D502" s="106"/>
      <c r="E502" s="107"/>
      <c r="F502" s="46" t="s">
        <v>196</v>
      </c>
      <c r="G502" s="46"/>
      <c r="H502" s="173"/>
      <c r="I502" s="52"/>
      <c r="J502" s="52"/>
      <c r="K502" s="52"/>
      <c r="L502" s="56"/>
      <c r="M502" s="53"/>
      <c r="N502" s="53"/>
      <c r="O502" s="52" t="s">
        <v>395</v>
      </c>
      <c r="P502" s="52" t="s">
        <v>410</v>
      </c>
      <c r="Q502" s="84" t="s">
        <v>197</v>
      </c>
      <c r="R502" s="56" t="n">
        <f aca="false">R503</f>
        <v>4700</v>
      </c>
      <c r="S502" s="56"/>
    </row>
    <row r="503" s="4" customFormat="true" ht="30.75" hidden="false" customHeight="true" outlineLevel="0" collapsed="false">
      <c r="A503" s="208"/>
      <c r="B503" s="225"/>
      <c r="C503" s="225"/>
      <c r="D503" s="106"/>
      <c r="E503" s="107"/>
      <c r="F503" s="46" t="s">
        <v>198</v>
      </c>
      <c r="G503" s="46"/>
      <c r="H503" s="173"/>
      <c r="I503" s="52"/>
      <c r="J503" s="52"/>
      <c r="K503" s="52"/>
      <c r="L503" s="56"/>
      <c r="M503" s="53"/>
      <c r="N503" s="53"/>
      <c r="O503" s="52" t="s">
        <v>395</v>
      </c>
      <c r="P503" s="52" t="s">
        <v>410</v>
      </c>
      <c r="Q503" s="84" t="s">
        <v>199</v>
      </c>
      <c r="R503" s="56" t="n">
        <v>4700</v>
      </c>
      <c r="S503" s="56"/>
    </row>
    <row r="504" s="4" customFormat="true" ht="33" hidden="false" customHeight="true" outlineLevel="0" collapsed="false">
      <c r="A504" s="211"/>
      <c r="B504" s="236"/>
      <c r="C504" s="237"/>
      <c r="D504" s="106"/>
      <c r="E504" s="107"/>
      <c r="F504" s="46" t="s">
        <v>19</v>
      </c>
      <c r="G504" s="46"/>
      <c r="H504" s="46"/>
      <c r="I504" s="52"/>
      <c r="J504" s="52"/>
      <c r="K504" s="52"/>
      <c r="L504" s="56"/>
      <c r="M504" s="53"/>
      <c r="N504" s="53"/>
      <c r="O504" s="52" t="s">
        <v>395</v>
      </c>
      <c r="P504" s="52" t="s">
        <v>20</v>
      </c>
      <c r="Q504" s="84" t="s">
        <v>18</v>
      </c>
      <c r="R504" s="56" t="n">
        <f aca="false">R505</f>
        <v>500000</v>
      </c>
      <c r="S504" s="56"/>
    </row>
    <row r="505" s="4" customFormat="true" ht="33" hidden="false" customHeight="true" outlineLevel="0" collapsed="false">
      <c r="A505" s="211"/>
      <c r="B505" s="236"/>
      <c r="C505" s="237"/>
      <c r="D505" s="106"/>
      <c r="E505" s="107"/>
      <c r="F505" s="41" t="s">
        <v>21</v>
      </c>
      <c r="G505" s="41"/>
      <c r="H505" s="42"/>
      <c r="I505" s="52"/>
      <c r="J505" s="52"/>
      <c r="K505" s="52"/>
      <c r="L505" s="56"/>
      <c r="M505" s="53"/>
      <c r="N505" s="53"/>
      <c r="O505" s="52" t="s">
        <v>395</v>
      </c>
      <c r="P505" s="52" t="s">
        <v>33</v>
      </c>
      <c r="Q505" s="84" t="s">
        <v>155</v>
      </c>
      <c r="R505" s="56" t="n">
        <f aca="false">R506</f>
        <v>500000</v>
      </c>
      <c r="S505" s="56"/>
    </row>
    <row r="506" s="4" customFormat="true" ht="31.5" hidden="false" customHeight="true" outlineLevel="0" collapsed="false">
      <c r="A506" s="211"/>
      <c r="B506" s="236"/>
      <c r="C506" s="237"/>
      <c r="D506" s="106"/>
      <c r="E506" s="107"/>
      <c r="F506" s="71" t="s">
        <v>364</v>
      </c>
      <c r="G506" s="71"/>
      <c r="H506" s="42"/>
      <c r="I506" s="52"/>
      <c r="J506" s="52"/>
      <c r="K506" s="52"/>
      <c r="L506" s="56"/>
      <c r="M506" s="53"/>
      <c r="N506" s="53"/>
      <c r="O506" s="52" t="s">
        <v>395</v>
      </c>
      <c r="P506" s="52" t="s">
        <v>34</v>
      </c>
      <c r="Q506" s="84" t="s">
        <v>18</v>
      </c>
      <c r="R506" s="56" t="n">
        <f aca="false">R507</f>
        <v>500000</v>
      </c>
      <c r="S506" s="56"/>
    </row>
    <row r="507" s="4" customFormat="true" ht="54" hidden="false" customHeight="true" outlineLevel="0" collapsed="false">
      <c r="A507" s="211"/>
      <c r="B507" s="236"/>
      <c r="C507" s="237"/>
      <c r="D507" s="106"/>
      <c r="E507" s="107"/>
      <c r="F507" s="46" t="s">
        <v>182</v>
      </c>
      <c r="G507" s="46"/>
      <c r="H507" s="53"/>
      <c r="I507" s="53"/>
      <c r="J507" s="53"/>
      <c r="K507" s="53"/>
      <c r="L507" s="53"/>
      <c r="M507" s="53"/>
      <c r="N507" s="53"/>
      <c r="O507" s="52" t="s">
        <v>395</v>
      </c>
      <c r="P507" s="52" t="s">
        <v>183</v>
      </c>
      <c r="Q507" s="84" t="s">
        <v>18</v>
      </c>
      <c r="R507" s="238" t="n">
        <f aca="false">R508</f>
        <v>500000</v>
      </c>
      <c r="S507" s="238"/>
    </row>
    <row r="508" s="4" customFormat="true" ht="53.25" hidden="false" customHeight="true" outlineLevel="0" collapsed="false">
      <c r="A508" s="211"/>
      <c r="B508" s="236"/>
      <c r="C508" s="237"/>
      <c r="D508" s="106"/>
      <c r="E508" s="107"/>
      <c r="F508" s="46" t="s">
        <v>196</v>
      </c>
      <c r="G508" s="46"/>
      <c r="H508" s="53"/>
      <c r="I508" s="53"/>
      <c r="J508" s="53"/>
      <c r="K508" s="53"/>
      <c r="L508" s="53"/>
      <c r="M508" s="53"/>
      <c r="N508" s="53"/>
      <c r="O508" s="52" t="s">
        <v>395</v>
      </c>
      <c r="P508" s="52" t="s">
        <v>183</v>
      </c>
      <c r="Q508" s="84" t="s">
        <v>197</v>
      </c>
      <c r="R508" s="238" t="n">
        <f aca="false">R509</f>
        <v>500000</v>
      </c>
      <c r="S508" s="238"/>
    </row>
    <row r="509" s="4" customFormat="true" ht="33" hidden="false" customHeight="true" outlineLevel="0" collapsed="false">
      <c r="A509" s="211"/>
      <c r="B509" s="236"/>
      <c r="C509" s="237"/>
      <c r="D509" s="106"/>
      <c r="E509" s="107"/>
      <c r="F509" s="46" t="s">
        <v>198</v>
      </c>
      <c r="G509" s="46"/>
      <c r="H509" s="53"/>
      <c r="I509" s="53"/>
      <c r="J509" s="53"/>
      <c r="K509" s="53"/>
      <c r="L509" s="53"/>
      <c r="M509" s="53"/>
      <c r="N509" s="53"/>
      <c r="O509" s="52" t="s">
        <v>395</v>
      </c>
      <c r="P509" s="52" t="s">
        <v>183</v>
      </c>
      <c r="Q509" s="84" t="s">
        <v>199</v>
      </c>
      <c r="R509" s="238" t="n">
        <v>500000</v>
      </c>
      <c r="S509" s="238"/>
    </row>
    <row r="510" s="4" customFormat="true" ht="49.5" hidden="false" customHeight="true" outlineLevel="0" collapsed="false">
      <c r="A510" s="208"/>
      <c r="B510" s="225"/>
      <c r="C510" s="225"/>
      <c r="D510" s="106"/>
      <c r="E510" s="107"/>
      <c r="F510" s="63" t="s">
        <v>411</v>
      </c>
      <c r="G510" s="63"/>
      <c r="H510" s="29" t="e">
        <f aca="false">#REF!+#REF!+#REF!</f>
        <v>#REF!</v>
      </c>
      <c r="I510" s="29"/>
      <c r="J510" s="29"/>
      <c r="K510" s="29"/>
      <c r="L510" s="29"/>
      <c r="M510" s="29"/>
      <c r="N510" s="29"/>
      <c r="O510" s="30" t="s">
        <v>412</v>
      </c>
      <c r="P510" s="30" t="s">
        <v>17</v>
      </c>
      <c r="Q510" s="30" t="s">
        <v>18</v>
      </c>
      <c r="R510" s="31" t="n">
        <f aca="false">R512</f>
        <v>13878990</v>
      </c>
      <c r="S510" s="110"/>
    </row>
    <row r="511" s="4" customFormat="true" ht="54.75" hidden="false" customHeight="true" outlineLevel="0" collapsed="false">
      <c r="A511" s="208"/>
      <c r="B511" s="225"/>
      <c r="C511" s="225"/>
      <c r="D511" s="106"/>
      <c r="E511" s="107"/>
      <c r="F511" s="71" t="s">
        <v>398</v>
      </c>
      <c r="G511" s="71"/>
      <c r="H511" s="239"/>
      <c r="I511" s="29"/>
      <c r="J511" s="29"/>
      <c r="K511" s="29"/>
      <c r="L511" s="29"/>
      <c r="M511" s="29"/>
      <c r="N511" s="29"/>
      <c r="O511" s="52" t="s">
        <v>412</v>
      </c>
      <c r="P511" s="52" t="s">
        <v>334</v>
      </c>
      <c r="Q511" s="52" t="s">
        <v>18</v>
      </c>
      <c r="R511" s="56" t="n">
        <f aca="false">R512</f>
        <v>13878990</v>
      </c>
      <c r="S511" s="85"/>
    </row>
    <row r="512" s="4" customFormat="true" ht="32.25" hidden="false" customHeight="true" outlineLevel="0" collapsed="false">
      <c r="A512" s="208"/>
      <c r="B512" s="225"/>
      <c r="C512" s="225"/>
      <c r="D512" s="106"/>
      <c r="E512" s="107"/>
      <c r="F512" s="46" t="s">
        <v>399</v>
      </c>
      <c r="G512" s="46"/>
      <c r="H512" s="46"/>
      <c r="I512" s="29"/>
      <c r="J512" s="29"/>
      <c r="K512" s="29"/>
      <c r="L512" s="29"/>
      <c r="M512" s="29"/>
      <c r="N512" s="29"/>
      <c r="O512" s="52" t="s">
        <v>412</v>
      </c>
      <c r="P512" s="52" t="s">
        <v>336</v>
      </c>
      <c r="Q512" s="52" t="s">
        <v>18</v>
      </c>
      <c r="R512" s="56" t="n">
        <f aca="false">R514</f>
        <v>13878990</v>
      </c>
      <c r="S512" s="85"/>
    </row>
    <row r="513" s="4" customFormat="true" ht="40.5" hidden="false" customHeight="true" outlineLevel="0" collapsed="false">
      <c r="A513" s="208"/>
      <c r="B513" s="225"/>
      <c r="C513" s="225"/>
      <c r="D513" s="106"/>
      <c r="E513" s="107"/>
      <c r="F513" s="71" t="s">
        <v>83</v>
      </c>
      <c r="G513" s="71"/>
      <c r="H513" s="116"/>
      <c r="I513" s="29"/>
      <c r="J513" s="29"/>
      <c r="K513" s="29"/>
      <c r="L513" s="29"/>
      <c r="M513" s="29"/>
      <c r="N513" s="29"/>
      <c r="O513" s="52" t="s">
        <v>412</v>
      </c>
      <c r="P513" s="52" t="s">
        <v>337</v>
      </c>
      <c r="Q513" s="52" t="s">
        <v>18</v>
      </c>
      <c r="R513" s="56" t="n">
        <f aca="false">R514</f>
        <v>13878990</v>
      </c>
      <c r="S513" s="85"/>
    </row>
    <row r="514" s="4" customFormat="true" ht="59.25" hidden="false" customHeight="true" outlineLevel="0" collapsed="false">
      <c r="A514" s="208"/>
      <c r="B514" s="225"/>
      <c r="C514" s="225"/>
      <c r="D514" s="106"/>
      <c r="E514" s="107"/>
      <c r="F514" s="93" t="s">
        <v>90</v>
      </c>
      <c r="G514" s="93"/>
      <c r="H514" s="42"/>
      <c r="I514" s="53"/>
      <c r="J514" s="53"/>
      <c r="K514" s="53"/>
      <c r="L514" s="53"/>
      <c r="M514" s="53"/>
      <c r="N514" s="53"/>
      <c r="O514" s="52" t="s">
        <v>412</v>
      </c>
      <c r="P514" s="52" t="s">
        <v>413</v>
      </c>
      <c r="Q514" s="52" t="s">
        <v>18</v>
      </c>
      <c r="R514" s="56" t="n">
        <f aca="false">R515+R517+R519</f>
        <v>13878990</v>
      </c>
      <c r="S514" s="85"/>
    </row>
    <row r="515" s="4" customFormat="true" ht="34.5" hidden="false" customHeight="true" outlineLevel="0" collapsed="false">
      <c r="A515" s="208"/>
      <c r="B515" s="225"/>
      <c r="C515" s="225"/>
      <c r="D515" s="106"/>
      <c r="E515" s="107"/>
      <c r="F515" s="46" t="s">
        <v>26</v>
      </c>
      <c r="G515" s="46"/>
      <c r="H515" s="53"/>
      <c r="I515" s="53"/>
      <c r="J515" s="53"/>
      <c r="K515" s="53" t="n">
        <v>4133</v>
      </c>
      <c r="L515" s="53"/>
      <c r="M515" s="53" t="n">
        <f aca="false">H516+I515+J515+K515+L515</f>
        <v>4133</v>
      </c>
      <c r="N515" s="53" t="n">
        <f aca="false">M515-H516</f>
        <v>4133</v>
      </c>
      <c r="O515" s="52" t="s">
        <v>412</v>
      </c>
      <c r="P515" s="52" t="s">
        <v>413</v>
      </c>
      <c r="Q515" s="52" t="s">
        <v>27</v>
      </c>
      <c r="R515" s="56" t="n">
        <f aca="false">R516</f>
        <v>12960700</v>
      </c>
      <c r="S515" s="85"/>
    </row>
    <row r="516" s="4" customFormat="true" ht="36.75" hidden="false" customHeight="true" outlineLevel="0" collapsed="false">
      <c r="A516" s="208"/>
      <c r="B516" s="225"/>
      <c r="C516" s="225"/>
      <c r="D516" s="106"/>
      <c r="E516" s="107"/>
      <c r="F516" s="93" t="s">
        <v>86</v>
      </c>
      <c r="G516" s="93"/>
      <c r="H516" s="53"/>
      <c r="I516" s="53"/>
      <c r="J516" s="53"/>
      <c r="K516" s="53"/>
      <c r="L516" s="53"/>
      <c r="M516" s="53"/>
      <c r="N516" s="53"/>
      <c r="O516" s="52" t="s">
        <v>412</v>
      </c>
      <c r="P516" s="52" t="s">
        <v>413</v>
      </c>
      <c r="Q516" s="52" t="s">
        <v>87</v>
      </c>
      <c r="R516" s="56" t="n">
        <v>12960700</v>
      </c>
      <c r="S516" s="85"/>
    </row>
    <row r="517" s="4" customFormat="true" ht="45.75" hidden="false" customHeight="true" outlineLevel="0" collapsed="false">
      <c r="A517" s="208"/>
      <c r="B517" s="225"/>
      <c r="C517" s="225"/>
      <c r="D517" s="106"/>
      <c r="E517" s="107"/>
      <c r="F517" s="46" t="s">
        <v>39</v>
      </c>
      <c r="G517" s="46"/>
      <c r="H517" s="53"/>
      <c r="I517" s="53"/>
      <c r="J517" s="53"/>
      <c r="K517" s="53"/>
      <c r="L517" s="53"/>
      <c r="M517" s="53"/>
      <c r="N517" s="53"/>
      <c r="O517" s="52" t="s">
        <v>412</v>
      </c>
      <c r="P517" s="52" t="s">
        <v>413</v>
      </c>
      <c r="Q517" s="52" t="s">
        <v>40</v>
      </c>
      <c r="R517" s="56" t="n">
        <f aca="false">R518</f>
        <v>905690</v>
      </c>
      <c r="S517" s="85"/>
    </row>
    <row r="518" s="4" customFormat="true" ht="58.5" hidden="false" customHeight="true" outlineLevel="0" collapsed="false">
      <c r="A518" s="208"/>
      <c r="B518" s="225"/>
      <c r="C518" s="225"/>
      <c r="D518" s="106"/>
      <c r="E518" s="107"/>
      <c r="F518" s="46" t="s">
        <v>41</v>
      </c>
      <c r="G518" s="46"/>
      <c r="H518" s="53"/>
      <c r="I518" s="53"/>
      <c r="J518" s="53"/>
      <c r="K518" s="53"/>
      <c r="L518" s="53"/>
      <c r="M518" s="53"/>
      <c r="N518" s="53"/>
      <c r="O518" s="52" t="s">
        <v>412</v>
      </c>
      <c r="P518" s="52" t="s">
        <v>413</v>
      </c>
      <c r="Q518" s="52" t="s">
        <v>42</v>
      </c>
      <c r="R518" s="56" t="n">
        <v>905690</v>
      </c>
      <c r="S518" s="85"/>
    </row>
    <row r="519" s="4" customFormat="true" ht="33" hidden="false" customHeight="true" outlineLevel="0" collapsed="false">
      <c r="A519" s="208"/>
      <c r="B519" s="225"/>
      <c r="C519" s="225"/>
      <c r="D519" s="106"/>
      <c r="E519" s="107"/>
      <c r="F519" s="46" t="s">
        <v>43</v>
      </c>
      <c r="G519" s="46"/>
      <c r="H519" s="53"/>
      <c r="I519" s="53"/>
      <c r="J519" s="53"/>
      <c r="K519" s="53"/>
      <c r="L519" s="53"/>
      <c r="M519" s="53"/>
      <c r="N519" s="53"/>
      <c r="O519" s="52" t="s">
        <v>412</v>
      </c>
      <c r="P519" s="52" t="s">
        <v>413</v>
      </c>
      <c r="Q519" s="52" t="s">
        <v>44</v>
      </c>
      <c r="R519" s="56" t="n">
        <f aca="false">R520</f>
        <v>12600</v>
      </c>
      <c r="S519" s="85"/>
    </row>
    <row r="520" s="138" customFormat="true" ht="35.25" hidden="false" customHeight="true" outlineLevel="0" collapsed="false">
      <c r="A520" s="139" t="s">
        <v>414</v>
      </c>
      <c r="B520" s="240" t="s">
        <v>415</v>
      </c>
      <c r="C520" s="240"/>
      <c r="D520" s="136" t="s">
        <v>392</v>
      </c>
      <c r="E520" s="137"/>
      <c r="F520" s="46" t="s">
        <v>45</v>
      </c>
      <c r="G520" s="46"/>
      <c r="H520" s="53"/>
      <c r="I520" s="29" t="e">
        <f aca="false">I484+#REF!+#REF!+I497</f>
        <v>#REF!</v>
      </c>
      <c r="J520" s="29" t="e">
        <f aca="false">J484+#REF!+#REF!+J497</f>
        <v>#REF!</v>
      </c>
      <c r="K520" s="29" t="e">
        <f aca="false">K484+#REF!+#REF!+K497</f>
        <v>#REF!</v>
      </c>
      <c r="L520" s="29" t="e">
        <f aca="false">L484+#REF!+#REF!+L497</f>
        <v>#REF!</v>
      </c>
      <c r="M520" s="29" t="e">
        <f aca="false">M484+#REF!+#REF!+M497</f>
        <v>#REF!</v>
      </c>
      <c r="N520" s="29" t="e">
        <f aca="false">N484+#REF!+#REF!+N497</f>
        <v>#REF!</v>
      </c>
      <c r="O520" s="52" t="s">
        <v>412</v>
      </c>
      <c r="P520" s="52" t="s">
        <v>413</v>
      </c>
      <c r="Q520" s="52" t="s">
        <v>46</v>
      </c>
      <c r="R520" s="56" t="n">
        <v>12600</v>
      </c>
      <c r="S520" s="85"/>
    </row>
    <row r="521" s="138" customFormat="true" ht="44.25" hidden="false" customHeight="true" outlineLevel="0" collapsed="false">
      <c r="A521" s="139"/>
      <c r="B521" s="241" t="s">
        <v>416</v>
      </c>
      <c r="C521" s="241"/>
      <c r="D521" s="136"/>
      <c r="E521" s="137"/>
      <c r="F521" s="28" t="s">
        <v>417</v>
      </c>
      <c r="G521" s="28"/>
      <c r="H521" s="29" t="e">
        <f aca="false">H485+#REF!+#REF!+H510</f>
        <v>#REF!</v>
      </c>
      <c r="I521" s="29"/>
      <c r="J521" s="29"/>
      <c r="K521" s="29"/>
      <c r="L521" s="29"/>
      <c r="M521" s="29"/>
      <c r="N521" s="29"/>
      <c r="O521" s="30" t="s">
        <v>392</v>
      </c>
      <c r="P521" s="52"/>
      <c r="Q521" s="52"/>
      <c r="R521" s="141" t="n">
        <f aca="false">R510+R485</f>
        <v>49924117.45</v>
      </c>
      <c r="S521" s="141" t="n">
        <f aca="false">S510+S485</f>
        <v>0</v>
      </c>
    </row>
    <row r="522" s="138" customFormat="true" ht="16.5" hidden="false" customHeight="true" outlineLevel="0" collapsed="false">
      <c r="A522" s="232" t="s">
        <v>418</v>
      </c>
      <c r="B522" s="242" t="s">
        <v>419</v>
      </c>
      <c r="C522" s="243"/>
      <c r="D522" s="136" t="s">
        <v>420</v>
      </c>
      <c r="E522" s="137"/>
      <c r="F522" s="28" t="s">
        <v>419</v>
      </c>
      <c r="G522" s="28"/>
      <c r="H522" s="29"/>
      <c r="I522" s="29"/>
      <c r="J522" s="29"/>
      <c r="K522" s="29"/>
      <c r="L522" s="29"/>
      <c r="M522" s="53"/>
      <c r="N522" s="53" t="n">
        <f aca="false">M522-H523</f>
        <v>0</v>
      </c>
      <c r="O522" s="52"/>
      <c r="P522" s="52"/>
      <c r="Q522" s="52"/>
      <c r="R522" s="141"/>
      <c r="S522" s="141"/>
    </row>
    <row r="523" s="4" customFormat="true" ht="34.5" hidden="false" customHeight="true" outlineLevel="0" collapsed="false">
      <c r="A523" s="244"/>
      <c r="B523" s="245"/>
      <c r="C523" s="246"/>
      <c r="D523" s="106"/>
      <c r="E523" s="107"/>
      <c r="F523" s="28" t="s">
        <v>421</v>
      </c>
      <c r="G523" s="28"/>
      <c r="H523" s="29"/>
      <c r="I523" s="29" t="e">
        <f aca="false">#REF!</f>
        <v>#REF!</v>
      </c>
      <c r="J523" s="29" t="e">
        <f aca="false">#REF!</f>
        <v>#REF!</v>
      </c>
      <c r="K523" s="29" t="e">
        <f aca="false">#REF!</f>
        <v>#REF!</v>
      </c>
      <c r="L523" s="29" t="e">
        <f aca="false">#REF!</f>
        <v>#REF!</v>
      </c>
      <c r="M523" s="29" t="e">
        <f aca="false">#REF!</f>
        <v>#REF!</v>
      </c>
      <c r="N523" s="29" t="e">
        <f aca="false">#REF!</f>
        <v>#REF!</v>
      </c>
      <c r="O523" s="30" t="s">
        <v>422</v>
      </c>
      <c r="P523" s="30" t="s">
        <v>17</v>
      </c>
      <c r="Q523" s="30" t="s">
        <v>18</v>
      </c>
      <c r="R523" s="31" t="n">
        <f aca="false">R524</f>
        <v>2653000</v>
      </c>
      <c r="S523" s="150"/>
    </row>
    <row r="524" s="4" customFormat="true" ht="35.25" hidden="false" customHeight="true" outlineLevel="0" collapsed="false">
      <c r="A524" s="244"/>
      <c r="B524" s="245"/>
      <c r="C524" s="246"/>
      <c r="D524" s="106"/>
      <c r="E524" s="107"/>
      <c r="F524" s="46" t="s">
        <v>19</v>
      </c>
      <c r="G524" s="46"/>
      <c r="H524" s="46"/>
      <c r="I524" s="53"/>
      <c r="J524" s="53"/>
      <c r="K524" s="53"/>
      <c r="L524" s="53"/>
      <c r="M524" s="53"/>
      <c r="N524" s="53"/>
      <c r="O524" s="52" t="s">
        <v>422</v>
      </c>
      <c r="P524" s="52" t="s">
        <v>20</v>
      </c>
      <c r="Q524" s="52" t="s">
        <v>18</v>
      </c>
      <c r="R524" s="53" t="n">
        <f aca="false">R525</f>
        <v>2653000</v>
      </c>
      <c r="S524" s="85"/>
    </row>
    <row r="525" s="4" customFormat="true" ht="36.75" hidden="false" customHeight="true" outlineLevel="0" collapsed="false">
      <c r="A525" s="244"/>
      <c r="B525" s="245"/>
      <c r="C525" s="246"/>
      <c r="D525" s="106"/>
      <c r="E525" s="107"/>
      <c r="F525" s="41" t="s">
        <v>21</v>
      </c>
      <c r="G525" s="41"/>
      <c r="H525" s="42"/>
      <c r="I525" s="53"/>
      <c r="J525" s="53"/>
      <c r="K525" s="53"/>
      <c r="L525" s="53"/>
      <c r="M525" s="53"/>
      <c r="N525" s="53"/>
      <c r="O525" s="52" t="s">
        <v>422</v>
      </c>
      <c r="P525" s="52" t="s">
        <v>33</v>
      </c>
      <c r="Q525" s="52" t="s">
        <v>18</v>
      </c>
      <c r="R525" s="53" t="n">
        <f aca="false">R527</f>
        <v>2653000</v>
      </c>
      <c r="S525" s="85"/>
    </row>
    <row r="526" s="4" customFormat="true" ht="56.25" hidden="false" customHeight="true" outlineLevel="0" collapsed="false">
      <c r="A526" s="244"/>
      <c r="B526" s="245"/>
      <c r="C526" s="246"/>
      <c r="D526" s="106"/>
      <c r="E526" s="107"/>
      <c r="F526" s="46" t="s">
        <v>423</v>
      </c>
      <c r="G526" s="46"/>
      <c r="H526" s="42"/>
      <c r="I526" s="53"/>
      <c r="J526" s="53"/>
      <c r="K526" s="53"/>
      <c r="L526" s="53"/>
      <c r="M526" s="53"/>
      <c r="N526" s="53"/>
      <c r="O526" s="52" t="s">
        <v>422</v>
      </c>
      <c r="P526" s="52" t="s">
        <v>34</v>
      </c>
      <c r="Q526" s="52" t="s">
        <v>18</v>
      </c>
      <c r="R526" s="53" t="n">
        <f aca="false">R528</f>
        <v>2653000</v>
      </c>
      <c r="S526" s="85"/>
    </row>
    <row r="527" s="4" customFormat="true" ht="36" hidden="false" customHeight="true" outlineLevel="0" collapsed="false">
      <c r="A527" s="244"/>
      <c r="B527" s="245"/>
      <c r="C527" s="246"/>
      <c r="D527" s="106"/>
      <c r="E527" s="107"/>
      <c r="F527" s="76" t="s">
        <v>424</v>
      </c>
      <c r="G527" s="76"/>
      <c r="H527" s="53"/>
      <c r="I527" s="53"/>
      <c r="J527" s="53"/>
      <c r="K527" s="53"/>
      <c r="L527" s="53"/>
      <c r="M527" s="53"/>
      <c r="N527" s="53"/>
      <c r="O527" s="52" t="s">
        <v>422</v>
      </c>
      <c r="P527" s="52" t="s">
        <v>425</v>
      </c>
      <c r="Q527" s="52" t="s">
        <v>18</v>
      </c>
      <c r="R527" s="53" t="n">
        <f aca="false">R528</f>
        <v>2653000</v>
      </c>
      <c r="S527" s="85"/>
    </row>
    <row r="528" s="4" customFormat="true" ht="33.75" hidden="false" customHeight="true" outlineLevel="0" collapsed="false">
      <c r="A528" s="211"/>
      <c r="B528" s="214"/>
      <c r="C528" s="213"/>
      <c r="D528" s="106"/>
      <c r="E528" s="107"/>
      <c r="F528" s="76" t="s">
        <v>426</v>
      </c>
      <c r="G528" s="76"/>
      <c r="H528" s="53"/>
      <c r="I528" s="53"/>
      <c r="J528" s="53"/>
      <c r="K528" s="53"/>
      <c r="L528" s="53"/>
      <c r="M528" s="53"/>
      <c r="N528" s="53"/>
      <c r="O528" s="52" t="s">
        <v>422</v>
      </c>
      <c r="P528" s="52" t="s">
        <v>425</v>
      </c>
      <c r="Q528" s="52" t="s">
        <v>371</v>
      </c>
      <c r="R528" s="53" t="n">
        <f aca="false">R529</f>
        <v>2653000</v>
      </c>
      <c r="S528" s="85"/>
    </row>
    <row r="529" s="4" customFormat="true" ht="51.75" hidden="false" customHeight="true" outlineLevel="0" collapsed="false">
      <c r="A529" s="211"/>
      <c r="B529" s="214"/>
      <c r="C529" s="213"/>
      <c r="D529" s="106"/>
      <c r="E529" s="107"/>
      <c r="F529" s="46" t="s">
        <v>372</v>
      </c>
      <c r="G529" s="46"/>
      <c r="H529" s="53"/>
      <c r="I529" s="29"/>
      <c r="J529" s="29"/>
      <c r="K529" s="29"/>
      <c r="L529" s="29"/>
      <c r="M529" s="29"/>
      <c r="N529" s="29"/>
      <c r="O529" s="52" t="s">
        <v>422</v>
      </c>
      <c r="P529" s="52" t="s">
        <v>425</v>
      </c>
      <c r="Q529" s="52" t="s">
        <v>373</v>
      </c>
      <c r="R529" s="56" t="n">
        <v>2653000</v>
      </c>
      <c r="S529" s="238"/>
    </row>
    <row r="530" s="4" customFormat="true" ht="36" hidden="false" customHeight="true" outlineLevel="0" collapsed="false">
      <c r="A530" s="211"/>
      <c r="B530" s="214"/>
      <c r="C530" s="213"/>
      <c r="D530" s="106"/>
      <c r="E530" s="107"/>
      <c r="F530" s="63" t="s">
        <v>427</v>
      </c>
      <c r="G530" s="63"/>
      <c r="H530" s="29"/>
      <c r="I530" s="53"/>
      <c r="J530" s="53"/>
      <c r="K530" s="53"/>
      <c r="L530" s="53"/>
      <c r="M530" s="53"/>
      <c r="N530" s="53"/>
      <c r="O530" s="30" t="s">
        <v>428</v>
      </c>
      <c r="P530" s="30" t="s">
        <v>17</v>
      </c>
      <c r="Q530" s="30" t="s">
        <v>18</v>
      </c>
      <c r="R530" s="31" t="n">
        <f aca="false">R537+R543+R531</f>
        <v>4758796</v>
      </c>
      <c r="S530" s="31" t="n">
        <f aca="false">S537+S543+S531</f>
        <v>1590000</v>
      </c>
    </row>
    <row r="531" s="4" customFormat="true" ht="57.75" hidden="false" customHeight="true" outlineLevel="0" collapsed="false">
      <c r="A531" s="211"/>
      <c r="B531" s="214"/>
      <c r="C531" s="213"/>
      <c r="D531" s="106"/>
      <c r="E531" s="107"/>
      <c r="F531" s="46" t="s">
        <v>429</v>
      </c>
      <c r="G531" s="46"/>
      <c r="H531" s="89"/>
      <c r="I531" s="53"/>
      <c r="J531" s="53"/>
      <c r="K531" s="53"/>
      <c r="L531" s="53"/>
      <c r="M531" s="53"/>
      <c r="N531" s="53"/>
      <c r="O531" s="52" t="s">
        <v>428</v>
      </c>
      <c r="P531" s="52" t="s">
        <v>285</v>
      </c>
      <c r="Q531" s="84" t="s">
        <v>18</v>
      </c>
      <c r="R531" s="162" t="n">
        <f aca="false">R532</f>
        <v>1590000</v>
      </c>
      <c r="S531" s="162" t="n">
        <f aca="false">S532</f>
        <v>1590000</v>
      </c>
    </row>
    <row r="532" s="4" customFormat="true" ht="54" hidden="false" customHeight="true" outlineLevel="0" collapsed="false">
      <c r="A532" s="211"/>
      <c r="B532" s="214"/>
      <c r="C532" s="213"/>
      <c r="D532" s="106"/>
      <c r="E532" s="107"/>
      <c r="F532" s="46" t="s">
        <v>430</v>
      </c>
      <c r="G532" s="46"/>
      <c r="H532" s="89"/>
      <c r="I532" s="53"/>
      <c r="J532" s="53"/>
      <c r="K532" s="53"/>
      <c r="L532" s="53"/>
      <c r="M532" s="53"/>
      <c r="N532" s="53"/>
      <c r="O532" s="52" t="s">
        <v>428</v>
      </c>
      <c r="P532" s="52" t="s">
        <v>306</v>
      </c>
      <c r="Q532" s="84" t="s">
        <v>18</v>
      </c>
      <c r="R532" s="162" t="n">
        <f aca="false">R533</f>
        <v>1590000</v>
      </c>
      <c r="S532" s="162" t="n">
        <f aca="false">S533</f>
        <v>1590000</v>
      </c>
    </row>
    <row r="533" s="4" customFormat="true" ht="53.25" hidden="false" customHeight="true" outlineLevel="0" collapsed="false">
      <c r="A533" s="211"/>
      <c r="B533" s="214"/>
      <c r="C533" s="213"/>
      <c r="D533" s="106"/>
      <c r="E533" s="107"/>
      <c r="F533" s="46" t="s">
        <v>431</v>
      </c>
      <c r="G533" s="46"/>
      <c r="H533" s="89"/>
      <c r="I533" s="53"/>
      <c r="J533" s="53"/>
      <c r="K533" s="53"/>
      <c r="L533" s="53"/>
      <c r="M533" s="53"/>
      <c r="N533" s="53"/>
      <c r="O533" s="52" t="s">
        <v>428</v>
      </c>
      <c r="P533" s="52" t="s">
        <v>308</v>
      </c>
      <c r="Q533" s="84" t="s">
        <v>18</v>
      </c>
      <c r="R533" s="162" t="n">
        <f aca="false">R534</f>
        <v>1590000</v>
      </c>
      <c r="S533" s="162" t="n">
        <f aca="false">S534</f>
        <v>1590000</v>
      </c>
    </row>
    <row r="534" s="4" customFormat="true" ht="129.75" hidden="false" customHeight="true" outlineLevel="0" collapsed="false">
      <c r="A534" s="211"/>
      <c r="B534" s="214"/>
      <c r="C534" s="213"/>
      <c r="D534" s="106"/>
      <c r="E534" s="107"/>
      <c r="F534" s="71" t="s">
        <v>432</v>
      </c>
      <c r="G534" s="71"/>
      <c r="H534" s="89"/>
      <c r="I534" s="53"/>
      <c r="J534" s="53"/>
      <c r="K534" s="53"/>
      <c r="L534" s="53"/>
      <c r="M534" s="53"/>
      <c r="N534" s="53"/>
      <c r="O534" s="52" t="s">
        <v>428</v>
      </c>
      <c r="P534" s="52" t="s">
        <v>433</v>
      </c>
      <c r="Q534" s="84" t="s">
        <v>18</v>
      </c>
      <c r="R534" s="162" t="n">
        <f aca="false">R535</f>
        <v>1590000</v>
      </c>
      <c r="S534" s="162" t="n">
        <f aca="false">S535</f>
        <v>1590000</v>
      </c>
    </row>
    <row r="535" s="4" customFormat="true" ht="36" hidden="false" customHeight="true" outlineLevel="0" collapsed="false">
      <c r="A535" s="211"/>
      <c r="B535" s="214"/>
      <c r="C535" s="213"/>
      <c r="D535" s="106"/>
      <c r="E535" s="107"/>
      <c r="F535" s="46" t="s">
        <v>426</v>
      </c>
      <c r="G535" s="46"/>
      <c r="H535" s="89"/>
      <c r="I535" s="53"/>
      <c r="J535" s="53"/>
      <c r="K535" s="53"/>
      <c r="L535" s="53"/>
      <c r="M535" s="53"/>
      <c r="N535" s="53"/>
      <c r="O535" s="52" t="s">
        <v>428</v>
      </c>
      <c r="P535" s="52" t="s">
        <v>433</v>
      </c>
      <c r="Q535" s="84" t="s">
        <v>371</v>
      </c>
      <c r="R535" s="162" t="n">
        <f aca="false">R536</f>
        <v>1590000</v>
      </c>
      <c r="S535" s="162" t="n">
        <f aca="false">S536</f>
        <v>1590000</v>
      </c>
    </row>
    <row r="536" s="4" customFormat="true" ht="49.5" hidden="false" customHeight="true" outlineLevel="0" collapsed="false">
      <c r="A536" s="211"/>
      <c r="B536" s="214"/>
      <c r="C536" s="213"/>
      <c r="D536" s="106"/>
      <c r="E536" s="107"/>
      <c r="F536" s="46" t="s">
        <v>372</v>
      </c>
      <c r="G536" s="46"/>
      <c r="H536" s="89"/>
      <c r="I536" s="53"/>
      <c r="J536" s="53"/>
      <c r="K536" s="53"/>
      <c r="L536" s="53"/>
      <c r="M536" s="53"/>
      <c r="N536" s="53"/>
      <c r="O536" s="52" t="s">
        <v>428</v>
      </c>
      <c r="P536" s="52" t="s">
        <v>433</v>
      </c>
      <c r="Q536" s="84" t="s">
        <v>373</v>
      </c>
      <c r="R536" s="162" t="n">
        <v>1590000</v>
      </c>
      <c r="S536" s="162" t="n">
        <v>1590000</v>
      </c>
    </row>
    <row r="537" s="4" customFormat="true" ht="55.5" hidden="false" customHeight="true" outlineLevel="0" collapsed="false">
      <c r="A537" s="211"/>
      <c r="B537" s="214"/>
      <c r="C537" s="213"/>
      <c r="D537" s="106"/>
      <c r="E537" s="107"/>
      <c r="F537" s="46" t="s">
        <v>434</v>
      </c>
      <c r="G537" s="46"/>
      <c r="H537" s="53"/>
      <c r="I537" s="53"/>
      <c r="J537" s="53"/>
      <c r="K537" s="53"/>
      <c r="L537" s="53"/>
      <c r="M537" s="53"/>
      <c r="N537" s="53"/>
      <c r="O537" s="52" t="s">
        <v>428</v>
      </c>
      <c r="P537" s="52" t="s">
        <v>435</v>
      </c>
      <c r="Q537" s="52" t="s">
        <v>18</v>
      </c>
      <c r="R537" s="56" t="n">
        <f aca="false">R538</f>
        <v>3108796</v>
      </c>
      <c r="S537" s="238"/>
    </row>
    <row r="538" s="4" customFormat="true" ht="31.5" hidden="false" customHeight="true" outlineLevel="0" collapsed="false">
      <c r="A538" s="211"/>
      <c r="B538" s="214"/>
      <c r="C538" s="213"/>
      <c r="D538" s="106"/>
      <c r="E538" s="107"/>
      <c r="F538" s="46" t="s">
        <v>104</v>
      </c>
      <c r="G538" s="46"/>
      <c r="H538" s="53"/>
      <c r="I538" s="53"/>
      <c r="J538" s="53"/>
      <c r="K538" s="53"/>
      <c r="L538" s="53"/>
      <c r="M538" s="53"/>
      <c r="N538" s="53"/>
      <c r="O538" s="52" t="s">
        <v>428</v>
      </c>
      <c r="P538" s="52" t="s">
        <v>436</v>
      </c>
      <c r="Q538" s="52" t="s">
        <v>18</v>
      </c>
      <c r="R538" s="56" t="n">
        <f aca="false">R541</f>
        <v>3108796</v>
      </c>
      <c r="S538" s="238"/>
    </row>
    <row r="539" s="4" customFormat="true" ht="47.25" hidden="false" customHeight="true" outlineLevel="0" collapsed="false">
      <c r="A539" s="211"/>
      <c r="B539" s="214"/>
      <c r="C539" s="213"/>
      <c r="D539" s="106"/>
      <c r="E539" s="107"/>
      <c r="F539" s="127" t="s">
        <v>437</v>
      </c>
      <c r="G539" s="127"/>
      <c r="H539" s="53"/>
      <c r="I539" s="53"/>
      <c r="J539" s="53"/>
      <c r="K539" s="53"/>
      <c r="L539" s="53"/>
      <c r="M539" s="53"/>
      <c r="N539" s="53"/>
      <c r="O539" s="52" t="s">
        <v>428</v>
      </c>
      <c r="P539" s="52" t="s">
        <v>438</v>
      </c>
      <c r="Q539" s="52" t="s">
        <v>18</v>
      </c>
      <c r="R539" s="56" t="n">
        <f aca="false">R540</f>
        <v>3108796</v>
      </c>
      <c r="S539" s="238"/>
    </row>
    <row r="540" s="4" customFormat="true" ht="51" hidden="false" customHeight="true" outlineLevel="0" collapsed="false">
      <c r="A540" s="211"/>
      <c r="B540" s="214"/>
      <c r="C540" s="213"/>
      <c r="D540" s="106"/>
      <c r="E540" s="107"/>
      <c r="F540" s="22" t="s">
        <v>439</v>
      </c>
      <c r="G540" s="22"/>
      <c r="H540" s="53"/>
      <c r="I540" s="53"/>
      <c r="J540" s="53"/>
      <c r="K540" s="53"/>
      <c r="L540" s="53"/>
      <c r="M540" s="53"/>
      <c r="N540" s="53"/>
      <c r="O540" s="52" t="s">
        <v>428</v>
      </c>
      <c r="P540" s="52" t="s">
        <v>440</v>
      </c>
      <c r="Q540" s="52" t="s">
        <v>18</v>
      </c>
      <c r="R540" s="56" t="n">
        <f aca="false">R541</f>
        <v>3108796</v>
      </c>
      <c r="S540" s="238"/>
    </row>
    <row r="541" s="4" customFormat="true" ht="38.25" hidden="false" customHeight="true" outlineLevel="0" collapsed="false">
      <c r="A541" s="211"/>
      <c r="B541" s="214"/>
      <c r="C541" s="213"/>
      <c r="D541" s="106"/>
      <c r="E541" s="107"/>
      <c r="F541" s="76" t="s">
        <v>426</v>
      </c>
      <c r="G541" s="76"/>
      <c r="H541" s="53"/>
      <c r="I541" s="53"/>
      <c r="J541" s="53"/>
      <c r="K541" s="53"/>
      <c r="L541" s="53"/>
      <c r="M541" s="53"/>
      <c r="N541" s="53"/>
      <c r="O541" s="52" t="s">
        <v>428</v>
      </c>
      <c r="P541" s="52" t="s">
        <v>440</v>
      </c>
      <c r="Q541" s="52" t="s">
        <v>371</v>
      </c>
      <c r="R541" s="56" t="n">
        <f aca="false">R542</f>
        <v>3108796</v>
      </c>
      <c r="S541" s="238"/>
    </row>
    <row r="542" s="4" customFormat="true" ht="51.75" hidden="false" customHeight="true" outlineLevel="0" collapsed="false">
      <c r="A542" s="211"/>
      <c r="B542" s="214"/>
      <c r="C542" s="213"/>
      <c r="D542" s="106"/>
      <c r="E542" s="107"/>
      <c r="F542" s="46" t="s">
        <v>372</v>
      </c>
      <c r="G542" s="46"/>
      <c r="H542" s="53"/>
      <c r="I542" s="53"/>
      <c r="J542" s="53"/>
      <c r="K542" s="53"/>
      <c r="L542" s="53"/>
      <c r="M542" s="53"/>
      <c r="N542" s="53"/>
      <c r="O542" s="52" t="s">
        <v>428</v>
      </c>
      <c r="P542" s="52" t="s">
        <v>440</v>
      </c>
      <c r="Q542" s="52" t="s">
        <v>373</v>
      </c>
      <c r="R542" s="56" t="n">
        <f aca="false">788000+2320796</f>
        <v>3108796</v>
      </c>
      <c r="S542" s="238"/>
    </row>
    <row r="543" s="4" customFormat="true" ht="39" hidden="false" customHeight="true" outlineLevel="0" collapsed="false">
      <c r="A543" s="211"/>
      <c r="B543" s="214"/>
      <c r="C543" s="213"/>
      <c r="D543" s="106"/>
      <c r="E543" s="107"/>
      <c r="F543" s="46" t="s">
        <v>19</v>
      </c>
      <c r="G543" s="46"/>
      <c r="H543" s="46"/>
      <c r="I543" s="53"/>
      <c r="J543" s="53"/>
      <c r="K543" s="53"/>
      <c r="L543" s="53"/>
      <c r="M543" s="53"/>
      <c r="N543" s="53"/>
      <c r="O543" s="52" t="s">
        <v>428</v>
      </c>
      <c r="P543" s="52" t="s">
        <v>20</v>
      </c>
      <c r="Q543" s="52" t="s">
        <v>18</v>
      </c>
      <c r="R543" s="162" t="n">
        <f aca="false">R544</f>
        <v>60000</v>
      </c>
      <c r="S543" s="238"/>
    </row>
    <row r="544" s="4" customFormat="true" ht="40.5" hidden="false" customHeight="true" outlineLevel="0" collapsed="false">
      <c r="A544" s="211"/>
      <c r="B544" s="214"/>
      <c r="C544" s="213"/>
      <c r="D544" s="106"/>
      <c r="E544" s="107"/>
      <c r="F544" s="46" t="s">
        <v>21</v>
      </c>
      <c r="G544" s="46"/>
      <c r="H544" s="42"/>
      <c r="I544" s="53"/>
      <c r="J544" s="53"/>
      <c r="K544" s="53"/>
      <c r="L544" s="53"/>
      <c r="M544" s="53"/>
      <c r="N544" s="53"/>
      <c r="O544" s="52" t="s">
        <v>428</v>
      </c>
      <c r="P544" s="52" t="s">
        <v>33</v>
      </c>
      <c r="Q544" s="52" t="s">
        <v>18</v>
      </c>
      <c r="R544" s="162" t="n">
        <f aca="false">R545</f>
        <v>60000</v>
      </c>
      <c r="S544" s="238"/>
    </row>
    <row r="545" s="4" customFormat="true" ht="56.25" hidden="false" customHeight="true" outlineLevel="0" collapsed="false">
      <c r="A545" s="211"/>
      <c r="B545" s="214"/>
      <c r="C545" s="213"/>
      <c r="D545" s="106"/>
      <c r="E545" s="107"/>
      <c r="F545" s="46" t="s">
        <v>441</v>
      </c>
      <c r="G545" s="46"/>
      <c r="H545" s="53"/>
      <c r="I545" s="53"/>
      <c r="J545" s="53"/>
      <c r="K545" s="53"/>
      <c r="L545" s="53"/>
      <c r="M545" s="53"/>
      <c r="N545" s="53"/>
      <c r="O545" s="52" t="s">
        <v>428</v>
      </c>
      <c r="P545" s="52" t="s">
        <v>34</v>
      </c>
      <c r="Q545" s="52" t="s">
        <v>18</v>
      </c>
      <c r="R545" s="162" t="n">
        <f aca="false">R546</f>
        <v>60000</v>
      </c>
      <c r="S545" s="238"/>
    </row>
    <row r="546" s="4" customFormat="true" ht="48.75" hidden="false" customHeight="true" outlineLevel="0" collapsed="false">
      <c r="A546" s="211"/>
      <c r="B546" s="214"/>
      <c r="C546" s="213"/>
      <c r="D546" s="106"/>
      <c r="E546" s="107"/>
      <c r="F546" s="46" t="s">
        <v>442</v>
      </c>
      <c r="G546" s="46"/>
      <c r="H546" s="53"/>
      <c r="I546" s="53"/>
      <c r="J546" s="53"/>
      <c r="K546" s="53"/>
      <c r="L546" s="53"/>
      <c r="M546" s="53"/>
      <c r="N546" s="53"/>
      <c r="O546" s="52" t="s">
        <v>428</v>
      </c>
      <c r="P546" s="52" t="s">
        <v>443</v>
      </c>
      <c r="Q546" s="52" t="s">
        <v>18</v>
      </c>
      <c r="R546" s="162" t="n">
        <f aca="false">R547</f>
        <v>60000</v>
      </c>
      <c r="S546" s="238"/>
    </row>
    <row r="547" s="4" customFormat="true" ht="34.5" hidden="false" customHeight="true" outlineLevel="0" collapsed="false">
      <c r="A547" s="211"/>
      <c r="B547" s="214"/>
      <c r="C547" s="213"/>
      <c r="D547" s="106"/>
      <c r="E547" s="107"/>
      <c r="F547" s="46" t="s">
        <v>426</v>
      </c>
      <c r="G547" s="46"/>
      <c r="H547" s="53"/>
      <c r="I547" s="53"/>
      <c r="J547" s="53"/>
      <c r="K547" s="53"/>
      <c r="L547" s="53"/>
      <c r="M547" s="53"/>
      <c r="N547" s="53"/>
      <c r="O547" s="52" t="s">
        <v>428</v>
      </c>
      <c r="P547" s="52" t="s">
        <v>443</v>
      </c>
      <c r="Q547" s="52" t="s">
        <v>371</v>
      </c>
      <c r="R547" s="162" t="n">
        <f aca="false">R548</f>
        <v>60000</v>
      </c>
      <c r="S547" s="238"/>
    </row>
    <row r="548" s="4" customFormat="true" ht="51" hidden="false" customHeight="true" outlineLevel="0" collapsed="false">
      <c r="A548" s="211"/>
      <c r="B548" s="214"/>
      <c r="C548" s="213"/>
      <c r="D548" s="106"/>
      <c r="E548" s="107"/>
      <c r="F548" s="46" t="s">
        <v>372</v>
      </c>
      <c r="G548" s="46"/>
      <c r="H548" s="53"/>
      <c r="I548" s="29"/>
      <c r="J548" s="29"/>
      <c r="K548" s="29"/>
      <c r="L548" s="29"/>
      <c r="M548" s="29"/>
      <c r="N548" s="29"/>
      <c r="O548" s="52" t="s">
        <v>428</v>
      </c>
      <c r="P548" s="52" t="s">
        <v>443</v>
      </c>
      <c r="Q548" s="52" t="s">
        <v>373</v>
      </c>
      <c r="R548" s="162" t="n">
        <v>60000</v>
      </c>
      <c r="S548" s="238"/>
    </row>
    <row r="549" s="4" customFormat="true" ht="31.5" hidden="false" customHeight="true" outlineLevel="0" collapsed="false">
      <c r="A549" s="211"/>
      <c r="B549" s="214"/>
      <c r="C549" s="213"/>
      <c r="D549" s="106"/>
      <c r="E549" s="107"/>
      <c r="F549" s="143" t="s">
        <v>444</v>
      </c>
      <c r="G549" s="143"/>
      <c r="H549" s="29"/>
      <c r="I549" s="29"/>
      <c r="J549" s="29"/>
      <c r="K549" s="29"/>
      <c r="L549" s="29"/>
      <c r="M549" s="29"/>
      <c r="N549" s="29"/>
      <c r="O549" s="30" t="s">
        <v>445</v>
      </c>
      <c r="P549" s="30" t="s">
        <v>17</v>
      </c>
      <c r="Q549" s="30" t="s">
        <v>18</v>
      </c>
      <c r="R549" s="31" t="n">
        <f aca="false">R551+R556</f>
        <v>59795816</v>
      </c>
      <c r="S549" s="31" t="n">
        <f aca="false">S551+S556</f>
        <v>59795816</v>
      </c>
    </row>
    <row r="550" s="4" customFormat="true" ht="46.5" hidden="false" customHeight="true" outlineLevel="0" collapsed="false">
      <c r="A550" s="211"/>
      <c r="B550" s="214"/>
      <c r="C550" s="213"/>
      <c r="D550" s="106"/>
      <c r="E550" s="107"/>
      <c r="F550" s="22" t="s">
        <v>326</v>
      </c>
      <c r="G550" s="22"/>
      <c r="H550" s="29"/>
      <c r="I550" s="53"/>
      <c r="J550" s="53"/>
      <c r="K550" s="53"/>
      <c r="L550" s="53"/>
      <c r="M550" s="53"/>
      <c r="N550" s="53"/>
      <c r="O550" s="52" t="s">
        <v>445</v>
      </c>
      <c r="P550" s="52" t="s">
        <v>285</v>
      </c>
      <c r="Q550" s="52" t="s">
        <v>18</v>
      </c>
      <c r="R550" s="56" t="n">
        <f aca="false">R551</f>
        <v>7027717</v>
      </c>
      <c r="S550" s="56" t="n">
        <f aca="false">S551</f>
        <v>7027717</v>
      </c>
    </row>
    <row r="551" s="4" customFormat="true" ht="47.25" hidden="false" customHeight="true" outlineLevel="0" collapsed="false">
      <c r="A551" s="211"/>
      <c r="B551" s="214"/>
      <c r="C551" s="213"/>
      <c r="D551" s="106"/>
      <c r="E551" s="107"/>
      <c r="F551" s="22" t="s">
        <v>286</v>
      </c>
      <c r="G551" s="22"/>
      <c r="H551" s="53"/>
      <c r="I551" s="53"/>
      <c r="J551" s="53"/>
      <c r="K551" s="53"/>
      <c r="L551" s="53"/>
      <c r="M551" s="53"/>
      <c r="N551" s="53"/>
      <c r="O551" s="52" t="s">
        <v>445</v>
      </c>
      <c r="P551" s="52" t="s">
        <v>287</v>
      </c>
      <c r="Q551" s="52" t="s">
        <v>18</v>
      </c>
      <c r="R551" s="56" t="n">
        <f aca="false">R553</f>
        <v>7027717</v>
      </c>
      <c r="S551" s="56" t="n">
        <f aca="false">S553</f>
        <v>7027717</v>
      </c>
    </row>
    <row r="552" s="4" customFormat="true" ht="51" hidden="false" customHeight="true" outlineLevel="0" collapsed="false">
      <c r="A552" s="211"/>
      <c r="B552" s="214"/>
      <c r="C552" s="213"/>
      <c r="D552" s="106"/>
      <c r="E552" s="107"/>
      <c r="F552" s="22" t="s">
        <v>288</v>
      </c>
      <c r="G552" s="22"/>
      <c r="H552" s="53"/>
      <c r="I552" s="53"/>
      <c r="J552" s="53"/>
      <c r="K552" s="53"/>
      <c r="L552" s="53"/>
      <c r="M552" s="53"/>
      <c r="N552" s="53"/>
      <c r="O552" s="52" t="s">
        <v>445</v>
      </c>
      <c r="P552" s="52" t="s">
        <v>289</v>
      </c>
      <c r="Q552" s="52" t="s">
        <v>18</v>
      </c>
      <c r="R552" s="56" t="n">
        <f aca="false">R553</f>
        <v>7027717</v>
      </c>
      <c r="S552" s="56" t="n">
        <f aca="false">S553</f>
        <v>7027717</v>
      </c>
    </row>
    <row r="553" s="4" customFormat="true" ht="99.75" hidden="false" customHeight="true" outlineLevel="0" collapsed="false">
      <c r="A553" s="211"/>
      <c r="B553" s="214"/>
      <c r="C553" s="213"/>
      <c r="D553" s="106"/>
      <c r="E553" s="107"/>
      <c r="F553" s="46" t="s">
        <v>446</v>
      </c>
      <c r="G553" s="46"/>
      <c r="H553" s="53"/>
      <c r="I553" s="53"/>
      <c r="J553" s="53"/>
      <c r="K553" s="53"/>
      <c r="L553" s="53"/>
      <c r="M553" s="53"/>
      <c r="N553" s="53"/>
      <c r="O553" s="52" t="s">
        <v>445</v>
      </c>
      <c r="P553" s="52" t="s">
        <v>447</v>
      </c>
      <c r="Q553" s="52" t="s">
        <v>18</v>
      </c>
      <c r="R553" s="56" t="n">
        <f aca="false">R554</f>
        <v>7027717</v>
      </c>
      <c r="S553" s="56" t="n">
        <f aca="false">S554</f>
        <v>7027717</v>
      </c>
    </row>
    <row r="554" s="4" customFormat="true" ht="33.75" hidden="false" customHeight="true" outlineLevel="0" collapsed="false">
      <c r="A554" s="211"/>
      <c r="B554" s="214"/>
      <c r="C554" s="213"/>
      <c r="D554" s="106"/>
      <c r="E554" s="107"/>
      <c r="F554" s="46" t="s">
        <v>370</v>
      </c>
      <c r="G554" s="46"/>
      <c r="H554" s="53"/>
      <c r="I554" s="53"/>
      <c r="J554" s="53"/>
      <c r="K554" s="53"/>
      <c r="L554" s="53"/>
      <c r="M554" s="53"/>
      <c r="N554" s="53"/>
      <c r="O554" s="52" t="s">
        <v>445</v>
      </c>
      <c r="P554" s="52" t="s">
        <v>447</v>
      </c>
      <c r="Q554" s="52" t="s">
        <v>371</v>
      </c>
      <c r="R554" s="56" t="n">
        <f aca="false">R555</f>
        <v>7027717</v>
      </c>
      <c r="S554" s="56" t="n">
        <f aca="false">S555</f>
        <v>7027717</v>
      </c>
    </row>
    <row r="555" s="4" customFormat="true" ht="33.75" hidden="false" customHeight="true" outlineLevel="0" collapsed="false">
      <c r="A555" s="211"/>
      <c r="B555" s="214"/>
      <c r="C555" s="213"/>
      <c r="D555" s="106"/>
      <c r="E555" s="107"/>
      <c r="F555" s="46" t="s">
        <v>448</v>
      </c>
      <c r="G555" s="46"/>
      <c r="H555" s="53"/>
      <c r="I555" s="247"/>
      <c r="J555" s="247"/>
      <c r="K555" s="247"/>
      <c r="L555" s="247"/>
      <c r="M555" s="247"/>
      <c r="N555" s="248"/>
      <c r="O555" s="52" t="s">
        <v>445</v>
      </c>
      <c r="P555" s="52" t="s">
        <v>447</v>
      </c>
      <c r="Q555" s="52" t="s">
        <v>449</v>
      </c>
      <c r="R555" s="56" t="n">
        <v>7027717</v>
      </c>
      <c r="S555" s="56" t="n">
        <v>7027717</v>
      </c>
    </row>
    <row r="556" s="4" customFormat="true" ht="33.75" hidden="false" customHeight="true" outlineLevel="0" collapsed="false">
      <c r="A556" s="211"/>
      <c r="B556" s="214"/>
      <c r="C556" s="213"/>
      <c r="D556" s="106"/>
      <c r="E556" s="107"/>
      <c r="F556" s="46" t="s">
        <v>19</v>
      </c>
      <c r="G556" s="46"/>
      <c r="H556" s="46"/>
      <c r="I556" s="53"/>
      <c r="J556" s="53"/>
      <c r="K556" s="53"/>
      <c r="L556" s="53"/>
      <c r="M556" s="53"/>
      <c r="N556" s="182"/>
      <c r="O556" s="52" t="s">
        <v>445</v>
      </c>
      <c r="P556" s="52" t="s">
        <v>20</v>
      </c>
      <c r="Q556" s="84" t="s">
        <v>18</v>
      </c>
      <c r="R556" s="56" t="n">
        <f aca="false">R557</f>
        <v>52768099</v>
      </c>
      <c r="S556" s="56" t="n">
        <f aca="false">S557</f>
        <v>52768099</v>
      </c>
    </row>
    <row r="557" s="4" customFormat="true" ht="33.75" hidden="false" customHeight="true" outlineLevel="0" collapsed="false">
      <c r="A557" s="211"/>
      <c r="B557" s="214"/>
      <c r="C557" s="213"/>
      <c r="D557" s="106"/>
      <c r="E557" s="107"/>
      <c r="F557" s="46" t="s">
        <v>21</v>
      </c>
      <c r="G557" s="46"/>
      <c r="H557" s="42"/>
      <c r="I557" s="53"/>
      <c r="J557" s="53"/>
      <c r="K557" s="53"/>
      <c r="L557" s="53"/>
      <c r="M557" s="53"/>
      <c r="N557" s="182"/>
      <c r="O557" s="86" t="s">
        <v>445</v>
      </c>
      <c r="P557" s="52" t="s">
        <v>33</v>
      </c>
      <c r="Q557" s="84" t="s">
        <v>18</v>
      </c>
      <c r="R557" s="56" t="n">
        <f aca="false">R558</f>
        <v>52768099</v>
      </c>
      <c r="S557" s="56" t="n">
        <f aca="false">S558</f>
        <v>52768099</v>
      </c>
    </row>
    <row r="558" s="4" customFormat="true" ht="33.75" hidden="false" customHeight="true" outlineLevel="0" collapsed="false">
      <c r="A558" s="211"/>
      <c r="B558" s="214"/>
      <c r="C558" s="213"/>
      <c r="D558" s="106"/>
      <c r="E558" s="107"/>
      <c r="F558" s="46" t="s">
        <v>450</v>
      </c>
      <c r="G558" s="46"/>
      <c r="H558" s="53"/>
      <c r="I558" s="53"/>
      <c r="J558" s="53"/>
      <c r="K558" s="53"/>
      <c r="L558" s="53"/>
      <c r="M558" s="53"/>
      <c r="N558" s="182"/>
      <c r="O558" s="52" t="s">
        <v>445</v>
      </c>
      <c r="P558" s="52" t="s">
        <v>110</v>
      </c>
      <c r="Q558" s="84" t="s">
        <v>18</v>
      </c>
      <c r="R558" s="56" t="n">
        <f aca="false">R559+R562+R565</f>
        <v>52768099</v>
      </c>
      <c r="S558" s="56" t="n">
        <f aca="false">S559+S562+S565</f>
        <v>52768099</v>
      </c>
    </row>
    <row r="559" s="4" customFormat="true" ht="92.25" hidden="false" customHeight="true" outlineLevel="0" collapsed="false">
      <c r="A559" s="211"/>
      <c r="B559" s="214"/>
      <c r="C559" s="213"/>
      <c r="D559" s="106"/>
      <c r="E559" s="107"/>
      <c r="F559" s="46" t="s">
        <v>278</v>
      </c>
      <c r="G559" s="46"/>
      <c r="H559" s="53"/>
      <c r="I559" s="53"/>
      <c r="J559" s="53"/>
      <c r="K559" s="53"/>
      <c r="L559" s="53"/>
      <c r="M559" s="53"/>
      <c r="N559" s="182"/>
      <c r="O559" s="52" t="s">
        <v>445</v>
      </c>
      <c r="P559" s="52" t="s">
        <v>279</v>
      </c>
      <c r="Q559" s="84" t="s">
        <v>18</v>
      </c>
      <c r="R559" s="56" t="n">
        <f aca="false">R560</f>
        <v>29724275</v>
      </c>
      <c r="S559" s="56" t="n">
        <f aca="false">S560</f>
        <v>29724275</v>
      </c>
    </row>
    <row r="560" s="4" customFormat="true" ht="49.5" hidden="false" customHeight="true" outlineLevel="0" collapsed="false">
      <c r="A560" s="211"/>
      <c r="B560" s="214"/>
      <c r="C560" s="213"/>
      <c r="D560" s="106"/>
      <c r="E560" s="107"/>
      <c r="F560" s="93" t="s">
        <v>347</v>
      </c>
      <c r="G560" s="93"/>
      <c r="H560" s="53"/>
      <c r="I560" s="53"/>
      <c r="J560" s="53"/>
      <c r="K560" s="53"/>
      <c r="L560" s="53"/>
      <c r="M560" s="53"/>
      <c r="N560" s="182"/>
      <c r="O560" s="52" t="s">
        <v>445</v>
      </c>
      <c r="P560" s="52" t="s">
        <v>279</v>
      </c>
      <c r="Q560" s="84" t="s">
        <v>348</v>
      </c>
      <c r="R560" s="56" t="n">
        <f aca="false">R561</f>
        <v>29724275</v>
      </c>
      <c r="S560" s="56" t="n">
        <f aca="false">S561</f>
        <v>29724275</v>
      </c>
    </row>
    <row r="561" s="4" customFormat="true" ht="33.75" hidden="false" customHeight="true" outlineLevel="0" collapsed="false">
      <c r="A561" s="211"/>
      <c r="B561" s="214"/>
      <c r="C561" s="213"/>
      <c r="D561" s="106"/>
      <c r="E561" s="107"/>
      <c r="F561" s="218" t="s">
        <v>451</v>
      </c>
      <c r="G561" s="218"/>
      <c r="H561" s="53"/>
      <c r="I561" s="53"/>
      <c r="J561" s="53"/>
      <c r="K561" s="53"/>
      <c r="L561" s="53"/>
      <c r="M561" s="53"/>
      <c r="N561" s="182"/>
      <c r="O561" s="52" t="s">
        <v>445</v>
      </c>
      <c r="P561" s="52" t="s">
        <v>279</v>
      </c>
      <c r="Q561" s="84" t="s">
        <v>452</v>
      </c>
      <c r="R561" s="56" t="n">
        <v>29724275</v>
      </c>
      <c r="S561" s="56" t="n">
        <v>29724275</v>
      </c>
    </row>
    <row r="562" s="4" customFormat="true" ht="121.5" hidden="false" customHeight="true" outlineLevel="0" collapsed="false">
      <c r="A562" s="211"/>
      <c r="B562" s="214"/>
      <c r="C562" s="213"/>
      <c r="D562" s="106"/>
      <c r="E562" s="107"/>
      <c r="F562" s="218" t="s">
        <v>453</v>
      </c>
      <c r="G562" s="218"/>
      <c r="H562" s="53"/>
      <c r="I562" s="53"/>
      <c r="J562" s="53"/>
      <c r="K562" s="53"/>
      <c r="L562" s="53"/>
      <c r="M562" s="53"/>
      <c r="N562" s="182"/>
      <c r="O562" s="52" t="s">
        <v>445</v>
      </c>
      <c r="P562" s="52" t="s">
        <v>454</v>
      </c>
      <c r="Q562" s="52" t="s">
        <v>18</v>
      </c>
      <c r="R562" s="56" t="n">
        <f aca="false">R563</f>
        <v>463579</v>
      </c>
      <c r="S562" s="56" t="n">
        <f aca="false">S563</f>
        <v>463579</v>
      </c>
    </row>
    <row r="563" s="4" customFormat="true" ht="33.75" hidden="false" customHeight="true" outlineLevel="0" collapsed="false">
      <c r="A563" s="211"/>
      <c r="B563" s="214"/>
      <c r="C563" s="213"/>
      <c r="D563" s="106"/>
      <c r="E563" s="107"/>
      <c r="F563" s="218" t="s">
        <v>370</v>
      </c>
      <c r="G563" s="218"/>
      <c r="H563" s="53"/>
      <c r="I563" s="53"/>
      <c r="J563" s="53"/>
      <c r="K563" s="53"/>
      <c r="L563" s="53"/>
      <c r="M563" s="53"/>
      <c r="N563" s="182"/>
      <c r="O563" s="52" t="s">
        <v>445</v>
      </c>
      <c r="P563" s="52" t="s">
        <v>454</v>
      </c>
      <c r="Q563" s="52" t="s">
        <v>371</v>
      </c>
      <c r="R563" s="56" t="n">
        <f aca="false">R564</f>
        <v>463579</v>
      </c>
      <c r="S563" s="56" t="n">
        <f aca="false">S564</f>
        <v>463579</v>
      </c>
    </row>
    <row r="564" s="4" customFormat="true" ht="54" hidden="false" customHeight="true" outlineLevel="0" collapsed="false">
      <c r="A564" s="211"/>
      <c r="B564" s="214"/>
      <c r="C564" s="213"/>
      <c r="D564" s="106"/>
      <c r="E564" s="107"/>
      <c r="F564" s="46" t="s">
        <v>372</v>
      </c>
      <c r="G564" s="46"/>
      <c r="H564" s="53"/>
      <c r="I564" s="53"/>
      <c r="J564" s="53"/>
      <c r="K564" s="53"/>
      <c r="L564" s="53"/>
      <c r="M564" s="53"/>
      <c r="N564" s="182"/>
      <c r="O564" s="52" t="s">
        <v>445</v>
      </c>
      <c r="P564" s="52" t="s">
        <v>454</v>
      </c>
      <c r="Q564" s="52" t="s">
        <v>373</v>
      </c>
      <c r="R564" s="56" t="n">
        <v>463579</v>
      </c>
      <c r="S564" s="56" t="n">
        <v>463579</v>
      </c>
    </row>
    <row r="565" s="4" customFormat="true" ht="134.25" hidden="false" customHeight="true" outlineLevel="0" collapsed="false">
      <c r="A565" s="211"/>
      <c r="B565" s="214"/>
      <c r="C565" s="213"/>
      <c r="D565" s="106"/>
      <c r="E565" s="107"/>
      <c r="F565" s="218" t="s">
        <v>455</v>
      </c>
      <c r="G565" s="218"/>
      <c r="H565" s="53"/>
      <c r="I565" s="53"/>
      <c r="J565" s="53"/>
      <c r="K565" s="53"/>
      <c r="L565" s="53"/>
      <c r="M565" s="53"/>
      <c r="N565" s="182"/>
      <c r="O565" s="52" t="s">
        <v>445</v>
      </c>
      <c r="P565" s="52" t="s">
        <v>456</v>
      </c>
      <c r="Q565" s="52" t="s">
        <v>18</v>
      </c>
      <c r="R565" s="56" t="n">
        <f aca="false">R566</f>
        <v>22580245</v>
      </c>
      <c r="S565" s="56" t="n">
        <f aca="false">S566</f>
        <v>22580245</v>
      </c>
    </row>
    <row r="566" s="4" customFormat="true" ht="33.75" hidden="false" customHeight="true" outlineLevel="0" collapsed="false">
      <c r="A566" s="211"/>
      <c r="B566" s="214"/>
      <c r="C566" s="213"/>
      <c r="D566" s="106"/>
      <c r="E566" s="107"/>
      <c r="F566" s="218" t="s">
        <v>370</v>
      </c>
      <c r="G566" s="218"/>
      <c r="H566" s="53"/>
      <c r="I566" s="53"/>
      <c r="J566" s="53"/>
      <c r="K566" s="53"/>
      <c r="L566" s="53"/>
      <c r="M566" s="53"/>
      <c r="N566" s="182"/>
      <c r="O566" s="52" t="s">
        <v>445</v>
      </c>
      <c r="P566" s="52" t="s">
        <v>456</v>
      </c>
      <c r="Q566" s="52" t="s">
        <v>371</v>
      </c>
      <c r="R566" s="56" t="n">
        <f aca="false">R567</f>
        <v>22580245</v>
      </c>
      <c r="S566" s="56" t="n">
        <f aca="false">S567</f>
        <v>22580245</v>
      </c>
    </row>
    <row r="567" s="4" customFormat="true" ht="54" hidden="false" customHeight="true" outlineLevel="0" collapsed="false">
      <c r="A567" s="211"/>
      <c r="B567" s="214"/>
      <c r="C567" s="213"/>
      <c r="D567" s="106"/>
      <c r="E567" s="107"/>
      <c r="F567" s="46" t="s">
        <v>372</v>
      </c>
      <c r="G567" s="46"/>
      <c r="H567" s="53"/>
      <c r="I567" s="53"/>
      <c r="J567" s="53"/>
      <c r="K567" s="53"/>
      <c r="L567" s="53"/>
      <c r="M567" s="53"/>
      <c r="N567" s="182"/>
      <c r="O567" s="52" t="s">
        <v>445</v>
      </c>
      <c r="P567" s="52" t="s">
        <v>456</v>
      </c>
      <c r="Q567" s="52" t="s">
        <v>373</v>
      </c>
      <c r="R567" s="56" t="n">
        <v>22580245</v>
      </c>
      <c r="S567" s="56" t="n">
        <v>22580245</v>
      </c>
    </row>
    <row r="568" s="4" customFormat="true" ht="33.75" hidden="false" customHeight="true" outlineLevel="0" collapsed="false">
      <c r="A568" s="211"/>
      <c r="B568" s="214"/>
      <c r="C568" s="213"/>
      <c r="D568" s="106"/>
      <c r="E568" s="107"/>
      <c r="F568" s="247" t="s">
        <v>457</v>
      </c>
      <c r="G568" s="247"/>
      <c r="H568" s="247"/>
      <c r="I568" s="247"/>
      <c r="J568" s="247"/>
      <c r="K568" s="247"/>
      <c r="L568" s="247"/>
      <c r="M568" s="162"/>
      <c r="N568" s="162"/>
      <c r="O568" s="249" t="s">
        <v>458</v>
      </c>
      <c r="P568" s="249" t="s">
        <v>17</v>
      </c>
      <c r="Q568" s="249" t="s">
        <v>18</v>
      </c>
      <c r="R568" s="65" t="n">
        <f aca="false">R569</f>
        <v>100000</v>
      </c>
      <c r="S568" s="250"/>
    </row>
    <row r="569" s="4" customFormat="true" ht="30" hidden="false" customHeight="true" outlineLevel="0" collapsed="false">
      <c r="A569" s="211"/>
      <c r="B569" s="214"/>
      <c r="C569" s="213"/>
      <c r="D569" s="106"/>
      <c r="E569" s="107"/>
      <c r="F569" s="127" t="s">
        <v>19</v>
      </c>
      <c r="G569" s="127"/>
      <c r="H569" s="127"/>
      <c r="I569" s="247"/>
      <c r="J569" s="247"/>
      <c r="K569" s="247"/>
      <c r="L569" s="247"/>
      <c r="M569" s="162"/>
      <c r="N569" s="162"/>
      <c r="O569" s="251" t="s">
        <v>458</v>
      </c>
      <c r="P569" s="52" t="s">
        <v>20</v>
      </c>
      <c r="Q569" s="251" t="s">
        <v>18</v>
      </c>
      <c r="R569" s="66" t="n">
        <f aca="false">R570</f>
        <v>100000</v>
      </c>
      <c r="S569" s="56"/>
    </row>
    <row r="570" s="4" customFormat="true" ht="34.5" hidden="false" customHeight="true" outlineLevel="0" collapsed="false">
      <c r="A570" s="211"/>
      <c r="B570" s="214"/>
      <c r="C570" s="213"/>
      <c r="D570" s="106"/>
      <c r="E570" s="107"/>
      <c r="F570" s="41" t="s">
        <v>21</v>
      </c>
      <c r="G570" s="41"/>
      <c r="H570" s="42"/>
      <c r="I570" s="247"/>
      <c r="J570" s="247"/>
      <c r="K570" s="247"/>
      <c r="L570" s="247"/>
      <c r="M570" s="162"/>
      <c r="N570" s="162"/>
      <c r="O570" s="251" t="s">
        <v>458</v>
      </c>
      <c r="P570" s="52" t="s">
        <v>33</v>
      </c>
      <c r="Q570" s="251" t="s">
        <v>18</v>
      </c>
      <c r="R570" s="66" t="n">
        <f aca="false">R572</f>
        <v>100000</v>
      </c>
      <c r="S570" s="56"/>
    </row>
    <row r="571" s="4" customFormat="true" ht="50.25" hidden="false" customHeight="true" outlineLevel="0" collapsed="false">
      <c r="A571" s="211"/>
      <c r="B571" s="214"/>
      <c r="C571" s="213"/>
      <c r="D571" s="106"/>
      <c r="E571" s="107"/>
      <c r="F571" s="252" t="s">
        <v>459</v>
      </c>
      <c r="G571" s="252"/>
      <c r="H571" s="162"/>
      <c r="I571" s="247"/>
      <c r="J571" s="247"/>
      <c r="K571" s="247"/>
      <c r="L571" s="247"/>
      <c r="M571" s="162"/>
      <c r="N571" s="162"/>
      <c r="O571" s="251" t="s">
        <v>458</v>
      </c>
      <c r="P571" s="52" t="s">
        <v>34</v>
      </c>
      <c r="Q571" s="251" t="s">
        <v>18</v>
      </c>
      <c r="R571" s="66" t="n">
        <f aca="false">R572</f>
        <v>100000</v>
      </c>
      <c r="S571" s="56"/>
    </row>
    <row r="572" s="4" customFormat="true" ht="51" hidden="false" customHeight="true" outlineLevel="0" collapsed="false">
      <c r="A572" s="211"/>
      <c r="B572" s="214"/>
      <c r="C572" s="213"/>
      <c r="D572" s="106"/>
      <c r="E572" s="107"/>
      <c r="F572" s="162" t="s">
        <v>460</v>
      </c>
      <c r="G572" s="162"/>
      <c r="H572" s="162"/>
      <c r="I572" s="247"/>
      <c r="J572" s="247"/>
      <c r="K572" s="247"/>
      <c r="L572" s="247"/>
      <c r="M572" s="162"/>
      <c r="N572" s="162"/>
      <c r="O572" s="251" t="s">
        <v>458</v>
      </c>
      <c r="P572" s="251" t="s">
        <v>461</v>
      </c>
      <c r="Q572" s="251" t="s">
        <v>18</v>
      </c>
      <c r="R572" s="66" t="n">
        <f aca="false">R573</f>
        <v>100000</v>
      </c>
      <c r="S572" s="56"/>
    </row>
    <row r="573" s="4" customFormat="true" ht="48" hidden="false" customHeight="true" outlineLevel="0" collapsed="false">
      <c r="A573" s="211"/>
      <c r="B573" s="214"/>
      <c r="C573" s="213"/>
      <c r="D573" s="106"/>
      <c r="E573" s="107"/>
      <c r="F573" s="46" t="s">
        <v>196</v>
      </c>
      <c r="G573" s="46"/>
      <c r="H573" s="162"/>
      <c r="I573" s="247"/>
      <c r="J573" s="247"/>
      <c r="K573" s="247"/>
      <c r="L573" s="247"/>
      <c r="M573" s="162"/>
      <c r="N573" s="162"/>
      <c r="O573" s="251" t="s">
        <v>458</v>
      </c>
      <c r="P573" s="251" t="s">
        <v>461</v>
      </c>
      <c r="Q573" s="253" t="n">
        <v>600</v>
      </c>
      <c r="R573" s="66" t="n">
        <f aca="false">R574</f>
        <v>100000</v>
      </c>
      <c r="S573" s="56"/>
    </row>
    <row r="574" s="257" customFormat="true" ht="47.25" hidden="false" customHeight="true" outlineLevel="0" collapsed="false">
      <c r="A574" s="254"/>
      <c r="B574" s="255" t="s">
        <v>462</v>
      </c>
      <c r="C574" s="256"/>
      <c r="D574" s="136"/>
      <c r="E574" s="137"/>
      <c r="F574" s="93" t="s">
        <v>463</v>
      </c>
      <c r="G574" s="93"/>
      <c r="H574" s="162"/>
      <c r="I574" s="29" t="e">
        <f aca="false">#REF!+#REF!+#REF!+#REF!+I523</f>
        <v>#REF!</v>
      </c>
      <c r="J574" s="29" t="e">
        <f aca="false">#REF!+#REF!+#REF!+#REF!+J523</f>
        <v>#REF!</v>
      </c>
      <c r="K574" s="29" t="e">
        <f aca="false">#REF!+#REF!+#REF!+#REF!+K523</f>
        <v>#REF!</v>
      </c>
      <c r="L574" s="29" t="e">
        <f aca="false">#REF!+#REF!+#REF!+#REF!+L523</f>
        <v>#REF!</v>
      </c>
      <c r="M574" s="29" t="e">
        <f aca="false">#REF!+#REF!+#REF!+#REF!+M523</f>
        <v>#REF!</v>
      </c>
      <c r="N574" s="29" t="e">
        <f aca="false">#REF!+#REF!+#REF!+#REF!+N523</f>
        <v>#REF!</v>
      </c>
      <c r="O574" s="251" t="s">
        <v>458</v>
      </c>
      <c r="P574" s="251" t="s">
        <v>461</v>
      </c>
      <c r="Q574" s="253" t="n">
        <v>630</v>
      </c>
      <c r="R574" s="66" t="n">
        <v>100000</v>
      </c>
      <c r="S574" s="56"/>
    </row>
    <row r="575" s="257" customFormat="true" ht="36.75" hidden="false" customHeight="true" outlineLevel="0" collapsed="false">
      <c r="A575" s="254"/>
      <c r="B575" s="258"/>
      <c r="C575" s="259"/>
      <c r="D575" s="136"/>
      <c r="E575" s="137"/>
      <c r="F575" s="28" t="s">
        <v>462</v>
      </c>
      <c r="G575" s="28"/>
      <c r="H575" s="29" t="e">
        <f aca="false">#REF!+#REF!+#REF!+#REF!+H524</f>
        <v>#REF!</v>
      </c>
      <c r="I575" s="29"/>
      <c r="J575" s="29"/>
      <c r="K575" s="29"/>
      <c r="L575" s="29"/>
      <c r="M575" s="29"/>
      <c r="N575" s="29"/>
      <c r="O575" s="30" t="s">
        <v>420</v>
      </c>
      <c r="P575" s="52"/>
      <c r="Q575" s="52"/>
      <c r="R575" s="141" t="n">
        <f aca="false">R523+R549+R530+R568</f>
        <v>67307612</v>
      </c>
      <c r="S575" s="141" t="n">
        <f aca="false">S523+S549+S530+S568</f>
        <v>61385816</v>
      </c>
    </row>
    <row r="576" s="257" customFormat="true" ht="22.5" hidden="false" customHeight="true" outlineLevel="0" collapsed="false">
      <c r="A576" s="254"/>
      <c r="B576" s="258"/>
      <c r="C576" s="259"/>
      <c r="D576" s="136"/>
      <c r="E576" s="137"/>
      <c r="F576" s="143" t="s">
        <v>464</v>
      </c>
      <c r="G576" s="143"/>
      <c r="H576" s="29"/>
      <c r="I576" s="29"/>
      <c r="J576" s="29"/>
      <c r="K576" s="29"/>
      <c r="L576" s="29"/>
      <c r="M576" s="29"/>
      <c r="N576" s="29"/>
      <c r="O576" s="30" t="s">
        <v>465</v>
      </c>
      <c r="P576" s="52"/>
      <c r="Q576" s="52"/>
      <c r="R576" s="141"/>
      <c r="S576" s="29"/>
    </row>
    <row r="577" s="257" customFormat="true" ht="29.25" hidden="false" customHeight="true" outlineLevel="0" collapsed="false">
      <c r="A577" s="254"/>
      <c r="B577" s="258"/>
      <c r="C577" s="259"/>
      <c r="D577" s="136"/>
      <c r="E577" s="137"/>
      <c r="F577" s="143" t="s">
        <v>466</v>
      </c>
      <c r="G577" s="143"/>
      <c r="H577" s="29"/>
      <c r="I577" s="53"/>
      <c r="J577" s="53"/>
      <c r="K577" s="53"/>
      <c r="L577" s="53"/>
      <c r="M577" s="53"/>
      <c r="N577" s="53"/>
      <c r="O577" s="30" t="s">
        <v>467</v>
      </c>
      <c r="P577" s="30" t="s">
        <v>17</v>
      </c>
      <c r="Q577" s="30" t="s">
        <v>18</v>
      </c>
      <c r="R577" s="141" t="n">
        <f aca="false">R578</f>
        <v>650000</v>
      </c>
      <c r="S577" s="29"/>
    </row>
    <row r="578" s="257" customFormat="true" ht="47.25" hidden="false" customHeight="true" outlineLevel="0" collapsed="false">
      <c r="A578" s="254"/>
      <c r="B578" s="258"/>
      <c r="C578" s="259"/>
      <c r="D578" s="136"/>
      <c r="E578" s="137"/>
      <c r="F578" s="41" t="s">
        <v>339</v>
      </c>
      <c r="G578" s="41"/>
      <c r="H578" s="53"/>
      <c r="I578" s="53"/>
      <c r="J578" s="53"/>
      <c r="K578" s="53"/>
      <c r="L578" s="53"/>
      <c r="M578" s="53"/>
      <c r="N578" s="53"/>
      <c r="O578" s="52" t="s">
        <v>467</v>
      </c>
      <c r="P578" s="52" t="s">
        <v>340</v>
      </c>
      <c r="Q578" s="52" t="s">
        <v>18</v>
      </c>
      <c r="R578" s="53" t="n">
        <f aca="false">R579</f>
        <v>650000</v>
      </c>
      <c r="S578" s="29"/>
    </row>
    <row r="579" s="257" customFormat="true" ht="47.25" hidden="false" customHeight="true" outlineLevel="0" collapsed="false">
      <c r="A579" s="254"/>
      <c r="B579" s="258"/>
      <c r="C579" s="259"/>
      <c r="D579" s="136"/>
      <c r="E579" s="137"/>
      <c r="F579" s="46" t="s">
        <v>468</v>
      </c>
      <c r="G579" s="46"/>
      <c r="H579" s="53"/>
      <c r="I579" s="53"/>
      <c r="J579" s="53"/>
      <c r="K579" s="53"/>
      <c r="L579" s="53"/>
      <c r="M579" s="53"/>
      <c r="N579" s="53"/>
      <c r="O579" s="52" t="s">
        <v>467</v>
      </c>
      <c r="P579" s="52" t="s">
        <v>469</v>
      </c>
      <c r="Q579" s="52" t="s">
        <v>18</v>
      </c>
      <c r="R579" s="53" t="n">
        <f aca="false">R581</f>
        <v>650000</v>
      </c>
      <c r="S579" s="29"/>
    </row>
    <row r="580" s="257" customFormat="true" ht="47.25" hidden="false" customHeight="true" outlineLevel="0" collapsed="false">
      <c r="A580" s="254"/>
      <c r="B580" s="258"/>
      <c r="C580" s="259"/>
      <c r="D580" s="136"/>
      <c r="E580" s="137"/>
      <c r="F580" s="46" t="s">
        <v>470</v>
      </c>
      <c r="G580" s="46"/>
      <c r="H580" s="53"/>
      <c r="I580" s="53"/>
      <c r="J580" s="53"/>
      <c r="K580" s="53"/>
      <c r="L580" s="53"/>
      <c r="M580" s="53"/>
      <c r="N580" s="53"/>
      <c r="O580" s="52" t="s">
        <v>467</v>
      </c>
      <c r="P580" s="52" t="s">
        <v>471</v>
      </c>
      <c r="Q580" s="52" t="s">
        <v>18</v>
      </c>
      <c r="R580" s="53" t="n">
        <f aca="false">R581</f>
        <v>650000</v>
      </c>
      <c r="S580" s="29"/>
    </row>
    <row r="581" s="257" customFormat="true" ht="36.75" hidden="false" customHeight="true" outlineLevel="0" collapsed="false">
      <c r="A581" s="254"/>
      <c r="B581" s="258"/>
      <c r="C581" s="259"/>
      <c r="D581" s="136"/>
      <c r="E581" s="137"/>
      <c r="F581" s="46" t="s">
        <v>472</v>
      </c>
      <c r="G581" s="46"/>
      <c r="H581" s="53"/>
      <c r="I581" s="53"/>
      <c r="J581" s="53"/>
      <c r="K581" s="53"/>
      <c r="L581" s="53"/>
      <c r="M581" s="53"/>
      <c r="N581" s="53"/>
      <c r="O581" s="52" t="s">
        <v>467</v>
      </c>
      <c r="P581" s="52" t="s">
        <v>473</v>
      </c>
      <c r="Q581" s="52" t="s">
        <v>18</v>
      </c>
      <c r="R581" s="53" t="n">
        <f aca="false">R582</f>
        <v>650000</v>
      </c>
      <c r="S581" s="29"/>
    </row>
    <row r="582" s="257" customFormat="true" ht="39.75" hidden="false" customHeight="true" outlineLevel="0" collapsed="false">
      <c r="A582" s="254"/>
      <c r="B582" s="258"/>
      <c r="C582" s="259"/>
      <c r="D582" s="136"/>
      <c r="E582" s="137"/>
      <c r="F582" s="46" t="s">
        <v>39</v>
      </c>
      <c r="G582" s="46"/>
      <c r="H582" s="53"/>
      <c r="I582" s="53"/>
      <c r="J582" s="53"/>
      <c r="K582" s="53"/>
      <c r="L582" s="53"/>
      <c r="M582" s="53"/>
      <c r="N582" s="53"/>
      <c r="O582" s="52" t="s">
        <v>467</v>
      </c>
      <c r="P582" s="52" t="s">
        <v>473</v>
      </c>
      <c r="Q582" s="52" t="s">
        <v>40</v>
      </c>
      <c r="R582" s="53" t="n">
        <f aca="false">R583</f>
        <v>650000</v>
      </c>
      <c r="S582" s="29"/>
    </row>
    <row r="583" s="257" customFormat="true" ht="52.5" hidden="false" customHeight="true" outlineLevel="0" collapsed="false">
      <c r="A583" s="254"/>
      <c r="B583" s="258"/>
      <c r="C583" s="259"/>
      <c r="D583" s="136"/>
      <c r="E583" s="137"/>
      <c r="F583" s="46" t="s">
        <v>41</v>
      </c>
      <c r="G583" s="46"/>
      <c r="H583" s="53"/>
      <c r="I583" s="53"/>
      <c r="J583" s="53"/>
      <c r="K583" s="53"/>
      <c r="L583" s="53"/>
      <c r="M583" s="53"/>
      <c r="N583" s="53"/>
      <c r="O583" s="52" t="s">
        <v>467</v>
      </c>
      <c r="P583" s="52" t="s">
        <v>473</v>
      </c>
      <c r="Q583" s="52" t="s">
        <v>42</v>
      </c>
      <c r="R583" s="53" t="n">
        <v>650000</v>
      </c>
      <c r="S583" s="29"/>
    </row>
    <row r="584" s="257" customFormat="true" ht="32.25" hidden="false" customHeight="true" outlineLevel="0" collapsed="false">
      <c r="A584" s="254"/>
      <c r="B584" s="258"/>
      <c r="C584" s="259"/>
      <c r="D584" s="136"/>
      <c r="E584" s="137"/>
      <c r="F584" s="143" t="s">
        <v>474</v>
      </c>
      <c r="G584" s="143"/>
      <c r="H584" s="53"/>
      <c r="I584" s="53"/>
      <c r="J584" s="53"/>
      <c r="K584" s="53"/>
      <c r="L584" s="53"/>
      <c r="M584" s="53"/>
      <c r="N584" s="53"/>
      <c r="O584" s="30" t="s">
        <v>465</v>
      </c>
      <c r="P584" s="52"/>
      <c r="Q584" s="52"/>
      <c r="R584" s="31" t="n">
        <f aca="false">R577</f>
        <v>650000</v>
      </c>
      <c r="S584" s="29"/>
    </row>
    <row r="585" s="257" customFormat="true" ht="40.5" hidden="false" customHeight="true" outlineLevel="0" collapsed="false">
      <c r="A585" s="254"/>
      <c r="B585" s="258"/>
      <c r="C585" s="259"/>
      <c r="D585" s="136"/>
      <c r="E585" s="137"/>
      <c r="F585" s="143" t="s">
        <v>475</v>
      </c>
      <c r="G585" s="143"/>
      <c r="H585" s="53"/>
      <c r="I585" s="29"/>
      <c r="J585" s="29"/>
      <c r="K585" s="29"/>
      <c r="L585" s="29"/>
      <c r="M585" s="29"/>
      <c r="N585" s="29"/>
      <c r="O585" s="30"/>
      <c r="P585" s="30"/>
      <c r="Q585" s="30"/>
      <c r="R585" s="31"/>
      <c r="S585" s="29"/>
    </row>
    <row r="586" s="257" customFormat="true" ht="32.25" hidden="false" customHeight="true" outlineLevel="0" collapsed="false">
      <c r="A586" s="254"/>
      <c r="B586" s="258"/>
      <c r="C586" s="259"/>
      <c r="D586" s="136"/>
      <c r="E586" s="137"/>
      <c r="F586" s="143" t="s">
        <v>476</v>
      </c>
      <c r="G586" s="143"/>
      <c r="H586" s="29"/>
      <c r="I586" s="53"/>
      <c r="J586" s="53"/>
      <c r="K586" s="53"/>
      <c r="L586" s="53"/>
      <c r="M586" s="53"/>
      <c r="N586" s="53"/>
      <c r="O586" s="30" t="s">
        <v>477</v>
      </c>
      <c r="P586" s="30" t="s">
        <v>17</v>
      </c>
      <c r="Q586" s="30" t="s">
        <v>18</v>
      </c>
      <c r="R586" s="31" t="n">
        <f aca="false">R587</f>
        <v>600000</v>
      </c>
      <c r="S586" s="29"/>
    </row>
    <row r="587" s="257" customFormat="true" ht="32.25" hidden="false" customHeight="true" outlineLevel="0" collapsed="false">
      <c r="A587" s="254"/>
      <c r="B587" s="258"/>
      <c r="C587" s="259"/>
      <c r="D587" s="136"/>
      <c r="E587" s="137"/>
      <c r="F587" s="46" t="s">
        <v>478</v>
      </c>
      <c r="G587" s="46"/>
      <c r="H587" s="46"/>
      <c r="I587" s="53"/>
      <c r="J587" s="53"/>
      <c r="K587" s="53"/>
      <c r="L587" s="53"/>
      <c r="M587" s="53"/>
      <c r="N587" s="53"/>
      <c r="O587" s="52" t="s">
        <v>477</v>
      </c>
      <c r="P587" s="52" t="s">
        <v>479</v>
      </c>
      <c r="Q587" s="52" t="s">
        <v>18</v>
      </c>
      <c r="R587" s="56" t="n">
        <f aca="false">R588</f>
        <v>600000</v>
      </c>
      <c r="S587" s="29"/>
    </row>
    <row r="588" s="257" customFormat="true" ht="39" hidden="false" customHeight="true" outlineLevel="0" collapsed="false">
      <c r="A588" s="254"/>
      <c r="B588" s="258"/>
      <c r="C588" s="259"/>
      <c r="D588" s="136"/>
      <c r="E588" s="137"/>
      <c r="F588" s="41" t="s">
        <v>104</v>
      </c>
      <c r="G588" s="41"/>
      <c r="H588" s="42"/>
      <c r="I588" s="53"/>
      <c r="J588" s="53"/>
      <c r="K588" s="53"/>
      <c r="L588" s="53"/>
      <c r="M588" s="53"/>
      <c r="N588" s="53"/>
      <c r="O588" s="52" t="s">
        <v>477</v>
      </c>
      <c r="P588" s="52" t="s">
        <v>480</v>
      </c>
      <c r="Q588" s="52" t="s">
        <v>18</v>
      </c>
      <c r="R588" s="56" t="n">
        <f aca="false">R589</f>
        <v>600000</v>
      </c>
      <c r="S588" s="29"/>
    </row>
    <row r="589" s="257" customFormat="true" ht="43.5" hidden="false" customHeight="true" outlineLevel="0" collapsed="false">
      <c r="A589" s="254"/>
      <c r="B589" s="258"/>
      <c r="C589" s="259"/>
      <c r="D589" s="136"/>
      <c r="E589" s="137"/>
      <c r="F589" s="80" t="s">
        <v>481</v>
      </c>
      <c r="G589" s="80"/>
      <c r="H589" s="260"/>
      <c r="I589" s="53"/>
      <c r="J589" s="53"/>
      <c r="K589" s="53"/>
      <c r="L589" s="53"/>
      <c r="M589" s="53"/>
      <c r="N589" s="53"/>
      <c r="O589" s="52" t="s">
        <v>477</v>
      </c>
      <c r="P589" s="52" t="s">
        <v>482</v>
      </c>
      <c r="Q589" s="52" t="s">
        <v>18</v>
      </c>
      <c r="R589" s="56" t="n">
        <f aca="false">R590</f>
        <v>600000</v>
      </c>
      <c r="S589" s="29"/>
    </row>
    <row r="590" s="257" customFormat="true" ht="64.5" hidden="false" customHeight="true" outlineLevel="0" collapsed="false">
      <c r="A590" s="254"/>
      <c r="B590" s="258"/>
      <c r="C590" s="259"/>
      <c r="D590" s="136"/>
      <c r="E590" s="137"/>
      <c r="F590" s="80" t="s">
        <v>483</v>
      </c>
      <c r="G590" s="80"/>
      <c r="H590" s="260"/>
      <c r="I590" s="53"/>
      <c r="J590" s="53"/>
      <c r="K590" s="53"/>
      <c r="L590" s="53"/>
      <c r="M590" s="53"/>
      <c r="N590" s="53"/>
      <c r="O590" s="52" t="s">
        <v>477</v>
      </c>
      <c r="P590" s="52" t="s">
        <v>484</v>
      </c>
      <c r="Q590" s="52" t="s">
        <v>18</v>
      </c>
      <c r="R590" s="56" t="n">
        <f aca="false">R591</f>
        <v>600000</v>
      </c>
      <c r="S590" s="29"/>
    </row>
    <row r="591" s="257" customFormat="true" ht="56.25" hidden="false" customHeight="true" outlineLevel="0" collapsed="false">
      <c r="A591" s="254"/>
      <c r="B591" s="258"/>
      <c r="C591" s="259"/>
      <c r="D591" s="136"/>
      <c r="E591" s="137"/>
      <c r="F591" s="46" t="s">
        <v>196</v>
      </c>
      <c r="G591" s="46"/>
      <c r="H591" s="260"/>
      <c r="I591" s="53"/>
      <c r="J591" s="53"/>
      <c r="K591" s="53"/>
      <c r="L591" s="53"/>
      <c r="M591" s="53"/>
      <c r="N591" s="53"/>
      <c r="O591" s="52" t="s">
        <v>477</v>
      </c>
      <c r="P591" s="52" t="s">
        <v>484</v>
      </c>
      <c r="Q591" s="52" t="s">
        <v>197</v>
      </c>
      <c r="R591" s="56" t="n">
        <f aca="false">R592</f>
        <v>600000</v>
      </c>
      <c r="S591" s="29"/>
    </row>
    <row r="592" s="257" customFormat="true" ht="21" hidden="false" customHeight="true" outlineLevel="0" collapsed="false">
      <c r="A592" s="254"/>
      <c r="B592" s="258"/>
      <c r="C592" s="259"/>
      <c r="D592" s="136"/>
      <c r="E592" s="137"/>
      <c r="F592" s="46" t="s">
        <v>198</v>
      </c>
      <c r="G592" s="46"/>
      <c r="H592" s="53"/>
      <c r="I592" s="29"/>
      <c r="J592" s="29"/>
      <c r="K592" s="29"/>
      <c r="L592" s="29"/>
      <c r="M592" s="29"/>
      <c r="N592" s="29"/>
      <c r="O592" s="52" t="s">
        <v>477</v>
      </c>
      <c r="P592" s="52" t="s">
        <v>484</v>
      </c>
      <c r="Q592" s="52" t="s">
        <v>199</v>
      </c>
      <c r="R592" s="56" t="n">
        <v>600000</v>
      </c>
      <c r="S592" s="29"/>
    </row>
    <row r="593" s="257" customFormat="true" ht="25.5" hidden="false" customHeight="true" outlineLevel="0" collapsed="false">
      <c r="A593" s="254"/>
      <c r="B593" s="258"/>
      <c r="C593" s="259"/>
      <c r="D593" s="136"/>
      <c r="E593" s="137"/>
      <c r="F593" s="143" t="s">
        <v>485</v>
      </c>
      <c r="G593" s="143"/>
      <c r="H593" s="29"/>
      <c r="I593" s="53"/>
      <c r="J593" s="53"/>
      <c r="K593" s="53"/>
      <c r="L593" s="53"/>
      <c r="M593" s="53"/>
      <c r="N593" s="53"/>
      <c r="O593" s="30" t="s">
        <v>486</v>
      </c>
      <c r="P593" s="30" t="s">
        <v>17</v>
      </c>
      <c r="Q593" s="30" t="s">
        <v>18</v>
      </c>
      <c r="R593" s="31" t="n">
        <f aca="false">R598</f>
        <v>750000</v>
      </c>
      <c r="S593" s="29"/>
    </row>
    <row r="594" s="257" customFormat="true" ht="33" hidden="false" customHeight="true" outlineLevel="0" collapsed="false">
      <c r="A594" s="254"/>
      <c r="B594" s="258"/>
      <c r="C594" s="259"/>
      <c r="D594" s="136"/>
      <c r="E594" s="137"/>
      <c r="F594" s="80" t="s">
        <v>478</v>
      </c>
      <c r="G594" s="80"/>
      <c r="H594" s="53"/>
      <c r="I594" s="53"/>
      <c r="J594" s="53"/>
      <c r="K594" s="53"/>
      <c r="L594" s="53"/>
      <c r="M594" s="53"/>
      <c r="N594" s="53"/>
      <c r="O594" s="52" t="s">
        <v>486</v>
      </c>
      <c r="P594" s="52" t="s">
        <v>479</v>
      </c>
      <c r="Q594" s="52" t="s">
        <v>18</v>
      </c>
      <c r="R594" s="56" t="n">
        <f aca="false">R597</f>
        <v>750000</v>
      </c>
      <c r="S594" s="29"/>
    </row>
    <row r="595" s="257" customFormat="true" ht="34.5" hidden="false" customHeight="true" outlineLevel="0" collapsed="false">
      <c r="A595" s="254"/>
      <c r="B595" s="258"/>
      <c r="C595" s="259"/>
      <c r="D595" s="136"/>
      <c r="E595" s="137"/>
      <c r="F595" s="80" t="s">
        <v>335</v>
      </c>
      <c r="G595" s="80"/>
      <c r="H595" s="53"/>
      <c r="I595" s="53"/>
      <c r="J595" s="53"/>
      <c r="K595" s="53"/>
      <c r="L595" s="53"/>
      <c r="M595" s="53"/>
      <c r="N595" s="53"/>
      <c r="O595" s="52" t="s">
        <v>486</v>
      </c>
      <c r="P595" s="52" t="s">
        <v>480</v>
      </c>
      <c r="Q595" s="52" t="s">
        <v>18</v>
      </c>
      <c r="R595" s="56" t="n">
        <f aca="false">R596</f>
        <v>750000</v>
      </c>
      <c r="S595" s="29"/>
    </row>
    <row r="596" s="257" customFormat="true" ht="54" hidden="false" customHeight="true" outlineLevel="0" collapsed="false">
      <c r="A596" s="254"/>
      <c r="B596" s="258"/>
      <c r="C596" s="259"/>
      <c r="D596" s="136"/>
      <c r="E596" s="137"/>
      <c r="F596" s="80" t="s">
        <v>441</v>
      </c>
      <c r="G596" s="80"/>
      <c r="H596" s="53"/>
      <c r="I596" s="53"/>
      <c r="J596" s="53"/>
      <c r="K596" s="53"/>
      <c r="L596" s="53"/>
      <c r="M596" s="53"/>
      <c r="N596" s="53"/>
      <c r="O596" s="52" t="s">
        <v>486</v>
      </c>
      <c r="P596" s="52" t="s">
        <v>482</v>
      </c>
      <c r="Q596" s="52" t="s">
        <v>18</v>
      </c>
      <c r="R596" s="56" t="n">
        <f aca="false">R597</f>
        <v>750000</v>
      </c>
      <c r="S596" s="29"/>
    </row>
    <row r="597" s="257" customFormat="true" ht="32.25" hidden="false" customHeight="true" outlineLevel="0" collapsed="false">
      <c r="A597" s="254"/>
      <c r="B597" s="258"/>
      <c r="C597" s="259"/>
      <c r="D597" s="136"/>
      <c r="E597" s="137"/>
      <c r="F597" s="46" t="s">
        <v>487</v>
      </c>
      <c r="G597" s="46"/>
      <c r="H597" s="53"/>
      <c r="I597" s="53"/>
      <c r="J597" s="53"/>
      <c r="K597" s="53"/>
      <c r="L597" s="53"/>
      <c r="M597" s="53"/>
      <c r="N597" s="53"/>
      <c r="O597" s="52" t="s">
        <v>486</v>
      </c>
      <c r="P597" s="52" t="s">
        <v>488</v>
      </c>
      <c r="Q597" s="84" t="s">
        <v>18</v>
      </c>
      <c r="R597" s="56" t="n">
        <f aca="false">R598</f>
        <v>750000</v>
      </c>
      <c r="S597" s="56"/>
    </row>
    <row r="598" s="257" customFormat="true" ht="35.25" hidden="false" customHeight="true" outlineLevel="0" collapsed="false">
      <c r="A598" s="254"/>
      <c r="B598" s="258"/>
      <c r="C598" s="259"/>
      <c r="D598" s="136"/>
      <c r="E598" s="137"/>
      <c r="F598" s="46" t="s">
        <v>39</v>
      </c>
      <c r="G598" s="46"/>
      <c r="H598" s="53"/>
      <c r="I598" s="53"/>
      <c r="J598" s="53"/>
      <c r="K598" s="53"/>
      <c r="L598" s="53"/>
      <c r="M598" s="53"/>
      <c r="N598" s="53"/>
      <c r="O598" s="52" t="s">
        <v>486</v>
      </c>
      <c r="P598" s="52" t="s">
        <v>488</v>
      </c>
      <c r="Q598" s="84" t="s">
        <v>40</v>
      </c>
      <c r="R598" s="56" t="n">
        <f aca="false">R599</f>
        <v>750000</v>
      </c>
      <c r="S598" s="56"/>
    </row>
    <row r="599" s="257" customFormat="true" ht="50.25" hidden="false" customHeight="true" outlineLevel="0" collapsed="false">
      <c r="A599" s="254"/>
      <c r="B599" s="258"/>
      <c r="C599" s="259"/>
      <c r="D599" s="136"/>
      <c r="E599" s="137"/>
      <c r="F599" s="46" t="s">
        <v>41</v>
      </c>
      <c r="G599" s="46"/>
      <c r="H599" s="53"/>
      <c r="I599" s="53"/>
      <c r="J599" s="53"/>
      <c r="K599" s="53"/>
      <c r="L599" s="53"/>
      <c r="M599" s="53"/>
      <c r="N599" s="53"/>
      <c r="O599" s="52" t="s">
        <v>486</v>
      </c>
      <c r="P599" s="52" t="s">
        <v>488</v>
      </c>
      <c r="Q599" s="84" t="s">
        <v>42</v>
      </c>
      <c r="R599" s="56" t="n">
        <v>750000</v>
      </c>
      <c r="S599" s="56"/>
    </row>
    <row r="600" s="257" customFormat="true" ht="42" hidden="false" customHeight="true" outlineLevel="0" collapsed="false">
      <c r="A600" s="254"/>
      <c r="B600" s="258"/>
      <c r="C600" s="259"/>
      <c r="D600" s="136"/>
      <c r="E600" s="137"/>
      <c r="F600" s="143" t="s">
        <v>489</v>
      </c>
      <c r="G600" s="143"/>
      <c r="H600" s="29"/>
      <c r="I600" s="29" t="e">
        <f aca="false">I606+#REF!+#REF!+#REF!</f>
        <v>#REF!</v>
      </c>
      <c r="J600" s="29" t="e">
        <f aca="false">J606+#REF!+#REF!+#REF!</f>
        <v>#REF!</v>
      </c>
      <c r="K600" s="29" t="e">
        <f aca="false">K606+#REF!+#REF!+#REF!</f>
        <v>#REF!</v>
      </c>
      <c r="L600" s="29" t="e">
        <f aca="false">L606+#REF!+#REF!+#REF!</f>
        <v>#REF!</v>
      </c>
      <c r="M600" s="29" t="e">
        <f aca="false">M606+#REF!+#REF!+#REF!</f>
        <v>#REF!</v>
      </c>
      <c r="N600" s="29" t="e">
        <f aca="false">N606+#REF!+#REF!+#REF!</f>
        <v>#REF!</v>
      </c>
      <c r="O600" s="30" t="s">
        <v>490</v>
      </c>
      <c r="P600" s="52"/>
      <c r="Q600" s="52"/>
      <c r="R600" s="141" t="n">
        <f aca="false">R593+R586</f>
        <v>1350000</v>
      </c>
      <c r="S600" s="29"/>
    </row>
    <row r="601" s="257" customFormat="true" ht="48" hidden="false" customHeight="true" outlineLevel="0" collapsed="false">
      <c r="A601" s="254"/>
      <c r="B601" s="258"/>
      <c r="C601" s="259"/>
      <c r="D601" s="136"/>
      <c r="E601" s="137"/>
      <c r="F601" s="28" t="s">
        <v>491</v>
      </c>
      <c r="G601" s="28"/>
      <c r="H601" s="29" t="e">
        <f aca="false">H607+#REF!+#REF!+#REF!</f>
        <v>#REF!</v>
      </c>
      <c r="I601" s="29"/>
      <c r="J601" s="29"/>
      <c r="K601" s="29"/>
      <c r="L601" s="29"/>
      <c r="M601" s="29"/>
      <c r="N601" s="29"/>
      <c r="O601" s="30"/>
      <c r="P601" s="52"/>
      <c r="Q601" s="52"/>
      <c r="R601" s="29"/>
      <c r="S601" s="29"/>
    </row>
    <row r="602" s="257" customFormat="true" ht="32.25" hidden="false" customHeight="true" outlineLevel="0" collapsed="false">
      <c r="A602" s="254"/>
      <c r="B602" s="258"/>
      <c r="C602" s="259"/>
      <c r="D602" s="136"/>
      <c r="E602" s="137"/>
      <c r="F602" s="143" t="s">
        <v>492</v>
      </c>
      <c r="G602" s="143"/>
      <c r="H602" s="29"/>
      <c r="I602" s="53"/>
      <c r="J602" s="53"/>
      <c r="K602" s="53"/>
      <c r="L602" s="53"/>
      <c r="M602" s="53"/>
      <c r="N602" s="53"/>
      <c r="O602" s="30" t="s">
        <v>493</v>
      </c>
      <c r="P602" s="30" t="s">
        <v>17</v>
      </c>
      <c r="Q602" s="30" t="s">
        <v>18</v>
      </c>
      <c r="R602" s="29" t="n">
        <f aca="false">R603</f>
        <v>3200000</v>
      </c>
      <c r="S602" s="29"/>
    </row>
    <row r="603" s="257" customFormat="true" ht="32.25" hidden="false" customHeight="true" outlineLevel="0" collapsed="false">
      <c r="A603" s="254"/>
      <c r="B603" s="258"/>
      <c r="C603" s="259"/>
      <c r="D603" s="136"/>
      <c r="E603" s="137"/>
      <c r="F603" s="46" t="s">
        <v>19</v>
      </c>
      <c r="G603" s="46"/>
      <c r="H603" s="46"/>
      <c r="I603" s="53"/>
      <c r="J603" s="53"/>
      <c r="K603" s="53"/>
      <c r="L603" s="53"/>
      <c r="M603" s="53"/>
      <c r="N603" s="53"/>
      <c r="O603" s="52" t="s">
        <v>493</v>
      </c>
      <c r="P603" s="52" t="s">
        <v>20</v>
      </c>
      <c r="Q603" s="52" t="s">
        <v>18</v>
      </c>
      <c r="R603" s="53" t="n">
        <f aca="false">R607</f>
        <v>3200000</v>
      </c>
      <c r="S603" s="29"/>
    </row>
    <row r="604" s="257" customFormat="true" ht="39.75" hidden="false" customHeight="true" outlineLevel="0" collapsed="false">
      <c r="A604" s="254"/>
      <c r="B604" s="258"/>
      <c r="C604" s="259"/>
      <c r="D604" s="136"/>
      <c r="E604" s="137"/>
      <c r="F604" s="41" t="s">
        <v>21</v>
      </c>
      <c r="G604" s="41"/>
      <c r="H604" s="42"/>
      <c r="I604" s="53"/>
      <c r="J604" s="53"/>
      <c r="K604" s="53"/>
      <c r="L604" s="53"/>
      <c r="M604" s="53"/>
      <c r="N604" s="53"/>
      <c r="O604" s="52" t="s">
        <v>493</v>
      </c>
      <c r="P604" s="52" t="s">
        <v>33</v>
      </c>
      <c r="Q604" s="52" t="s">
        <v>18</v>
      </c>
      <c r="R604" s="53" t="n">
        <f aca="false">R607</f>
        <v>3200000</v>
      </c>
      <c r="S604" s="29"/>
    </row>
    <row r="605" s="257" customFormat="true" ht="50.25" hidden="false" customHeight="true" outlineLevel="0" collapsed="false">
      <c r="A605" s="254"/>
      <c r="B605" s="258"/>
      <c r="C605" s="259"/>
      <c r="D605" s="136"/>
      <c r="E605" s="137"/>
      <c r="F605" s="46" t="s">
        <v>494</v>
      </c>
      <c r="G605" s="46"/>
      <c r="H605" s="260"/>
      <c r="I605" s="53"/>
      <c r="J605" s="53"/>
      <c r="K605" s="53"/>
      <c r="L605" s="53"/>
      <c r="M605" s="53"/>
      <c r="N605" s="53"/>
      <c r="O605" s="52" t="s">
        <v>493</v>
      </c>
      <c r="P605" s="52" t="s">
        <v>34</v>
      </c>
      <c r="Q605" s="52" t="s">
        <v>18</v>
      </c>
      <c r="R605" s="53" t="n">
        <f aca="false">R606</f>
        <v>3200000</v>
      </c>
      <c r="S605" s="29"/>
    </row>
    <row r="606" s="257" customFormat="true" ht="35.25" hidden="false" customHeight="true" outlineLevel="0" collapsed="false">
      <c r="A606" s="254"/>
      <c r="B606" s="258"/>
      <c r="C606" s="259"/>
      <c r="D606" s="136"/>
      <c r="E606" s="137"/>
      <c r="F606" s="116" t="s">
        <v>495</v>
      </c>
      <c r="G606" s="116"/>
      <c r="H606" s="118"/>
      <c r="I606" s="79"/>
      <c r="J606" s="53"/>
      <c r="K606" s="53" t="n">
        <v>-19531</v>
      </c>
      <c r="L606" s="53"/>
      <c r="M606" s="53" t="n">
        <f aca="false">H607+I606+J606+K606+L606</f>
        <v>4195</v>
      </c>
      <c r="N606" s="53" t="n">
        <f aca="false">M606-H607</f>
        <v>-19531</v>
      </c>
      <c r="O606" s="52" t="s">
        <v>493</v>
      </c>
      <c r="P606" s="52" t="s">
        <v>496</v>
      </c>
      <c r="Q606" s="52" t="s">
        <v>18</v>
      </c>
      <c r="R606" s="53" t="n">
        <f aca="false">R607</f>
        <v>3200000</v>
      </c>
      <c r="S606" s="29"/>
    </row>
    <row r="607" s="257" customFormat="true" ht="36" hidden="false" customHeight="true" outlineLevel="0" collapsed="false">
      <c r="A607" s="254"/>
      <c r="B607" s="258"/>
      <c r="C607" s="259"/>
      <c r="D607" s="136"/>
      <c r="E607" s="137"/>
      <c r="F607" s="93" t="s">
        <v>497</v>
      </c>
      <c r="G607" s="93"/>
      <c r="H607" s="53" t="n">
        <v>23726</v>
      </c>
      <c r="I607" s="223"/>
      <c r="J607" s="118"/>
      <c r="K607" s="118"/>
      <c r="L607" s="118"/>
      <c r="M607" s="118"/>
      <c r="N607" s="118"/>
      <c r="O607" s="52" t="s">
        <v>493</v>
      </c>
      <c r="P607" s="52" t="s">
        <v>496</v>
      </c>
      <c r="Q607" s="52" t="s">
        <v>498</v>
      </c>
      <c r="R607" s="56" t="n">
        <f aca="false">R608</f>
        <v>3200000</v>
      </c>
      <c r="S607" s="29"/>
    </row>
    <row r="608" s="257" customFormat="true" ht="32.25" hidden="false" customHeight="true" outlineLevel="0" collapsed="false">
      <c r="A608" s="254"/>
      <c r="B608" s="258"/>
      <c r="C608" s="259"/>
      <c r="D608" s="136"/>
      <c r="E608" s="137"/>
      <c r="F608" s="93" t="s">
        <v>499</v>
      </c>
      <c r="G608" s="93"/>
      <c r="H608" s="118"/>
      <c r="I608" s="146"/>
      <c r="J608" s="29"/>
      <c r="K608" s="29"/>
      <c r="L608" s="29"/>
      <c r="M608" s="29"/>
      <c r="N608" s="29"/>
      <c r="O608" s="52" t="s">
        <v>493</v>
      </c>
      <c r="P608" s="52" t="s">
        <v>496</v>
      </c>
      <c r="Q608" s="86" t="s">
        <v>500</v>
      </c>
      <c r="R608" s="87" t="n">
        <v>3200000</v>
      </c>
      <c r="S608" s="261"/>
    </row>
    <row r="609" s="4" customFormat="true" ht="47.25" hidden="false" customHeight="true" outlineLevel="0" collapsed="false">
      <c r="A609" s="232" t="n">
        <v>3004</v>
      </c>
      <c r="B609" s="149" t="s">
        <v>501</v>
      </c>
      <c r="C609" s="149"/>
      <c r="D609" s="262"/>
      <c r="E609" s="263"/>
      <c r="F609" s="143" t="s">
        <v>502</v>
      </c>
      <c r="G609" s="143"/>
      <c r="H609" s="143"/>
      <c r="I609" s="29" t="e">
        <f aca="false">I154+#REF!+#REF!+I235+I341+#REF!+I482+I520+I521+I574+#REF!</f>
        <v>#REF!</v>
      </c>
      <c r="J609" s="29" t="e">
        <f aca="false">J154+#REF!+#REF!+J235+J341+#REF!+J482+J520+J521+J574+#REF!</f>
        <v>#REF!</v>
      </c>
      <c r="K609" s="29" t="e">
        <f aca="false">K154+#REF!+#REF!+K235+K341+#REF!+K482+K520+K521+K574+#REF!</f>
        <v>#REF!</v>
      </c>
      <c r="L609" s="29" t="e">
        <f aca="false">L154+#REF!+#REF!+L235+L341+#REF!+L482+L520+L521+L574+#REF!</f>
        <v>#REF!</v>
      </c>
      <c r="M609" s="29" t="e">
        <f aca="false">M154+#REF!+#REF!+M235+M341+#REF!+M482+M520+M521+M574+#REF!</f>
        <v>#REF!</v>
      </c>
      <c r="N609" s="77" t="e">
        <f aca="false">N154+#REF!+#REF!+N235+N341+#REF!+N482+N520+N521+N574+#REF!</f>
        <v>#REF!</v>
      </c>
      <c r="O609" s="264" t="s">
        <v>503</v>
      </c>
      <c r="P609" s="86"/>
      <c r="Q609" s="86"/>
      <c r="R609" s="265" t="n">
        <f aca="false">R602</f>
        <v>3200000</v>
      </c>
      <c r="S609" s="261"/>
    </row>
    <row r="610" s="4" customFormat="true" ht="26.25" hidden="false" customHeight="true" outlineLevel="0" collapsed="false">
      <c r="A610" s="266"/>
      <c r="B610" s="152"/>
      <c r="C610" s="152"/>
      <c r="D610" s="7"/>
      <c r="E610" s="7"/>
      <c r="F610" s="63" t="s">
        <v>504</v>
      </c>
      <c r="G610" s="63"/>
      <c r="H610" s="267" t="e">
        <f aca="false">H154+#REF!+#REF!+H235+H345+#REF!+H483+H521+H522+H575+#REF!</f>
        <v>#REF!</v>
      </c>
      <c r="I610" s="29"/>
      <c r="J610" s="29"/>
      <c r="K610" s="29"/>
      <c r="L610" s="29"/>
      <c r="M610" s="29"/>
      <c r="N610" s="77"/>
      <c r="O610" s="44"/>
      <c r="P610" s="44"/>
      <c r="Q610" s="44"/>
      <c r="R610" s="29" t="n">
        <f aca="false">R154+R235+R345+R483+R521+R575+R163+R584+R600+R609</f>
        <v>822691915.3</v>
      </c>
      <c r="S610" s="29" t="n">
        <f aca="false">S154+S235+S345+S483+S521+S575+S163+S584+S600+S609</f>
        <v>318853530.93</v>
      </c>
    </row>
    <row r="611" s="4" customFormat="true" ht="17.25" hidden="false" customHeight="true" outlineLevel="0" collapsed="false">
      <c r="A611" s="268"/>
      <c r="C611" s="3"/>
      <c r="D611" s="268"/>
      <c r="E611" s="268"/>
      <c r="F611" s="269"/>
      <c r="G611" s="269"/>
      <c r="H611" s="29"/>
      <c r="I611" s="70"/>
      <c r="J611" s="70"/>
      <c r="K611" s="70"/>
      <c r="L611" s="70"/>
      <c r="M611" s="70"/>
      <c r="N611" s="270"/>
      <c r="O611" s="165"/>
      <c r="P611" s="165"/>
      <c r="Q611" s="165"/>
      <c r="R611" s="158"/>
      <c r="S611" s="158"/>
    </row>
    <row r="612" s="4" customFormat="true" ht="15.75" hidden="false" customHeight="true" outlineLevel="0" collapsed="false">
      <c r="A612" s="268"/>
      <c r="C612" s="3"/>
      <c r="D612" s="268"/>
      <c r="E612" s="268"/>
      <c r="F612" s="40" t="s">
        <v>505</v>
      </c>
      <c r="G612" s="40"/>
      <c r="H612" s="271"/>
      <c r="I612" s="40"/>
      <c r="J612" s="40"/>
      <c r="K612" s="40"/>
      <c r="L612" s="40"/>
      <c r="M612" s="40"/>
      <c r="N612" s="40"/>
      <c r="O612" s="165"/>
      <c r="P612" s="165"/>
      <c r="Q612" s="165"/>
      <c r="R612" s="272"/>
      <c r="S612" s="272"/>
    </row>
    <row r="613" s="4" customFormat="true" ht="15.75" hidden="false" customHeight="false" outlineLevel="0" collapsed="false">
      <c r="A613" s="268"/>
      <c r="C613" s="3"/>
      <c r="D613" s="268"/>
      <c r="E613" s="268"/>
      <c r="F613" s="40" t="s">
        <v>506</v>
      </c>
      <c r="G613" s="40"/>
      <c r="H613" s="273"/>
      <c r="I613" s="40"/>
      <c r="J613" s="40"/>
      <c r="K613" s="40"/>
      <c r="L613" s="40"/>
      <c r="M613" s="40"/>
      <c r="N613" s="40"/>
      <c r="O613" s="40"/>
      <c r="P613" s="40"/>
      <c r="Q613" s="40"/>
      <c r="R613" s="40"/>
      <c r="S613" s="274"/>
    </row>
    <row r="614" s="4" customFormat="true" ht="15.75" hidden="false" customHeight="false" outlineLevel="0" collapsed="false">
      <c r="A614" s="268"/>
      <c r="C614" s="3"/>
      <c r="D614" s="268"/>
      <c r="E614" s="268"/>
      <c r="F614" s="40" t="s">
        <v>507</v>
      </c>
      <c r="G614" s="40"/>
      <c r="H614" s="273"/>
      <c r="I614" s="40"/>
      <c r="J614" s="40"/>
      <c r="K614" s="40"/>
      <c r="L614" s="40"/>
      <c r="M614" s="40"/>
      <c r="N614" s="40"/>
      <c r="O614" s="40"/>
      <c r="P614" s="40"/>
      <c r="Q614" s="40"/>
      <c r="R614" s="40"/>
    </row>
    <row r="615" s="4" customFormat="true" ht="30.75" hidden="false" customHeight="true" outlineLevel="0" collapsed="false">
      <c r="A615" s="268"/>
      <c r="C615" s="3"/>
      <c r="D615" s="268"/>
      <c r="E615" s="268"/>
      <c r="H615" s="273"/>
      <c r="O615" s="40"/>
      <c r="P615" s="40"/>
      <c r="Q615" s="40"/>
      <c r="R615" s="40"/>
    </row>
    <row r="616" s="4" customFormat="true" ht="15.75" hidden="false" customHeight="false" outlineLevel="0" collapsed="false">
      <c r="A616" s="268"/>
      <c r="C616" s="3"/>
      <c r="D616" s="268"/>
      <c r="E616" s="268"/>
      <c r="F616" s="40"/>
      <c r="G616" s="40"/>
      <c r="I616" s="40"/>
      <c r="J616" s="40"/>
      <c r="K616" s="40"/>
      <c r="L616" s="40"/>
      <c r="M616" s="40"/>
      <c r="N616" s="40"/>
      <c r="R616" s="274"/>
    </row>
    <row r="617" s="4" customFormat="true" ht="15.75" hidden="false" customHeight="false" outlineLevel="0" collapsed="false">
      <c r="A617" s="268"/>
      <c r="C617" s="3"/>
      <c r="D617" s="268"/>
      <c r="E617" s="268"/>
      <c r="F617" s="40"/>
      <c r="G617" s="40"/>
      <c r="H617" s="273"/>
      <c r="I617" s="40"/>
      <c r="J617" s="40"/>
      <c r="K617" s="40"/>
      <c r="L617" s="40"/>
      <c r="M617" s="40"/>
      <c r="N617" s="40"/>
      <c r="O617" s="40"/>
      <c r="P617" s="40"/>
      <c r="Q617" s="40"/>
      <c r="R617" s="275"/>
    </row>
    <row r="618" customFormat="false" ht="15.75" hidden="false" customHeight="false" outlineLevel="0" collapsed="false">
      <c r="F618" s="40"/>
      <c r="G618" s="40"/>
      <c r="H618" s="273"/>
      <c r="I618" s="14"/>
      <c r="J618" s="14"/>
      <c r="K618" s="14"/>
      <c r="L618" s="14"/>
      <c r="M618" s="14"/>
      <c r="N618" s="14"/>
      <c r="O618" s="40"/>
      <c r="P618" s="40"/>
      <c r="Q618" s="40"/>
      <c r="R618" s="40"/>
      <c r="S618" s="4"/>
    </row>
    <row r="619" customFormat="false" ht="15.75" hidden="false" customHeight="false" outlineLevel="0" collapsed="false">
      <c r="F619" s="40"/>
      <c r="G619" s="40"/>
      <c r="H619" s="18"/>
      <c r="I619" s="14"/>
      <c r="J619" s="14"/>
      <c r="K619" s="14"/>
      <c r="L619" s="14"/>
      <c r="M619" s="14"/>
      <c r="N619" s="14"/>
      <c r="O619" s="14"/>
      <c r="P619" s="14"/>
      <c r="Q619" s="14"/>
      <c r="R619" s="276"/>
    </row>
    <row r="620" customFormat="false" ht="15.75" hidden="false" customHeight="false" outlineLevel="0" collapsed="false">
      <c r="F620" s="40"/>
      <c r="G620" s="40"/>
      <c r="H620" s="18"/>
      <c r="I620" s="14"/>
      <c r="J620" s="14"/>
      <c r="K620" s="14"/>
      <c r="L620" s="14"/>
      <c r="M620" s="14"/>
      <c r="N620" s="14"/>
      <c r="O620" s="14"/>
      <c r="P620" s="14"/>
      <c r="Q620" s="14"/>
      <c r="R620" s="14"/>
    </row>
    <row r="621" customFormat="false" ht="15.75" hidden="false" customHeight="false" outlineLevel="0" collapsed="false">
      <c r="F621" s="40"/>
      <c r="G621" s="40"/>
      <c r="H621" s="18"/>
      <c r="I621" s="14"/>
      <c r="J621" s="14"/>
      <c r="K621" s="14"/>
      <c r="L621" s="14"/>
      <c r="M621" s="14"/>
      <c r="N621" s="14"/>
      <c r="O621" s="14"/>
      <c r="P621" s="14"/>
      <c r="Q621" s="14"/>
      <c r="R621" s="14"/>
    </row>
    <row r="622" customFormat="false" ht="15.75" hidden="false" customHeight="false" outlineLevel="0" collapsed="false">
      <c r="F622" s="40"/>
      <c r="G622" s="40"/>
      <c r="H622" s="18"/>
      <c r="I622" s="14"/>
      <c r="J622" s="14"/>
      <c r="K622" s="14"/>
      <c r="L622" s="14"/>
      <c r="M622" s="14"/>
      <c r="N622" s="14"/>
      <c r="O622" s="14"/>
      <c r="P622" s="14"/>
      <c r="Q622" s="14"/>
      <c r="R622" s="14"/>
    </row>
    <row r="623" customFormat="false" ht="15.75" hidden="false" customHeight="false" outlineLevel="0" collapsed="false">
      <c r="F623" s="40"/>
      <c r="G623" s="40"/>
      <c r="H623" s="18"/>
      <c r="I623" s="14"/>
      <c r="J623" s="14"/>
      <c r="K623" s="14"/>
      <c r="L623" s="14"/>
      <c r="M623" s="14"/>
      <c r="N623" s="14"/>
      <c r="O623" s="14"/>
      <c r="P623" s="14"/>
      <c r="Q623" s="14"/>
      <c r="R623" s="14"/>
    </row>
    <row r="624" customFormat="false" ht="15.75" hidden="false" customHeight="false" outlineLevel="0" collapsed="false">
      <c r="F624" s="40"/>
      <c r="G624" s="40"/>
      <c r="H624" s="18"/>
      <c r="I624" s="14"/>
      <c r="J624" s="14"/>
      <c r="K624" s="14"/>
      <c r="L624" s="14"/>
      <c r="M624" s="14"/>
      <c r="N624" s="14"/>
      <c r="O624" s="14"/>
      <c r="P624" s="14"/>
      <c r="Q624" s="14"/>
      <c r="R624" s="14"/>
    </row>
    <row r="625" customFormat="false" ht="15.75" hidden="false" customHeight="false" outlineLevel="0" collapsed="false">
      <c r="F625" s="40"/>
      <c r="G625" s="40"/>
      <c r="H625" s="18"/>
      <c r="I625" s="14"/>
      <c r="J625" s="14"/>
      <c r="K625" s="14"/>
      <c r="L625" s="14"/>
      <c r="M625" s="14"/>
      <c r="N625" s="14"/>
      <c r="O625" s="14"/>
      <c r="P625" s="14"/>
      <c r="Q625" s="14"/>
      <c r="R625" s="14"/>
    </row>
    <row r="626" customFormat="false" ht="15.75" hidden="false" customHeight="false" outlineLevel="0" collapsed="false">
      <c r="F626" s="40"/>
      <c r="G626" s="40"/>
      <c r="H626" s="18"/>
      <c r="I626" s="14"/>
      <c r="J626" s="14"/>
      <c r="K626" s="14"/>
      <c r="L626" s="14"/>
      <c r="M626" s="14"/>
      <c r="N626" s="14"/>
      <c r="O626" s="14"/>
      <c r="P626" s="14"/>
      <c r="Q626" s="14"/>
      <c r="R626" s="14"/>
    </row>
    <row r="627" customFormat="false" ht="15.75" hidden="false" customHeight="false" outlineLevel="0" collapsed="false">
      <c r="F627" s="40"/>
      <c r="G627" s="40"/>
      <c r="H627" s="18"/>
      <c r="I627" s="14"/>
      <c r="J627" s="14"/>
      <c r="K627" s="14"/>
      <c r="L627" s="14"/>
      <c r="M627" s="14"/>
      <c r="N627" s="14"/>
      <c r="O627" s="14"/>
      <c r="P627" s="14"/>
      <c r="Q627" s="14"/>
      <c r="R627" s="14"/>
    </row>
    <row r="628" customFormat="false" ht="15.75" hidden="false" customHeight="false" outlineLevel="0" collapsed="false">
      <c r="F628" s="40"/>
      <c r="G628" s="40"/>
      <c r="H628" s="18"/>
      <c r="I628" s="14"/>
      <c r="J628" s="14"/>
      <c r="K628" s="14"/>
      <c r="L628" s="14"/>
      <c r="M628" s="14"/>
      <c r="N628" s="14"/>
      <c r="O628" s="14"/>
      <c r="P628" s="14"/>
      <c r="Q628" s="14"/>
      <c r="R628" s="14"/>
    </row>
    <row r="629" customFormat="false" ht="15.75" hidden="false" customHeight="false" outlineLevel="0" collapsed="false">
      <c r="F629" s="40"/>
      <c r="G629" s="40"/>
      <c r="H629" s="18"/>
      <c r="I629" s="14"/>
      <c r="J629" s="14"/>
      <c r="K629" s="14"/>
      <c r="L629" s="14"/>
      <c r="M629" s="14"/>
      <c r="N629" s="14"/>
      <c r="O629" s="14"/>
      <c r="P629" s="14"/>
      <c r="Q629" s="14"/>
      <c r="R629" s="14"/>
    </row>
    <row r="630" customFormat="false" ht="15.75" hidden="false" customHeight="false" outlineLevel="0" collapsed="false">
      <c r="F630" s="40"/>
      <c r="G630" s="40"/>
      <c r="H630" s="18"/>
      <c r="I630" s="14"/>
      <c r="J630" s="14"/>
      <c r="K630" s="14"/>
      <c r="L630" s="14"/>
      <c r="M630" s="14"/>
      <c r="N630" s="14"/>
      <c r="O630" s="14"/>
      <c r="P630" s="14"/>
      <c r="Q630" s="14"/>
      <c r="R630" s="14"/>
    </row>
    <row r="631" customFormat="false" ht="15.75" hidden="false" customHeight="false" outlineLevel="0" collapsed="false">
      <c r="F631" s="40"/>
      <c r="G631" s="40"/>
      <c r="H631" s="18"/>
      <c r="I631" s="14"/>
      <c r="J631" s="14"/>
      <c r="K631" s="14"/>
      <c r="L631" s="14"/>
      <c r="M631" s="14"/>
      <c r="N631" s="14"/>
      <c r="O631" s="14"/>
      <c r="P631" s="14"/>
      <c r="Q631" s="14"/>
      <c r="R631" s="14"/>
    </row>
    <row r="632" customFormat="false" ht="15.75" hidden="false" customHeight="false" outlineLevel="0" collapsed="false">
      <c r="F632" s="40"/>
      <c r="G632" s="40"/>
      <c r="H632" s="18"/>
      <c r="I632" s="14"/>
      <c r="J632" s="14"/>
      <c r="K632" s="14"/>
      <c r="L632" s="14"/>
      <c r="M632" s="14"/>
      <c r="N632" s="14"/>
      <c r="O632" s="14"/>
      <c r="P632" s="14"/>
      <c r="Q632" s="14"/>
      <c r="R632" s="14"/>
    </row>
    <row r="633" customFormat="false" ht="15.75" hidden="false" customHeight="false" outlineLevel="0" collapsed="false">
      <c r="F633" s="40"/>
      <c r="G633" s="40"/>
      <c r="H633" s="18"/>
      <c r="I633" s="14"/>
      <c r="J633" s="14"/>
      <c r="K633" s="14"/>
      <c r="L633" s="14"/>
      <c r="M633" s="14"/>
      <c r="N633" s="14"/>
      <c r="O633" s="14"/>
      <c r="P633" s="14"/>
      <c r="Q633" s="14"/>
      <c r="R633" s="14"/>
    </row>
    <row r="634" customFormat="false" ht="15.75" hidden="false" customHeight="false" outlineLevel="0" collapsed="false">
      <c r="F634" s="40"/>
      <c r="G634" s="40"/>
      <c r="H634" s="18"/>
      <c r="I634" s="14"/>
      <c r="J634" s="14"/>
      <c r="K634" s="14"/>
      <c r="L634" s="14"/>
      <c r="M634" s="14"/>
      <c r="N634" s="14"/>
      <c r="O634" s="14"/>
      <c r="P634" s="14"/>
      <c r="Q634" s="14"/>
      <c r="R634" s="14"/>
    </row>
    <row r="635" customFormat="false" ht="15.75" hidden="false" customHeight="false" outlineLevel="0" collapsed="false">
      <c r="F635" s="40"/>
      <c r="G635" s="40"/>
      <c r="H635" s="18"/>
      <c r="I635" s="14"/>
      <c r="J635" s="14"/>
      <c r="K635" s="14"/>
      <c r="L635" s="14"/>
      <c r="M635" s="14"/>
      <c r="N635" s="14"/>
      <c r="O635" s="14"/>
      <c r="P635" s="14"/>
      <c r="Q635" s="14"/>
      <c r="R635" s="14"/>
    </row>
    <row r="636" customFormat="false" ht="15.75" hidden="false" customHeight="false" outlineLevel="0" collapsed="false">
      <c r="F636" s="40"/>
      <c r="G636" s="40"/>
      <c r="H636" s="18"/>
      <c r="I636" s="14"/>
      <c r="J636" s="14"/>
      <c r="K636" s="14"/>
      <c r="L636" s="14"/>
      <c r="M636" s="14"/>
      <c r="N636" s="14"/>
      <c r="O636" s="14"/>
      <c r="P636" s="14"/>
      <c r="Q636" s="14"/>
      <c r="R636" s="14"/>
    </row>
    <row r="637" customFormat="false" ht="15.75" hidden="false" customHeight="false" outlineLevel="0" collapsed="false">
      <c r="F637" s="40"/>
      <c r="G637" s="40"/>
      <c r="H637" s="18"/>
      <c r="I637" s="14"/>
      <c r="J637" s="14"/>
      <c r="K637" s="14"/>
      <c r="L637" s="14"/>
      <c r="M637" s="14"/>
      <c r="N637" s="14"/>
      <c r="O637" s="14"/>
      <c r="P637" s="14"/>
      <c r="Q637" s="14"/>
      <c r="R637" s="14"/>
    </row>
    <row r="638" customFormat="false" ht="15.75" hidden="false" customHeight="false" outlineLevel="0" collapsed="false">
      <c r="F638" s="40"/>
      <c r="G638" s="40"/>
      <c r="H638" s="18"/>
      <c r="I638" s="14"/>
      <c r="J638" s="14"/>
      <c r="K638" s="14"/>
      <c r="L638" s="14"/>
      <c r="M638" s="14"/>
      <c r="N638" s="14"/>
      <c r="O638" s="14"/>
      <c r="P638" s="14"/>
      <c r="Q638" s="14"/>
      <c r="R638" s="14"/>
    </row>
    <row r="639" customFormat="false" ht="15.75" hidden="false" customHeight="false" outlineLevel="0" collapsed="false">
      <c r="F639" s="40"/>
      <c r="G639" s="40"/>
      <c r="H639" s="18"/>
      <c r="I639" s="14"/>
      <c r="J639" s="14"/>
      <c r="K639" s="14"/>
      <c r="L639" s="14"/>
      <c r="M639" s="14"/>
      <c r="N639" s="14"/>
      <c r="O639" s="14"/>
      <c r="P639" s="14"/>
      <c r="Q639" s="14"/>
      <c r="R639" s="14"/>
    </row>
    <row r="640" customFormat="false" ht="15.75" hidden="false" customHeight="false" outlineLevel="0" collapsed="false">
      <c r="F640" s="40"/>
      <c r="G640" s="40"/>
      <c r="H640" s="18"/>
      <c r="I640" s="14"/>
      <c r="J640" s="14"/>
      <c r="K640" s="14"/>
      <c r="L640" s="14"/>
      <c r="M640" s="14"/>
      <c r="N640" s="14"/>
      <c r="O640" s="14"/>
      <c r="P640" s="14"/>
      <c r="Q640" s="14"/>
      <c r="R640" s="14"/>
    </row>
    <row r="641" customFormat="false" ht="15.75" hidden="false" customHeight="false" outlineLevel="0" collapsed="false">
      <c r="F641" s="40"/>
      <c r="G641" s="40"/>
      <c r="H641" s="18"/>
      <c r="I641" s="14"/>
      <c r="J641" s="14"/>
      <c r="K641" s="14"/>
      <c r="L641" s="14"/>
      <c r="M641" s="14"/>
      <c r="N641" s="14"/>
      <c r="O641" s="14"/>
      <c r="P641" s="14"/>
      <c r="Q641" s="14"/>
      <c r="R641" s="14"/>
    </row>
    <row r="642" customFormat="false" ht="15.75" hidden="false" customHeight="false" outlineLevel="0" collapsed="false">
      <c r="F642" s="40"/>
      <c r="G642" s="40"/>
      <c r="H642" s="18"/>
      <c r="I642" s="14"/>
      <c r="J642" s="14"/>
      <c r="K642" s="14"/>
      <c r="L642" s="14"/>
      <c r="M642" s="14"/>
      <c r="N642" s="14"/>
      <c r="O642" s="14"/>
      <c r="P642" s="14"/>
      <c r="Q642" s="14"/>
      <c r="R642" s="14"/>
    </row>
    <row r="643" customFormat="false" ht="15.75" hidden="false" customHeight="false" outlineLevel="0" collapsed="false">
      <c r="F643" s="40"/>
      <c r="G643" s="40"/>
      <c r="H643" s="18"/>
      <c r="I643" s="14"/>
      <c r="J643" s="14"/>
      <c r="K643" s="14"/>
      <c r="L643" s="14"/>
      <c r="M643" s="14"/>
      <c r="N643" s="14"/>
      <c r="O643" s="14"/>
      <c r="P643" s="14"/>
      <c r="Q643" s="14"/>
      <c r="R643" s="14"/>
    </row>
    <row r="644" customFormat="false" ht="15.75" hidden="false" customHeight="false" outlineLevel="0" collapsed="false">
      <c r="F644" s="40"/>
      <c r="G644" s="40"/>
      <c r="H644" s="18"/>
      <c r="I644" s="14"/>
      <c r="J644" s="14"/>
      <c r="K644" s="14"/>
      <c r="L644" s="14"/>
      <c r="M644" s="14"/>
      <c r="N644" s="14"/>
      <c r="O644" s="14"/>
      <c r="P644" s="14"/>
      <c r="Q644" s="14"/>
      <c r="R644" s="14"/>
    </row>
    <row r="645" customFormat="false" ht="15.75" hidden="false" customHeight="false" outlineLevel="0" collapsed="false">
      <c r="F645" s="40"/>
      <c r="G645" s="40"/>
      <c r="H645" s="18"/>
      <c r="I645" s="14"/>
      <c r="J645" s="14"/>
      <c r="K645" s="14"/>
      <c r="L645" s="14"/>
      <c r="M645" s="14"/>
      <c r="N645" s="14"/>
      <c r="O645" s="14"/>
      <c r="P645" s="14"/>
      <c r="Q645" s="14"/>
      <c r="R645" s="14"/>
    </row>
    <row r="646" customFormat="false" ht="15.75" hidden="false" customHeight="false" outlineLevel="0" collapsed="false">
      <c r="F646" s="40"/>
      <c r="G646" s="40"/>
      <c r="H646" s="18"/>
      <c r="I646" s="14"/>
      <c r="J646" s="14"/>
      <c r="K646" s="14"/>
      <c r="L646" s="14"/>
      <c r="M646" s="14"/>
      <c r="N646" s="14"/>
      <c r="O646" s="14"/>
      <c r="P646" s="14"/>
      <c r="Q646" s="14"/>
      <c r="R646" s="14"/>
    </row>
    <row r="647" customFormat="false" ht="15.75" hidden="false" customHeight="false" outlineLevel="0" collapsed="false">
      <c r="F647" s="40"/>
      <c r="G647" s="40"/>
      <c r="H647" s="18"/>
      <c r="I647" s="14"/>
      <c r="J647" s="14"/>
      <c r="K647" s="14"/>
      <c r="L647" s="14"/>
      <c r="M647" s="14"/>
      <c r="N647" s="14"/>
      <c r="O647" s="14"/>
      <c r="P647" s="14"/>
      <c r="Q647" s="14"/>
      <c r="R647" s="14"/>
    </row>
    <row r="648" customFormat="false" ht="15.75" hidden="false" customHeight="false" outlineLevel="0" collapsed="false">
      <c r="F648" s="40"/>
      <c r="G648" s="40"/>
      <c r="H648" s="18"/>
      <c r="I648" s="14"/>
      <c r="J648" s="14"/>
      <c r="K648" s="14"/>
      <c r="L648" s="14"/>
      <c r="M648" s="14"/>
      <c r="N648" s="14"/>
      <c r="O648" s="14"/>
      <c r="P648" s="14"/>
      <c r="Q648" s="14"/>
      <c r="R648" s="14"/>
    </row>
    <row r="649" customFormat="false" ht="15.75" hidden="false" customHeight="false" outlineLevel="0" collapsed="false">
      <c r="F649" s="40"/>
      <c r="G649" s="40"/>
      <c r="H649" s="18"/>
      <c r="I649" s="14"/>
      <c r="J649" s="14"/>
      <c r="K649" s="14"/>
      <c r="L649" s="14"/>
      <c r="M649" s="14"/>
      <c r="N649" s="14"/>
      <c r="O649" s="14"/>
      <c r="P649" s="14"/>
      <c r="Q649" s="14"/>
      <c r="R649" s="14"/>
    </row>
    <row r="650" customFormat="false" ht="15.75" hidden="false" customHeight="false" outlineLevel="0" collapsed="false">
      <c r="F650" s="40"/>
      <c r="G650" s="40"/>
      <c r="H650" s="18"/>
      <c r="I650" s="14"/>
      <c r="J650" s="14"/>
      <c r="K650" s="14"/>
      <c r="L650" s="14"/>
      <c r="M650" s="14"/>
      <c r="N650" s="14"/>
      <c r="O650" s="14"/>
      <c r="P650" s="14"/>
      <c r="Q650" s="14"/>
      <c r="R650" s="14"/>
    </row>
    <row r="651" customFormat="false" ht="15.75" hidden="false" customHeight="false" outlineLevel="0" collapsed="false">
      <c r="F651" s="40"/>
      <c r="G651" s="40"/>
      <c r="H651" s="18"/>
      <c r="I651" s="14"/>
      <c r="J651" s="14"/>
      <c r="K651" s="14"/>
      <c r="L651" s="14"/>
      <c r="M651" s="14"/>
      <c r="N651" s="14"/>
      <c r="O651" s="14"/>
      <c r="P651" s="14"/>
      <c r="Q651" s="14"/>
      <c r="R651" s="14"/>
    </row>
    <row r="652" customFormat="false" ht="15.75" hidden="false" customHeight="false" outlineLevel="0" collapsed="false">
      <c r="F652" s="40"/>
      <c r="G652" s="40"/>
      <c r="H652" s="18"/>
      <c r="I652" s="14"/>
      <c r="J652" s="14"/>
      <c r="K652" s="14"/>
      <c r="L652" s="14"/>
      <c r="M652" s="14"/>
      <c r="N652" s="14"/>
      <c r="O652" s="14"/>
      <c r="P652" s="14"/>
      <c r="Q652" s="14"/>
      <c r="R652" s="14"/>
    </row>
    <row r="653" customFormat="false" ht="15.75" hidden="false" customHeight="false" outlineLevel="0" collapsed="false">
      <c r="F653" s="40"/>
      <c r="G653" s="40"/>
      <c r="H653" s="18"/>
      <c r="I653" s="14"/>
      <c r="J653" s="14"/>
      <c r="K653" s="14"/>
      <c r="L653" s="14"/>
      <c r="M653" s="14"/>
      <c r="N653" s="14"/>
      <c r="O653" s="14"/>
      <c r="P653" s="14"/>
      <c r="Q653" s="14"/>
      <c r="R653" s="14"/>
    </row>
    <row r="654" customFormat="false" ht="15.75" hidden="false" customHeight="false" outlineLevel="0" collapsed="false">
      <c r="F654" s="40"/>
      <c r="G654" s="40"/>
      <c r="H654" s="18"/>
      <c r="I654" s="14"/>
      <c r="J654" s="14"/>
      <c r="K654" s="14"/>
      <c r="L654" s="14"/>
      <c r="M654" s="14"/>
      <c r="N654" s="14"/>
      <c r="O654" s="14"/>
      <c r="P654" s="14"/>
      <c r="Q654" s="14"/>
      <c r="R654" s="14"/>
    </row>
    <row r="655" customFormat="false" ht="15.75" hidden="false" customHeight="false" outlineLevel="0" collapsed="false">
      <c r="F655" s="40"/>
      <c r="G655" s="40"/>
      <c r="H655" s="18"/>
      <c r="I655" s="14"/>
      <c r="J655" s="14"/>
      <c r="K655" s="14"/>
      <c r="L655" s="14"/>
      <c r="M655" s="14"/>
      <c r="N655" s="14"/>
      <c r="O655" s="14"/>
      <c r="P655" s="14"/>
      <c r="Q655" s="14"/>
      <c r="R655" s="14"/>
    </row>
    <row r="656" customFormat="false" ht="15.75" hidden="false" customHeight="false" outlineLevel="0" collapsed="false">
      <c r="F656" s="40"/>
      <c r="G656" s="40"/>
      <c r="H656" s="18"/>
      <c r="I656" s="14"/>
      <c r="J656" s="14"/>
      <c r="K656" s="14"/>
      <c r="L656" s="14"/>
      <c r="M656" s="14"/>
      <c r="N656" s="14"/>
      <c r="O656" s="14"/>
      <c r="P656" s="14"/>
      <c r="Q656" s="14"/>
      <c r="R656" s="14"/>
    </row>
    <row r="657" customFormat="false" ht="15.75" hidden="false" customHeight="false" outlineLevel="0" collapsed="false">
      <c r="F657" s="40"/>
      <c r="G657" s="40"/>
      <c r="H657" s="18"/>
      <c r="I657" s="14"/>
      <c r="J657" s="14"/>
      <c r="K657" s="14"/>
      <c r="L657" s="14"/>
      <c r="M657" s="14"/>
      <c r="N657" s="14"/>
      <c r="O657" s="14"/>
      <c r="P657" s="14"/>
      <c r="Q657" s="14"/>
      <c r="R657" s="14"/>
    </row>
    <row r="658" customFormat="false" ht="15.75" hidden="false" customHeight="false" outlineLevel="0" collapsed="false">
      <c r="F658" s="40"/>
      <c r="G658" s="40"/>
      <c r="H658" s="18"/>
      <c r="I658" s="14"/>
      <c r="J658" s="14"/>
      <c r="K658" s="14"/>
      <c r="L658" s="14"/>
      <c r="M658" s="14"/>
      <c r="N658" s="14"/>
      <c r="O658" s="14"/>
      <c r="P658" s="14"/>
      <c r="Q658" s="14"/>
      <c r="R658" s="14"/>
    </row>
    <row r="659" customFormat="false" ht="15.75" hidden="false" customHeight="false" outlineLevel="0" collapsed="false">
      <c r="F659" s="40"/>
      <c r="G659" s="40"/>
      <c r="H659" s="18"/>
      <c r="I659" s="14"/>
      <c r="J659" s="14"/>
      <c r="K659" s="14"/>
      <c r="L659" s="14"/>
      <c r="M659" s="14"/>
      <c r="N659" s="14"/>
      <c r="O659" s="14"/>
      <c r="P659" s="14"/>
      <c r="Q659" s="14"/>
      <c r="R659" s="14"/>
    </row>
    <row r="660" customFormat="false" ht="15.75" hidden="false" customHeight="false" outlineLevel="0" collapsed="false">
      <c r="F660" s="40"/>
      <c r="G660" s="40"/>
      <c r="H660" s="18"/>
      <c r="I660" s="14"/>
      <c r="J660" s="14"/>
      <c r="K660" s="14"/>
      <c r="L660" s="14"/>
      <c r="M660" s="14"/>
      <c r="N660" s="14"/>
      <c r="O660" s="14"/>
      <c r="P660" s="14"/>
      <c r="Q660" s="14"/>
      <c r="R660" s="14"/>
    </row>
    <row r="661" customFormat="false" ht="15.75" hidden="false" customHeight="false" outlineLevel="0" collapsed="false">
      <c r="F661" s="40"/>
      <c r="G661" s="40"/>
      <c r="H661" s="18"/>
      <c r="I661" s="14"/>
      <c r="J661" s="14"/>
      <c r="K661" s="14"/>
      <c r="L661" s="14"/>
      <c r="M661" s="14"/>
      <c r="N661" s="14"/>
      <c r="O661" s="14"/>
      <c r="P661" s="14"/>
      <c r="Q661" s="14"/>
      <c r="R661" s="14"/>
    </row>
    <row r="662" customFormat="false" ht="15.75" hidden="false" customHeight="false" outlineLevel="0" collapsed="false">
      <c r="F662" s="40"/>
      <c r="G662" s="40"/>
      <c r="H662" s="18"/>
      <c r="I662" s="14"/>
      <c r="J662" s="14"/>
      <c r="K662" s="14"/>
      <c r="L662" s="14"/>
      <c r="M662" s="14"/>
      <c r="N662" s="14"/>
      <c r="O662" s="14"/>
      <c r="P662" s="14"/>
      <c r="Q662" s="14"/>
      <c r="R662" s="14"/>
    </row>
    <row r="663" customFormat="false" ht="15.75" hidden="false" customHeight="false" outlineLevel="0" collapsed="false">
      <c r="F663" s="40"/>
      <c r="G663" s="40"/>
      <c r="H663" s="18"/>
      <c r="I663" s="14"/>
      <c r="J663" s="14"/>
      <c r="K663" s="14"/>
      <c r="L663" s="14"/>
      <c r="M663" s="14"/>
      <c r="N663" s="14"/>
      <c r="O663" s="14"/>
      <c r="P663" s="14"/>
      <c r="Q663" s="14"/>
      <c r="R663" s="14"/>
    </row>
    <row r="664" customFormat="false" ht="15.75" hidden="false" customHeight="false" outlineLevel="0" collapsed="false">
      <c r="F664" s="40"/>
      <c r="G664" s="40"/>
      <c r="H664" s="18"/>
      <c r="I664" s="14"/>
      <c r="J664" s="14"/>
      <c r="K664" s="14"/>
      <c r="L664" s="14"/>
      <c r="M664" s="14"/>
      <c r="N664" s="14"/>
      <c r="O664" s="14"/>
      <c r="P664" s="14"/>
      <c r="Q664" s="14"/>
      <c r="R664" s="14"/>
    </row>
    <row r="665" customFormat="false" ht="15.75" hidden="false" customHeight="false" outlineLevel="0" collapsed="false">
      <c r="F665" s="40"/>
      <c r="G665" s="40"/>
      <c r="H665" s="18"/>
      <c r="I665" s="14"/>
      <c r="J665" s="14"/>
      <c r="K665" s="14"/>
      <c r="L665" s="14"/>
      <c r="M665" s="14"/>
      <c r="N665" s="14"/>
      <c r="O665" s="14"/>
      <c r="P665" s="14"/>
      <c r="Q665" s="14"/>
      <c r="R665" s="14"/>
    </row>
    <row r="666" customFormat="false" ht="15.75" hidden="false" customHeight="false" outlineLevel="0" collapsed="false">
      <c r="F666" s="40"/>
      <c r="G666" s="40"/>
      <c r="H666" s="18"/>
      <c r="I666" s="14"/>
      <c r="J666" s="14"/>
      <c r="K666" s="14"/>
      <c r="L666" s="14"/>
      <c r="M666" s="14"/>
      <c r="N666" s="14"/>
      <c r="O666" s="14"/>
      <c r="P666" s="14"/>
      <c r="Q666" s="14"/>
      <c r="R666" s="14"/>
    </row>
    <row r="667" customFormat="false" ht="15.75" hidden="false" customHeight="false" outlineLevel="0" collapsed="false">
      <c r="F667" s="40"/>
      <c r="G667" s="40"/>
      <c r="H667" s="18"/>
      <c r="I667" s="14"/>
      <c r="J667" s="14"/>
      <c r="K667" s="14"/>
      <c r="L667" s="14"/>
      <c r="M667" s="14"/>
      <c r="N667" s="14"/>
      <c r="O667" s="14"/>
      <c r="P667" s="14"/>
      <c r="Q667" s="14"/>
      <c r="R667" s="14"/>
    </row>
    <row r="668" customFormat="false" ht="15.75" hidden="false" customHeight="false" outlineLevel="0" collapsed="false">
      <c r="F668" s="40"/>
      <c r="G668" s="40"/>
      <c r="H668" s="18"/>
      <c r="I668" s="14"/>
      <c r="J668" s="14"/>
      <c r="K668" s="14"/>
      <c r="L668" s="14"/>
      <c r="M668" s="14"/>
      <c r="N668" s="14"/>
      <c r="O668" s="14"/>
      <c r="P668" s="14"/>
      <c r="Q668" s="14"/>
      <c r="R668" s="14"/>
    </row>
    <row r="669" customFormat="false" ht="15.75" hidden="false" customHeight="false" outlineLevel="0" collapsed="false">
      <c r="F669" s="40"/>
      <c r="G669" s="40"/>
      <c r="H669" s="18"/>
      <c r="I669" s="14"/>
      <c r="J669" s="14"/>
      <c r="K669" s="14"/>
      <c r="L669" s="14"/>
      <c r="M669" s="14"/>
      <c r="N669" s="14"/>
      <c r="O669" s="14"/>
      <c r="P669" s="14"/>
      <c r="Q669" s="14"/>
      <c r="R669" s="14"/>
    </row>
    <row r="670" customFormat="false" ht="15.75" hidden="false" customHeight="false" outlineLevel="0" collapsed="false">
      <c r="F670" s="40"/>
      <c r="G670" s="40"/>
      <c r="H670" s="18"/>
      <c r="I670" s="14"/>
      <c r="J670" s="14"/>
      <c r="K670" s="14"/>
      <c r="L670" s="14"/>
      <c r="M670" s="14"/>
      <c r="N670" s="14"/>
      <c r="O670" s="14"/>
      <c r="P670" s="14"/>
      <c r="Q670" s="14"/>
      <c r="R670" s="14"/>
    </row>
    <row r="671" customFormat="false" ht="15.75" hidden="false" customHeight="false" outlineLevel="0" collapsed="false">
      <c r="F671" s="40"/>
      <c r="G671" s="40"/>
      <c r="H671" s="18"/>
      <c r="I671" s="14"/>
      <c r="J671" s="14"/>
      <c r="K671" s="14"/>
      <c r="L671" s="14"/>
      <c r="M671" s="14"/>
      <c r="N671" s="14"/>
      <c r="O671" s="14"/>
      <c r="P671" s="14"/>
      <c r="Q671" s="14"/>
      <c r="R671" s="14"/>
    </row>
    <row r="672" customFormat="false" ht="15.75" hidden="false" customHeight="false" outlineLevel="0" collapsed="false">
      <c r="F672" s="40"/>
      <c r="G672" s="40"/>
      <c r="H672" s="18"/>
      <c r="I672" s="14"/>
      <c r="J672" s="14"/>
      <c r="K672" s="14"/>
      <c r="L672" s="14"/>
      <c r="M672" s="14"/>
      <c r="N672" s="14"/>
      <c r="O672" s="14"/>
      <c r="P672" s="14"/>
      <c r="Q672" s="14"/>
      <c r="R672" s="14"/>
    </row>
    <row r="673" customFormat="false" ht="15.75" hidden="false" customHeight="false" outlineLevel="0" collapsed="false">
      <c r="F673" s="40"/>
      <c r="G673" s="40"/>
      <c r="H673" s="18"/>
      <c r="I673" s="14"/>
      <c r="J673" s="14"/>
      <c r="K673" s="14"/>
      <c r="L673" s="14"/>
      <c r="M673" s="14"/>
      <c r="N673" s="14"/>
      <c r="O673" s="14"/>
      <c r="P673" s="14"/>
      <c r="Q673" s="14"/>
      <c r="R673" s="14"/>
    </row>
    <row r="674" customFormat="false" ht="15.75" hidden="false" customHeight="false" outlineLevel="0" collapsed="false">
      <c r="F674" s="40"/>
      <c r="G674" s="40"/>
      <c r="H674" s="18"/>
      <c r="I674" s="14"/>
      <c r="J674" s="14"/>
      <c r="K674" s="14"/>
      <c r="L674" s="14"/>
      <c r="M674" s="14"/>
      <c r="N674" s="14"/>
      <c r="O674" s="14"/>
      <c r="P674" s="14"/>
      <c r="Q674" s="14"/>
      <c r="R674" s="14"/>
    </row>
    <row r="675" customFormat="false" ht="15.75" hidden="false" customHeight="false" outlineLevel="0" collapsed="false">
      <c r="F675" s="40"/>
      <c r="G675" s="40"/>
      <c r="H675" s="18"/>
      <c r="I675" s="14"/>
      <c r="J675" s="14"/>
      <c r="K675" s="14"/>
      <c r="L675" s="14"/>
      <c r="M675" s="14"/>
      <c r="N675" s="14"/>
      <c r="O675" s="14"/>
      <c r="P675" s="14"/>
      <c r="Q675" s="14"/>
      <c r="R675" s="14"/>
    </row>
    <row r="676" customFormat="false" ht="15.75" hidden="false" customHeight="false" outlineLevel="0" collapsed="false">
      <c r="F676" s="40"/>
      <c r="G676" s="40"/>
      <c r="H676" s="18"/>
      <c r="I676" s="14"/>
      <c r="J676" s="14"/>
      <c r="K676" s="14"/>
      <c r="L676" s="14"/>
      <c r="M676" s="14"/>
      <c r="N676" s="14"/>
      <c r="O676" s="14"/>
      <c r="P676" s="14"/>
      <c r="Q676" s="14"/>
      <c r="R676" s="14"/>
    </row>
    <row r="677" customFormat="false" ht="15.75" hidden="false" customHeight="false" outlineLevel="0" collapsed="false">
      <c r="F677" s="40"/>
      <c r="G677" s="40"/>
      <c r="H677" s="18"/>
      <c r="I677" s="14"/>
      <c r="J677" s="14"/>
      <c r="K677" s="14"/>
      <c r="L677" s="14"/>
      <c r="M677" s="14"/>
      <c r="N677" s="14"/>
      <c r="O677" s="14"/>
      <c r="P677" s="14"/>
      <c r="Q677" s="14"/>
      <c r="R677" s="14"/>
    </row>
    <row r="678" customFormat="false" ht="15.75" hidden="false" customHeight="false" outlineLevel="0" collapsed="false">
      <c r="F678" s="40"/>
      <c r="G678" s="40"/>
      <c r="H678" s="18"/>
      <c r="I678" s="14"/>
      <c r="J678" s="14"/>
      <c r="K678" s="14"/>
      <c r="L678" s="14"/>
      <c r="M678" s="14"/>
      <c r="N678" s="14"/>
      <c r="O678" s="14"/>
      <c r="P678" s="14"/>
      <c r="Q678" s="14"/>
      <c r="R678" s="14"/>
    </row>
    <row r="679" customFormat="false" ht="15.75" hidden="false" customHeight="false" outlineLevel="0" collapsed="false">
      <c r="F679" s="40"/>
      <c r="G679" s="40"/>
      <c r="H679" s="18"/>
      <c r="I679" s="14"/>
      <c r="J679" s="14"/>
      <c r="K679" s="14"/>
      <c r="L679" s="14"/>
      <c r="M679" s="14"/>
      <c r="N679" s="14"/>
      <c r="O679" s="14"/>
      <c r="P679" s="14"/>
      <c r="Q679" s="14"/>
      <c r="R679" s="14"/>
    </row>
    <row r="680" customFormat="false" ht="15.75" hidden="false" customHeight="false" outlineLevel="0" collapsed="false">
      <c r="F680" s="40"/>
      <c r="G680" s="40"/>
      <c r="H680" s="18"/>
      <c r="I680" s="14"/>
      <c r="J680" s="14"/>
      <c r="K680" s="14"/>
      <c r="L680" s="14"/>
      <c r="M680" s="14"/>
      <c r="N680" s="14"/>
      <c r="O680" s="14"/>
      <c r="P680" s="14"/>
      <c r="Q680" s="14"/>
      <c r="R680" s="14"/>
    </row>
    <row r="681" customFormat="false" ht="15.75" hidden="false" customHeight="false" outlineLevel="0" collapsed="false">
      <c r="F681" s="40"/>
      <c r="G681" s="40"/>
      <c r="H681" s="18"/>
      <c r="I681" s="14"/>
      <c r="J681" s="14"/>
      <c r="K681" s="14"/>
      <c r="L681" s="14"/>
      <c r="M681" s="14"/>
      <c r="N681" s="14"/>
      <c r="O681" s="14"/>
      <c r="P681" s="14"/>
      <c r="Q681" s="14"/>
      <c r="R681" s="14"/>
    </row>
    <row r="682" customFormat="false" ht="15.75" hidden="false" customHeight="false" outlineLevel="0" collapsed="false">
      <c r="F682" s="40"/>
      <c r="G682" s="40"/>
      <c r="H682" s="18"/>
      <c r="I682" s="14"/>
      <c r="J682" s="14"/>
      <c r="K682" s="14"/>
      <c r="L682" s="14"/>
      <c r="M682" s="14"/>
      <c r="N682" s="14"/>
      <c r="O682" s="14"/>
      <c r="P682" s="14"/>
      <c r="Q682" s="14"/>
      <c r="R682" s="14"/>
    </row>
    <row r="683" customFormat="false" ht="15.75" hidden="false" customHeight="false" outlineLevel="0" collapsed="false">
      <c r="F683" s="40"/>
      <c r="G683" s="40"/>
      <c r="H683" s="18"/>
      <c r="I683" s="14"/>
      <c r="J683" s="14"/>
      <c r="K683" s="14"/>
      <c r="L683" s="14"/>
      <c r="M683" s="14"/>
      <c r="N683" s="14"/>
      <c r="O683" s="14"/>
      <c r="P683" s="14"/>
      <c r="Q683" s="14"/>
      <c r="R683" s="14"/>
    </row>
    <row r="684" customFormat="false" ht="15.75" hidden="false" customHeight="false" outlineLevel="0" collapsed="false">
      <c r="F684" s="40"/>
      <c r="G684" s="40"/>
      <c r="H684" s="18"/>
      <c r="I684" s="14"/>
      <c r="J684" s="14"/>
      <c r="K684" s="14"/>
      <c r="L684" s="14"/>
      <c r="M684" s="14"/>
      <c r="N684" s="14"/>
      <c r="O684" s="14"/>
      <c r="P684" s="14"/>
      <c r="Q684" s="14"/>
      <c r="R684" s="14"/>
    </row>
    <row r="685" customFormat="false" ht="15.75" hidden="false" customHeight="false" outlineLevel="0" collapsed="false">
      <c r="F685" s="40"/>
      <c r="G685" s="40"/>
      <c r="H685" s="18"/>
      <c r="I685" s="14"/>
      <c r="J685" s="14"/>
      <c r="K685" s="14"/>
      <c r="L685" s="14"/>
      <c r="M685" s="14"/>
      <c r="N685" s="14"/>
      <c r="O685" s="14"/>
      <c r="P685" s="14"/>
      <c r="Q685" s="14"/>
      <c r="R685" s="14"/>
    </row>
    <row r="686" customFormat="false" ht="15.75" hidden="false" customHeight="false" outlineLevel="0" collapsed="false">
      <c r="F686" s="40"/>
      <c r="G686" s="40"/>
      <c r="H686" s="18"/>
      <c r="I686" s="14"/>
      <c r="J686" s="14"/>
      <c r="K686" s="14"/>
      <c r="L686" s="14"/>
      <c r="M686" s="14"/>
      <c r="N686" s="14"/>
      <c r="O686" s="14"/>
      <c r="P686" s="14"/>
      <c r="Q686" s="14"/>
      <c r="R686" s="14"/>
    </row>
    <row r="687" customFormat="false" ht="15.75" hidden="false" customHeight="false" outlineLevel="0" collapsed="false">
      <c r="F687" s="40"/>
      <c r="G687" s="40"/>
      <c r="H687" s="18"/>
      <c r="I687" s="14"/>
      <c r="J687" s="14"/>
      <c r="K687" s="14"/>
      <c r="L687" s="14"/>
      <c r="M687" s="14"/>
      <c r="N687" s="14"/>
      <c r="O687" s="14"/>
      <c r="P687" s="14"/>
      <c r="Q687" s="14"/>
      <c r="R687" s="14"/>
    </row>
    <row r="688" customFormat="false" ht="15.75" hidden="false" customHeight="false" outlineLevel="0" collapsed="false">
      <c r="F688" s="40"/>
      <c r="G688" s="40"/>
      <c r="H688" s="18"/>
      <c r="I688" s="14"/>
      <c r="J688" s="14"/>
      <c r="K688" s="14"/>
      <c r="L688" s="14"/>
      <c r="M688" s="14"/>
      <c r="N688" s="14"/>
      <c r="O688" s="14"/>
      <c r="P688" s="14"/>
      <c r="Q688" s="14"/>
      <c r="R688" s="14"/>
    </row>
    <row r="689" customFormat="false" ht="15.75" hidden="false" customHeight="false" outlineLevel="0" collapsed="false">
      <c r="F689" s="40"/>
      <c r="G689" s="40"/>
      <c r="H689" s="18"/>
      <c r="I689" s="14"/>
      <c r="J689" s="14"/>
      <c r="K689" s="14"/>
      <c r="L689" s="14"/>
      <c r="M689" s="14"/>
      <c r="N689" s="14"/>
      <c r="O689" s="14"/>
      <c r="P689" s="14"/>
      <c r="Q689" s="14"/>
      <c r="R689" s="14"/>
    </row>
    <row r="690" customFormat="false" ht="15.75" hidden="false" customHeight="false" outlineLevel="0" collapsed="false">
      <c r="F690" s="40"/>
      <c r="G690" s="40"/>
      <c r="H690" s="18"/>
      <c r="I690" s="14"/>
      <c r="J690" s="14"/>
      <c r="K690" s="14"/>
      <c r="L690" s="14"/>
      <c r="M690" s="14"/>
      <c r="N690" s="14"/>
      <c r="O690" s="14"/>
      <c r="P690" s="14"/>
      <c r="Q690" s="14"/>
      <c r="R690" s="14"/>
    </row>
    <row r="691" customFormat="false" ht="15.75" hidden="false" customHeight="false" outlineLevel="0" collapsed="false">
      <c r="F691" s="40"/>
      <c r="G691" s="40"/>
      <c r="H691" s="18"/>
      <c r="I691" s="14"/>
      <c r="J691" s="14"/>
      <c r="K691" s="14"/>
      <c r="L691" s="14"/>
      <c r="M691" s="14"/>
      <c r="N691" s="14"/>
      <c r="O691" s="14"/>
      <c r="P691" s="14"/>
      <c r="Q691" s="14"/>
      <c r="R691" s="14"/>
    </row>
    <row r="692" customFormat="false" ht="15.75" hidden="false" customHeight="false" outlineLevel="0" collapsed="false">
      <c r="F692" s="40"/>
      <c r="G692" s="40"/>
      <c r="H692" s="18"/>
      <c r="I692" s="14"/>
      <c r="J692" s="14"/>
      <c r="K692" s="14"/>
      <c r="L692" s="14"/>
      <c r="M692" s="14"/>
      <c r="N692" s="14"/>
      <c r="O692" s="14"/>
      <c r="P692" s="14"/>
      <c r="Q692" s="14"/>
      <c r="R692" s="14"/>
    </row>
    <row r="693" customFormat="false" ht="15.75" hidden="false" customHeight="false" outlineLevel="0" collapsed="false">
      <c r="F693" s="40"/>
      <c r="G693" s="40"/>
      <c r="H693" s="18"/>
      <c r="I693" s="14"/>
      <c r="J693" s="14"/>
      <c r="K693" s="14"/>
      <c r="L693" s="14"/>
      <c r="M693" s="14"/>
      <c r="N693" s="14"/>
      <c r="O693" s="14"/>
      <c r="P693" s="14"/>
      <c r="Q693" s="14"/>
      <c r="R693" s="14"/>
    </row>
    <row r="694" customFormat="false" ht="15.75" hidden="false" customHeight="false" outlineLevel="0" collapsed="false">
      <c r="F694" s="40"/>
      <c r="G694" s="40"/>
      <c r="H694" s="18"/>
      <c r="I694" s="14"/>
      <c r="J694" s="14"/>
      <c r="K694" s="14"/>
      <c r="L694" s="14"/>
      <c r="M694" s="14"/>
      <c r="N694" s="14"/>
      <c r="O694" s="14"/>
      <c r="P694" s="14"/>
      <c r="Q694" s="14"/>
      <c r="R694" s="14"/>
    </row>
    <row r="695" customFormat="false" ht="15.75" hidden="false" customHeight="false" outlineLevel="0" collapsed="false">
      <c r="F695" s="40"/>
      <c r="G695" s="40"/>
      <c r="H695" s="18"/>
      <c r="I695" s="14"/>
      <c r="J695" s="14"/>
      <c r="K695" s="14"/>
      <c r="L695" s="14"/>
      <c r="M695" s="14"/>
      <c r="N695" s="14"/>
      <c r="O695" s="14"/>
      <c r="P695" s="14"/>
      <c r="Q695" s="14"/>
      <c r="R695" s="14"/>
    </row>
    <row r="696" customFormat="false" ht="15.75" hidden="false" customHeight="false" outlineLevel="0" collapsed="false">
      <c r="F696" s="40"/>
      <c r="G696" s="40"/>
      <c r="H696" s="18"/>
      <c r="I696" s="14"/>
      <c r="J696" s="14"/>
      <c r="K696" s="14"/>
      <c r="L696" s="14"/>
      <c r="M696" s="14"/>
      <c r="N696" s="14"/>
      <c r="O696" s="14"/>
      <c r="P696" s="14"/>
      <c r="Q696" s="14"/>
      <c r="R696" s="14"/>
    </row>
    <row r="697" customFormat="false" ht="15.75" hidden="false" customHeight="false" outlineLevel="0" collapsed="false">
      <c r="F697" s="40"/>
      <c r="G697" s="40"/>
      <c r="H697" s="18"/>
      <c r="I697" s="14"/>
      <c r="J697" s="14"/>
      <c r="K697" s="14"/>
      <c r="L697" s="14"/>
      <c r="M697" s="14"/>
      <c r="N697" s="14"/>
      <c r="O697" s="14"/>
      <c r="P697" s="14"/>
      <c r="Q697" s="14"/>
      <c r="R697" s="14"/>
    </row>
    <row r="698" customFormat="false" ht="15.75" hidden="false" customHeight="false" outlineLevel="0" collapsed="false">
      <c r="F698" s="40"/>
      <c r="G698" s="40"/>
      <c r="H698" s="18"/>
      <c r="I698" s="14"/>
      <c r="J698" s="14"/>
      <c r="K698" s="14"/>
      <c r="L698" s="14"/>
      <c r="M698" s="14"/>
      <c r="N698" s="14"/>
      <c r="O698" s="14"/>
      <c r="P698" s="14"/>
      <c r="Q698" s="14"/>
      <c r="R698" s="14"/>
    </row>
    <row r="699" customFormat="false" ht="15.75" hidden="false" customHeight="false" outlineLevel="0" collapsed="false">
      <c r="F699" s="40"/>
      <c r="G699" s="40"/>
      <c r="H699" s="18"/>
      <c r="I699" s="14"/>
      <c r="J699" s="14"/>
      <c r="K699" s="14"/>
      <c r="L699" s="14"/>
      <c r="M699" s="14"/>
      <c r="N699" s="14"/>
      <c r="O699" s="14"/>
      <c r="P699" s="14"/>
      <c r="Q699" s="14"/>
      <c r="R699" s="14"/>
    </row>
    <row r="700" customFormat="false" ht="15.75" hidden="false" customHeight="false" outlineLevel="0" collapsed="false">
      <c r="F700" s="40"/>
      <c r="G700" s="40"/>
      <c r="H700" s="18"/>
      <c r="I700" s="14"/>
      <c r="J700" s="14"/>
      <c r="K700" s="14"/>
      <c r="L700" s="14"/>
      <c r="M700" s="14"/>
      <c r="N700" s="14"/>
      <c r="O700" s="14"/>
      <c r="P700" s="14"/>
      <c r="Q700" s="14"/>
      <c r="R700" s="14"/>
    </row>
    <row r="701" customFormat="false" ht="15.75" hidden="false" customHeight="false" outlineLevel="0" collapsed="false">
      <c r="F701" s="40"/>
      <c r="G701" s="40"/>
      <c r="H701" s="18"/>
      <c r="I701" s="14"/>
      <c r="J701" s="14"/>
      <c r="K701" s="14"/>
      <c r="L701" s="14"/>
      <c r="M701" s="14"/>
      <c r="N701" s="14"/>
      <c r="O701" s="14"/>
      <c r="P701" s="14"/>
      <c r="Q701" s="14"/>
      <c r="R701" s="14"/>
    </row>
    <row r="702" customFormat="false" ht="15.75" hidden="false" customHeight="false" outlineLevel="0" collapsed="false">
      <c r="F702" s="40"/>
      <c r="G702" s="40"/>
      <c r="H702" s="18"/>
      <c r="I702" s="14"/>
      <c r="J702" s="14"/>
      <c r="K702" s="14"/>
      <c r="L702" s="14"/>
      <c r="M702" s="14"/>
      <c r="N702" s="14"/>
      <c r="O702" s="14"/>
      <c r="P702" s="14"/>
      <c r="Q702" s="14"/>
      <c r="R702" s="14"/>
    </row>
    <row r="703" customFormat="false" ht="15.75" hidden="false" customHeight="false" outlineLevel="0" collapsed="false">
      <c r="F703" s="40"/>
      <c r="G703" s="40"/>
      <c r="H703" s="18"/>
      <c r="I703" s="14"/>
      <c r="J703" s="14"/>
      <c r="K703" s="14"/>
      <c r="L703" s="14"/>
      <c r="M703" s="14"/>
      <c r="N703" s="14"/>
      <c r="O703" s="14"/>
      <c r="P703" s="14"/>
      <c r="Q703" s="14"/>
      <c r="R703" s="14"/>
    </row>
    <row r="704" customFormat="false" ht="15.75" hidden="false" customHeight="false" outlineLevel="0" collapsed="false">
      <c r="F704" s="40"/>
      <c r="G704" s="40"/>
      <c r="H704" s="18"/>
      <c r="I704" s="14"/>
      <c r="J704" s="14"/>
      <c r="K704" s="14"/>
      <c r="L704" s="14"/>
      <c r="M704" s="14"/>
      <c r="N704" s="14"/>
      <c r="O704" s="14"/>
      <c r="P704" s="14"/>
      <c r="Q704" s="14"/>
      <c r="R704" s="14"/>
    </row>
    <row r="705" customFormat="false" ht="15.75" hidden="false" customHeight="false" outlineLevel="0" collapsed="false">
      <c r="F705" s="40"/>
      <c r="G705" s="40"/>
      <c r="H705" s="18"/>
      <c r="I705" s="14"/>
      <c r="J705" s="14"/>
      <c r="K705" s="14"/>
      <c r="L705" s="14"/>
      <c r="M705" s="14"/>
      <c r="N705" s="14"/>
      <c r="O705" s="14"/>
      <c r="P705" s="14"/>
      <c r="Q705" s="14"/>
      <c r="R705" s="14"/>
    </row>
    <row r="706" customFormat="false" ht="15.75" hidden="false" customHeight="false" outlineLevel="0" collapsed="false">
      <c r="F706" s="40"/>
      <c r="G706" s="40"/>
      <c r="H706" s="18"/>
      <c r="I706" s="14"/>
      <c r="J706" s="14"/>
      <c r="K706" s="14"/>
      <c r="L706" s="14"/>
      <c r="M706" s="14"/>
      <c r="N706" s="14"/>
      <c r="O706" s="14"/>
      <c r="P706" s="14"/>
      <c r="Q706" s="14"/>
      <c r="R706" s="14"/>
    </row>
    <row r="707" customFormat="false" ht="15.75" hidden="false" customHeight="false" outlineLevel="0" collapsed="false">
      <c r="F707" s="40"/>
      <c r="G707" s="40"/>
      <c r="H707" s="18"/>
      <c r="I707" s="14"/>
      <c r="J707" s="14"/>
      <c r="K707" s="14"/>
      <c r="L707" s="14"/>
      <c r="M707" s="14"/>
      <c r="N707" s="14"/>
      <c r="O707" s="14"/>
      <c r="P707" s="14"/>
      <c r="Q707" s="14"/>
      <c r="R707" s="14"/>
    </row>
    <row r="708" customFormat="false" ht="15.75" hidden="false" customHeight="false" outlineLevel="0" collapsed="false">
      <c r="F708" s="40"/>
      <c r="G708" s="40"/>
      <c r="H708" s="18"/>
      <c r="I708" s="14"/>
      <c r="J708" s="14"/>
      <c r="K708" s="14"/>
      <c r="L708" s="14"/>
      <c r="M708" s="14"/>
      <c r="N708" s="14"/>
      <c r="O708" s="14"/>
      <c r="P708" s="14"/>
      <c r="Q708" s="14"/>
      <c r="R708" s="14"/>
    </row>
    <row r="709" customFormat="false" ht="15.75" hidden="false" customHeight="false" outlineLevel="0" collapsed="false">
      <c r="F709" s="40"/>
      <c r="G709" s="40"/>
      <c r="H709" s="18"/>
      <c r="I709" s="14"/>
      <c r="J709" s="14"/>
      <c r="K709" s="14"/>
      <c r="L709" s="14"/>
      <c r="M709" s="14"/>
      <c r="N709" s="14"/>
      <c r="O709" s="14"/>
      <c r="P709" s="14"/>
      <c r="Q709" s="14"/>
      <c r="R709" s="14"/>
    </row>
    <row r="710" customFormat="false" ht="15.75" hidden="false" customHeight="false" outlineLevel="0" collapsed="false">
      <c r="F710" s="40"/>
      <c r="G710" s="40"/>
      <c r="H710" s="18"/>
      <c r="I710" s="14"/>
      <c r="J710" s="14"/>
      <c r="K710" s="14"/>
      <c r="L710" s="14"/>
      <c r="M710" s="14"/>
      <c r="N710" s="14"/>
      <c r="O710" s="14"/>
      <c r="P710" s="14"/>
      <c r="Q710" s="14"/>
      <c r="R710" s="14"/>
    </row>
    <row r="711" customFormat="false" ht="15.75" hidden="false" customHeight="false" outlineLevel="0" collapsed="false">
      <c r="F711" s="40"/>
      <c r="G711" s="40"/>
      <c r="H711" s="18"/>
      <c r="I711" s="14"/>
      <c r="J711" s="14"/>
      <c r="K711" s="14"/>
      <c r="L711" s="14"/>
      <c r="M711" s="14"/>
      <c r="N711" s="14"/>
      <c r="O711" s="14"/>
      <c r="P711" s="14"/>
      <c r="Q711" s="14"/>
      <c r="R711" s="14"/>
    </row>
    <row r="712" customFormat="false" ht="15.75" hidden="false" customHeight="false" outlineLevel="0" collapsed="false">
      <c r="F712" s="40"/>
      <c r="G712" s="40"/>
      <c r="H712" s="18"/>
      <c r="I712" s="14"/>
      <c r="J712" s="14"/>
      <c r="K712" s="14"/>
      <c r="L712" s="14"/>
      <c r="M712" s="14"/>
      <c r="N712" s="14"/>
      <c r="O712" s="14"/>
      <c r="P712" s="14"/>
      <c r="Q712" s="14"/>
      <c r="R712" s="14"/>
    </row>
    <row r="713" customFormat="false" ht="15.75" hidden="false" customHeight="false" outlineLevel="0" collapsed="false">
      <c r="F713" s="40"/>
      <c r="G713" s="40"/>
      <c r="H713" s="18"/>
      <c r="I713" s="14"/>
      <c r="J713" s="14"/>
      <c r="K713" s="14"/>
      <c r="L713" s="14"/>
      <c r="M713" s="14"/>
      <c r="N713" s="14"/>
      <c r="O713" s="14"/>
      <c r="P713" s="14"/>
      <c r="Q713" s="14"/>
      <c r="R713" s="14"/>
    </row>
    <row r="714" customFormat="false" ht="15.75" hidden="false" customHeight="false" outlineLevel="0" collapsed="false">
      <c r="F714" s="40"/>
      <c r="G714" s="40"/>
      <c r="H714" s="18"/>
      <c r="I714" s="14"/>
      <c r="J714" s="14"/>
      <c r="K714" s="14"/>
      <c r="L714" s="14"/>
      <c r="M714" s="14"/>
      <c r="N714" s="14"/>
      <c r="O714" s="14"/>
      <c r="P714" s="14"/>
      <c r="Q714" s="14"/>
      <c r="R714" s="14"/>
    </row>
    <row r="715" customFormat="false" ht="15.75" hidden="false" customHeight="false" outlineLevel="0" collapsed="false">
      <c r="F715" s="40"/>
      <c r="G715" s="40"/>
      <c r="H715" s="18"/>
      <c r="I715" s="14"/>
      <c r="J715" s="14"/>
      <c r="K715" s="14"/>
      <c r="L715" s="14"/>
      <c r="M715" s="14"/>
      <c r="N715" s="14"/>
      <c r="O715" s="14"/>
      <c r="P715" s="14"/>
      <c r="Q715" s="14"/>
      <c r="R715" s="14"/>
    </row>
    <row r="716" customFormat="false" ht="15.75" hidden="false" customHeight="false" outlineLevel="0" collapsed="false">
      <c r="F716" s="40"/>
      <c r="G716" s="40"/>
      <c r="H716" s="18"/>
      <c r="I716" s="14"/>
      <c r="J716" s="14"/>
      <c r="K716" s="14"/>
      <c r="L716" s="14"/>
      <c r="M716" s="14"/>
      <c r="N716" s="14"/>
      <c r="O716" s="14"/>
      <c r="P716" s="14"/>
      <c r="Q716" s="14"/>
      <c r="R716" s="14"/>
    </row>
    <row r="717" customFormat="false" ht="15.75" hidden="false" customHeight="false" outlineLevel="0" collapsed="false">
      <c r="F717" s="40"/>
      <c r="G717" s="40"/>
      <c r="H717" s="18"/>
      <c r="I717" s="14"/>
      <c r="J717" s="14"/>
      <c r="K717" s="14"/>
      <c r="L717" s="14"/>
      <c r="M717" s="14"/>
      <c r="N717" s="14"/>
      <c r="O717" s="14"/>
      <c r="P717" s="14"/>
      <c r="Q717" s="14"/>
      <c r="R717" s="14"/>
    </row>
    <row r="718" customFormat="false" ht="15.75" hidden="false" customHeight="false" outlineLevel="0" collapsed="false">
      <c r="F718" s="40"/>
      <c r="G718" s="40"/>
      <c r="H718" s="18"/>
      <c r="I718" s="14"/>
      <c r="J718" s="14"/>
      <c r="K718" s="14"/>
      <c r="L718" s="14"/>
      <c r="M718" s="14"/>
      <c r="N718" s="14"/>
      <c r="O718" s="14"/>
      <c r="P718" s="14"/>
      <c r="Q718" s="14"/>
      <c r="R718" s="14"/>
    </row>
    <row r="719" customFormat="false" ht="15.75" hidden="false" customHeight="false" outlineLevel="0" collapsed="false">
      <c r="F719" s="40"/>
      <c r="G719" s="40"/>
      <c r="H719" s="18"/>
      <c r="I719" s="14"/>
      <c r="J719" s="14"/>
      <c r="K719" s="14"/>
      <c r="L719" s="14"/>
      <c r="M719" s="14"/>
      <c r="N719" s="14"/>
      <c r="O719" s="14"/>
      <c r="P719" s="14"/>
      <c r="Q719" s="14"/>
      <c r="R719" s="14"/>
    </row>
    <row r="720" customFormat="false" ht="15.75" hidden="false" customHeight="false" outlineLevel="0" collapsed="false">
      <c r="F720" s="40"/>
      <c r="G720" s="40"/>
      <c r="H720" s="18"/>
      <c r="I720" s="14"/>
      <c r="J720" s="14"/>
      <c r="K720" s="14"/>
      <c r="L720" s="14"/>
      <c r="M720" s="14"/>
      <c r="N720" s="14"/>
      <c r="O720" s="14"/>
      <c r="P720" s="14"/>
      <c r="Q720" s="14"/>
      <c r="R720" s="14"/>
    </row>
    <row r="721" customFormat="false" ht="15.75" hidden="false" customHeight="false" outlineLevel="0" collapsed="false">
      <c r="F721" s="40"/>
      <c r="G721" s="40"/>
      <c r="H721" s="18"/>
      <c r="I721" s="14"/>
      <c r="J721" s="14"/>
      <c r="K721" s="14"/>
      <c r="L721" s="14"/>
      <c r="M721" s="14"/>
      <c r="N721" s="14"/>
      <c r="O721" s="14"/>
      <c r="P721" s="14"/>
      <c r="Q721" s="14"/>
      <c r="R721" s="14"/>
    </row>
    <row r="722" customFormat="false" ht="15.75" hidden="false" customHeight="false" outlineLevel="0" collapsed="false">
      <c r="F722" s="40"/>
      <c r="G722" s="40"/>
      <c r="H722" s="18"/>
      <c r="I722" s="14"/>
      <c r="J722" s="14"/>
      <c r="K722" s="14"/>
      <c r="L722" s="14"/>
      <c r="M722" s="14"/>
      <c r="N722" s="14"/>
      <c r="O722" s="14"/>
      <c r="P722" s="14"/>
      <c r="Q722" s="14"/>
      <c r="R722" s="14"/>
    </row>
    <row r="723" customFormat="false" ht="15.75" hidden="false" customHeight="false" outlineLevel="0" collapsed="false">
      <c r="F723" s="40"/>
      <c r="G723" s="40"/>
      <c r="H723" s="18"/>
      <c r="I723" s="14"/>
      <c r="J723" s="14"/>
      <c r="K723" s="14"/>
      <c r="L723" s="14"/>
      <c r="M723" s="14"/>
      <c r="N723" s="14"/>
      <c r="O723" s="14"/>
      <c r="P723" s="14"/>
      <c r="Q723" s="14"/>
      <c r="R723" s="14"/>
    </row>
    <row r="724" customFormat="false" ht="15.75" hidden="false" customHeight="false" outlineLevel="0" collapsed="false">
      <c r="F724" s="40"/>
      <c r="G724" s="40"/>
      <c r="H724" s="18"/>
      <c r="I724" s="14"/>
      <c r="J724" s="14"/>
      <c r="K724" s="14"/>
      <c r="L724" s="14"/>
      <c r="M724" s="14"/>
      <c r="N724" s="14"/>
      <c r="O724" s="14"/>
      <c r="P724" s="14"/>
      <c r="Q724" s="14"/>
      <c r="R724" s="14"/>
    </row>
    <row r="725" customFormat="false" ht="15.75" hidden="false" customHeight="false" outlineLevel="0" collapsed="false">
      <c r="F725" s="40"/>
      <c r="G725" s="40"/>
      <c r="H725" s="18"/>
      <c r="I725" s="14"/>
      <c r="J725" s="14"/>
      <c r="K725" s="14"/>
      <c r="L725" s="14"/>
      <c r="M725" s="14"/>
      <c r="N725" s="14"/>
      <c r="O725" s="14"/>
      <c r="P725" s="14"/>
      <c r="Q725" s="14"/>
      <c r="R725" s="14"/>
    </row>
    <row r="726" customFormat="false" ht="15.75" hidden="false" customHeight="false" outlineLevel="0" collapsed="false">
      <c r="F726" s="40"/>
      <c r="G726" s="40"/>
      <c r="H726" s="18"/>
      <c r="I726" s="14"/>
      <c r="J726" s="14"/>
      <c r="K726" s="14"/>
      <c r="L726" s="14"/>
      <c r="M726" s="14"/>
      <c r="N726" s="14"/>
      <c r="O726" s="14"/>
      <c r="P726" s="14"/>
      <c r="Q726" s="14"/>
      <c r="R726" s="14"/>
    </row>
    <row r="727" customFormat="false" ht="15.75" hidden="false" customHeight="false" outlineLevel="0" collapsed="false">
      <c r="F727" s="40"/>
      <c r="G727" s="40"/>
      <c r="H727" s="18"/>
      <c r="I727" s="14"/>
      <c r="J727" s="14"/>
      <c r="K727" s="14"/>
      <c r="L727" s="14"/>
      <c r="M727" s="14"/>
      <c r="N727" s="14"/>
      <c r="O727" s="14"/>
      <c r="P727" s="14"/>
      <c r="Q727" s="14"/>
      <c r="R727" s="14"/>
    </row>
    <row r="728" customFormat="false" ht="15.75" hidden="false" customHeight="false" outlineLevel="0" collapsed="false">
      <c r="F728" s="40"/>
      <c r="G728" s="40"/>
      <c r="H728" s="18"/>
      <c r="I728" s="14"/>
      <c r="J728" s="14"/>
      <c r="K728" s="14"/>
      <c r="L728" s="14"/>
      <c r="M728" s="14"/>
      <c r="N728" s="14"/>
      <c r="O728" s="14"/>
      <c r="P728" s="14"/>
      <c r="Q728" s="14"/>
      <c r="R728" s="14"/>
    </row>
    <row r="729" customFormat="false" ht="15.75" hidden="false" customHeight="false" outlineLevel="0" collapsed="false">
      <c r="F729" s="40"/>
      <c r="G729" s="40"/>
      <c r="H729" s="18"/>
      <c r="I729" s="14"/>
      <c r="J729" s="14"/>
      <c r="K729" s="14"/>
      <c r="L729" s="14"/>
      <c r="M729" s="14"/>
      <c r="N729" s="14"/>
      <c r="O729" s="14"/>
      <c r="P729" s="14"/>
      <c r="Q729" s="14"/>
      <c r="R729" s="14"/>
    </row>
    <row r="730" customFormat="false" ht="15.75" hidden="false" customHeight="false" outlineLevel="0" collapsed="false">
      <c r="F730" s="40"/>
      <c r="G730" s="40"/>
      <c r="H730" s="18"/>
      <c r="I730" s="14"/>
      <c r="J730" s="14"/>
      <c r="K730" s="14"/>
      <c r="L730" s="14"/>
      <c r="M730" s="14"/>
      <c r="N730" s="14"/>
      <c r="O730" s="14"/>
      <c r="P730" s="14"/>
      <c r="Q730" s="14"/>
      <c r="R730" s="14"/>
    </row>
    <row r="731" customFormat="false" ht="15.75" hidden="false" customHeight="false" outlineLevel="0" collapsed="false">
      <c r="F731" s="40"/>
      <c r="G731" s="40"/>
      <c r="H731" s="18"/>
      <c r="I731" s="14"/>
      <c r="J731" s="14"/>
      <c r="K731" s="14"/>
      <c r="L731" s="14"/>
      <c r="M731" s="14"/>
      <c r="N731" s="14"/>
      <c r="O731" s="14"/>
      <c r="P731" s="14"/>
      <c r="Q731" s="14"/>
      <c r="R731" s="14"/>
    </row>
    <row r="732" customFormat="false" ht="15.75" hidden="false" customHeight="false" outlineLevel="0" collapsed="false">
      <c r="F732" s="40"/>
      <c r="G732" s="40"/>
      <c r="H732" s="18"/>
      <c r="I732" s="14"/>
      <c r="J732" s="14"/>
      <c r="K732" s="14"/>
      <c r="L732" s="14"/>
      <c r="M732" s="14"/>
      <c r="N732" s="14"/>
      <c r="O732" s="14"/>
      <c r="P732" s="14"/>
      <c r="Q732" s="14"/>
      <c r="R732" s="14"/>
    </row>
    <row r="733" customFormat="false" ht="15.75" hidden="false" customHeight="false" outlineLevel="0" collapsed="false">
      <c r="F733" s="40"/>
      <c r="G733" s="40"/>
      <c r="H733" s="18"/>
      <c r="I733" s="14"/>
      <c r="J733" s="14"/>
      <c r="K733" s="14"/>
      <c r="L733" s="14"/>
      <c r="M733" s="14"/>
      <c r="N733" s="14"/>
      <c r="O733" s="14"/>
      <c r="P733" s="14"/>
      <c r="Q733" s="14"/>
      <c r="R733" s="14"/>
    </row>
    <row r="734" customFormat="false" ht="15.75" hidden="false" customHeight="false" outlineLevel="0" collapsed="false">
      <c r="F734" s="40"/>
      <c r="G734" s="40"/>
      <c r="H734" s="18"/>
      <c r="I734" s="14"/>
      <c r="J734" s="14"/>
      <c r="K734" s="14"/>
      <c r="L734" s="14"/>
      <c r="M734" s="14"/>
      <c r="N734" s="14"/>
      <c r="O734" s="14"/>
      <c r="P734" s="14"/>
      <c r="Q734" s="14"/>
      <c r="R734" s="14"/>
    </row>
    <row r="735" customFormat="false" ht="15.75" hidden="false" customHeight="false" outlineLevel="0" collapsed="false">
      <c r="F735" s="40"/>
      <c r="G735" s="40"/>
      <c r="H735" s="18"/>
      <c r="I735" s="14"/>
      <c r="J735" s="14"/>
      <c r="K735" s="14"/>
      <c r="L735" s="14"/>
      <c r="M735" s="14"/>
      <c r="N735" s="14"/>
      <c r="O735" s="14"/>
      <c r="P735" s="14"/>
      <c r="Q735" s="14"/>
      <c r="R735" s="14"/>
    </row>
    <row r="736" customFormat="false" ht="15.75" hidden="false" customHeight="false" outlineLevel="0" collapsed="false">
      <c r="F736" s="40"/>
      <c r="G736" s="40"/>
      <c r="H736" s="18"/>
      <c r="I736" s="14"/>
      <c r="J736" s="14"/>
      <c r="K736" s="14"/>
      <c r="L736" s="14"/>
      <c r="M736" s="14"/>
      <c r="N736" s="14"/>
      <c r="O736" s="14"/>
      <c r="P736" s="14"/>
      <c r="Q736" s="14"/>
      <c r="R736" s="14"/>
    </row>
    <row r="737" customFormat="false" ht="15.75" hidden="false" customHeight="false" outlineLevel="0" collapsed="false">
      <c r="F737" s="40"/>
      <c r="G737" s="40"/>
      <c r="H737" s="18"/>
      <c r="I737" s="14"/>
      <c r="J737" s="14"/>
      <c r="K737" s="14"/>
      <c r="L737" s="14"/>
      <c r="M737" s="14"/>
      <c r="N737" s="14"/>
      <c r="O737" s="14"/>
      <c r="P737" s="14"/>
      <c r="Q737" s="14"/>
      <c r="R737" s="14"/>
    </row>
    <row r="738" customFormat="false" ht="15.75" hidden="false" customHeight="false" outlineLevel="0" collapsed="false">
      <c r="F738" s="40"/>
      <c r="G738" s="40"/>
      <c r="H738" s="18"/>
      <c r="I738" s="14"/>
      <c r="J738" s="14"/>
      <c r="K738" s="14"/>
      <c r="L738" s="14"/>
      <c r="M738" s="14"/>
      <c r="N738" s="14"/>
      <c r="O738" s="14"/>
      <c r="P738" s="14"/>
      <c r="Q738" s="14"/>
      <c r="R738" s="14"/>
    </row>
    <row r="739" customFormat="false" ht="15.75" hidden="false" customHeight="false" outlineLevel="0" collapsed="false">
      <c r="F739" s="40"/>
      <c r="G739" s="40"/>
      <c r="H739" s="18"/>
      <c r="I739" s="14"/>
      <c r="J739" s="14"/>
      <c r="K739" s="14"/>
      <c r="L739" s="14"/>
      <c r="M739" s="14"/>
      <c r="N739" s="14"/>
      <c r="O739" s="14"/>
      <c r="P739" s="14"/>
      <c r="Q739" s="14"/>
      <c r="R739" s="14"/>
    </row>
    <row r="740" customFormat="false" ht="15.75" hidden="false" customHeight="false" outlineLevel="0" collapsed="false">
      <c r="F740" s="40"/>
      <c r="G740" s="40"/>
      <c r="H740" s="18"/>
      <c r="I740" s="14"/>
      <c r="J740" s="14"/>
      <c r="K740" s="14"/>
      <c r="L740" s="14"/>
      <c r="M740" s="14"/>
      <c r="N740" s="14"/>
      <c r="O740" s="14"/>
      <c r="P740" s="14"/>
      <c r="Q740" s="14"/>
      <c r="R740" s="14"/>
    </row>
    <row r="741" customFormat="false" ht="15.75" hidden="false" customHeight="false" outlineLevel="0" collapsed="false">
      <c r="F741" s="40"/>
      <c r="G741" s="40"/>
      <c r="H741" s="18"/>
      <c r="I741" s="14"/>
      <c r="J741" s="14"/>
      <c r="K741" s="14"/>
      <c r="L741" s="14"/>
      <c r="M741" s="14"/>
      <c r="N741" s="14"/>
      <c r="O741" s="14"/>
      <c r="P741" s="14"/>
      <c r="Q741" s="14"/>
      <c r="R741" s="14"/>
    </row>
    <row r="742" customFormat="false" ht="15.75" hidden="false" customHeight="false" outlineLevel="0" collapsed="false">
      <c r="F742" s="40"/>
      <c r="G742" s="40"/>
      <c r="H742" s="18"/>
      <c r="I742" s="14"/>
      <c r="J742" s="14"/>
      <c r="K742" s="14"/>
      <c r="L742" s="14"/>
      <c r="M742" s="14"/>
      <c r="N742" s="14"/>
      <c r="O742" s="14"/>
      <c r="P742" s="14"/>
      <c r="Q742" s="14"/>
      <c r="R742" s="14"/>
    </row>
    <row r="743" customFormat="false" ht="15.75" hidden="false" customHeight="false" outlineLevel="0" collapsed="false">
      <c r="F743" s="40"/>
      <c r="G743" s="40"/>
      <c r="H743" s="18"/>
      <c r="I743" s="14"/>
      <c r="J743" s="14"/>
      <c r="K743" s="14"/>
      <c r="L743" s="14"/>
      <c r="M743" s="14"/>
      <c r="N743" s="14"/>
      <c r="O743" s="14"/>
      <c r="P743" s="14"/>
      <c r="Q743" s="14"/>
      <c r="R743" s="14"/>
    </row>
    <row r="744" customFormat="false" ht="15.75" hidden="false" customHeight="false" outlineLevel="0" collapsed="false">
      <c r="H744" s="18"/>
      <c r="O744" s="14"/>
      <c r="P744" s="14"/>
      <c r="Q744" s="14"/>
      <c r="R744" s="14"/>
    </row>
  </sheetData>
  <mergeCells count="628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H57"/>
    <mergeCell ref="F58:G58"/>
    <mergeCell ref="F59:G59"/>
    <mergeCell ref="F60:H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B70:C70"/>
    <mergeCell ref="F70:G70"/>
    <mergeCell ref="F71:H71"/>
    <mergeCell ref="F72:G72"/>
    <mergeCell ref="F73:G73"/>
    <mergeCell ref="F74:G74"/>
    <mergeCell ref="F75:G75"/>
    <mergeCell ref="F76:G76"/>
    <mergeCell ref="B77:C77"/>
    <mergeCell ref="F77:G77"/>
    <mergeCell ref="F78:G78"/>
    <mergeCell ref="F79:G79"/>
    <mergeCell ref="F80:G80"/>
    <mergeCell ref="F81:G81"/>
    <mergeCell ref="F82:G82"/>
    <mergeCell ref="F83:G83"/>
    <mergeCell ref="F84:H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B115:C115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B154:C154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B164:C164"/>
    <mergeCell ref="F164:G164"/>
    <mergeCell ref="F165:G165"/>
    <mergeCell ref="F166:H166"/>
    <mergeCell ref="F167:G167"/>
    <mergeCell ref="F168:G168"/>
    <mergeCell ref="F169:G169"/>
    <mergeCell ref="F170:G170"/>
    <mergeCell ref="F171:G171"/>
    <mergeCell ref="F172:G172"/>
    <mergeCell ref="F173:H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U184:V184"/>
    <mergeCell ref="F185:G185"/>
    <mergeCell ref="F186:G186"/>
    <mergeCell ref="F187:G187"/>
    <mergeCell ref="F188:G188"/>
    <mergeCell ref="F189:G189"/>
    <mergeCell ref="F190:G190"/>
    <mergeCell ref="F191:G191"/>
    <mergeCell ref="F192:H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H216"/>
    <mergeCell ref="F217:G217"/>
    <mergeCell ref="F218:G218"/>
    <mergeCell ref="F219:G219"/>
    <mergeCell ref="F220:G220"/>
    <mergeCell ref="F221:G221"/>
    <mergeCell ref="B222:C222"/>
    <mergeCell ref="F222:G222"/>
    <mergeCell ref="F223:H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B235:C235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H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H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H292"/>
    <mergeCell ref="F293:G293"/>
    <mergeCell ref="F294:G294"/>
    <mergeCell ref="T294:U295"/>
    <mergeCell ref="F295:G295"/>
    <mergeCell ref="F296:G296"/>
    <mergeCell ref="F297:G297"/>
    <mergeCell ref="F298:G298"/>
    <mergeCell ref="F299:G299"/>
    <mergeCell ref="F300:G300"/>
    <mergeCell ref="T300:U301"/>
    <mergeCell ref="F301:G301"/>
    <mergeCell ref="F302:G302"/>
    <mergeCell ref="F303:G303"/>
    <mergeCell ref="T303:U304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B324:C324"/>
    <mergeCell ref="F324:G324"/>
    <mergeCell ref="F325:G325"/>
    <mergeCell ref="F326:H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H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B465:C465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B483:C483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B497:C497"/>
    <mergeCell ref="F497:G497"/>
    <mergeCell ref="F498:G498"/>
    <mergeCell ref="F499:G499"/>
    <mergeCell ref="F500:G500"/>
    <mergeCell ref="F501:G501"/>
    <mergeCell ref="F502:G502"/>
    <mergeCell ref="F503:G503"/>
    <mergeCell ref="F504:H504"/>
    <mergeCell ref="F505:G505"/>
    <mergeCell ref="F506:G506"/>
    <mergeCell ref="F507:G507"/>
    <mergeCell ref="F508:G508"/>
    <mergeCell ref="F509:G509"/>
    <mergeCell ref="F510:G510"/>
    <mergeCell ref="F511:G511"/>
    <mergeCell ref="F512:H512"/>
    <mergeCell ref="F513:G513"/>
    <mergeCell ref="F514:G514"/>
    <mergeCell ref="F515:G515"/>
    <mergeCell ref="F516:G516"/>
    <mergeCell ref="F517:G517"/>
    <mergeCell ref="F518:G518"/>
    <mergeCell ref="F519:G519"/>
    <mergeCell ref="B520:C520"/>
    <mergeCell ref="F520:G520"/>
    <mergeCell ref="B521:C521"/>
    <mergeCell ref="F521:G521"/>
    <mergeCell ref="F522:G522"/>
    <mergeCell ref="F523:G523"/>
    <mergeCell ref="F524:H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H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H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H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H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H603"/>
    <mergeCell ref="F604:G604"/>
    <mergeCell ref="F605:G605"/>
    <mergeCell ref="F606:G606"/>
    <mergeCell ref="F607:G607"/>
    <mergeCell ref="F608:G608"/>
    <mergeCell ref="B609:C609"/>
    <mergeCell ref="F609:H609"/>
    <mergeCell ref="F610:G610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C732"/>
  <sheetViews>
    <sheetView showFormulas="false" showGridLines="true" showRowColHeaders="true" showZeros="true" rightToLeft="false" tabSelected="false" showOutlineSymbols="true" defaultGridColor="true" view="normal" topLeftCell="E2" colorId="64" zoomScale="75" zoomScaleNormal="75" zoomScalePageLayoutView="130" workbookViewId="0">
      <selection pane="topLeft" activeCell="W6" activeCellId="0" sqref="W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2" width="12.85"/>
    <col collapsed="false" customWidth="true" hidden="false" outlineLevel="0" max="16" min="16" style="2" width="15.28"/>
    <col collapsed="false" customWidth="true" hidden="false" outlineLevel="0" max="17" min="17" style="2" width="12.14"/>
    <col collapsed="false" customWidth="true" hidden="false" outlineLevel="0" max="19" min="18" style="2" width="18.85"/>
    <col collapsed="false" customWidth="true" hidden="false" outlineLevel="0" max="20" min="20" style="2" width="11.42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5.75" hidden="false" customHeight="false" outlineLevel="0" collapsed="false">
      <c r="G4" s="8"/>
      <c r="H4" s="8"/>
    </row>
    <row r="5" customFormat="false" ht="15.75" hidden="false" customHeight="false" outlineLevel="0" collapsed="false">
      <c r="G5" s="8"/>
      <c r="H5" s="8"/>
    </row>
    <row r="6" customFormat="false" ht="55.5" hidden="false" customHeight="true" outlineLevel="0" collapsed="false">
      <c r="G6" s="8"/>
      <c r="H6" s="8"/>
    </row>
    <row r="7" customFormat="false" ht="37.5" hidden="false" customHeight="true" outlineLevel="0" collapsed="false">
      <c r="B7" s="9"/>
      <c r="C7" s="10"/>
      <c r="D7" s="10"/>
      <c r="E7" s="10"/>
      <c r="F7" s="2"/>
      <c r="G7" s="11" t="s">
        <v>508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</row>
    <row r="8" customFormat="false" ht="28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2"/>
      <c r="T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4"/>
      <c r="P9" s="14"/>
      <c r="Q9" s="14"/>
      <c r="S9" s="2" t="s">
        <v>509</v>
      </c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</row>
    <row r="10" customFormat="false" ht="47.2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0" t="s">
        <v>4</v>
      </c>
      <c r="P10" s="20" t="s">
        <v>5</v>
      </c>
      <c r="Q10" s="20" t="s">
        <v>6</v>
      </c>
      <c r="R10" s="21" t="s">
        <v>510</v>
      </c>
      <c r="S10" s="21" t="s">
        <v>511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20" t="n">
        <v>2</v>
      </c>
      <c r="P11" s="20" t="n">
        <v>3</v>
      </c>
      <c r="Q11" s="20" t="n">
        <v>4</v>
      </c>
      <c r="R11" s="21" t="s">
        <v>9</v>
      </c>
      <c r="S11" s="21" t="s">
        <v>512</v>
      </c>
    </row>
    <row r="12" s="32" customFormat="true" ht="35.25" hidden="false" customHeight="true" outlineLevel="0" collapsed="false">
      <c r="A12" s="24" t="s">
        <v>10</v>
      </c>
      <c r="B12" s="25" t="s">
        <v>11</v>
      </c>
      <c r="C12" s="25"/>
      <c r="D12" s="26" t="s">
        <v>10</v>
      </c>
      <c r="E12" s="27"/>
      <c r="F12" s="28" t="s">
        <v>12</v>
      </c>
      <c r="G12" s="28"/>
      <c r="H12" s="29"/>
      <c r="I12" s="29"/>
      <c r="J12" s="29"/>
      <c r="K12" s="29"/>
      <c r="L12" s="29"/>
      <c r="M12" s="29"/>
      <c r="N12" s="29" t="n">
        <f aca="false">M12-H12</f>
        <v>0</v>
      </c>
      <c r="O12" s="30" t="s">
        <v>10</v>
      </c>
      <c r="P12" s="30"/>
      <c r="Q12" s="30"/>
      <c r="R12" s="31"/>
      <c r="S12" s="31"/>
    </row>
    <row r="13" s="40" customFormat="true" ht="69" hidden="false" customHeight="true" outlineLevel="0" collapsed="false">
      <c r="A13" s="33" t="s">
        <v>13</v>
      </c>
      <c r="B13" s="34" t="s">
        <v>14</v>
      </c>
      <c r="C13" s="34"/>
      <c r="D13" s="35" t="s">
        <v>15</v>
      </c>
      <c r="E13" s="36"/>
      <c r="F13" s="28" t="s">
        <v>16</v>
      </c>
      <c r="G13" s="28"/>
      <c r="H13" s="37" t="e">
        <f aca="false">#REF!+#REF!</f>
        <v>#REF!</v>
      </c>
      <c r="I13" s="37" t="e">
        <f aca="false">#REF!+#REF!</f>
        <v>#REF!</v>
      </c>
      <c r="J13" s="37" t="e">
        <f aca="false">#REF!+#REF!</f>
        <v>#REF!</v>
      </c>
      <c r="K13" s="37" t="e">
        <f aca="false">#REF!+#REF!</f>
        <v>#REF!</v>
      </c>
      <c r="L13" s="37" t="e">
        <f aca="false">#REF!+#REF!</f>
        <v>#REF!</v>
      </c>
      <c r="M13" s="37" t="e">
        <f aca="false">#REF!+#REF!</f>
        <v>#REF!</v>
      </c>
      <c r="N13" s="37" t="e">
        <f aca="false">#REF!+#REF!</f>
        <v>#REF!</v>
      </c>
      <c r="O13" s="38" t="s">
        <v>15</v>
      </c>
      <c r="P13" s="30" t="s">
        <v>17</v>
      </c>
      <c r="Q13" s="38" t="s">
        <v>18</v>
      </c>
      <c r="R13" s="37" t="n">
        <f aca="false">R14</f>
        <v>2720800</v>
      </c>
      <c r="S13" s="37" t="n">
        <f aca="false">S14</f>
        <v>2720800</v>
      </c>
    </row>
    <row r="14" s="40" customFormat="true" ht="33" hidden="false" customHeight="true" outlineLevel="0" collapsed="false">
      <c r="A14" s="33"/>
      <c r="B14" s="34"/>
      <c r="C14" s="34"/>
      <c r="D14" s="35"/>
      <c r="E14" s="36"/>
      <c r="F14" s="41" t="s">
        <v>19</v>
      </c>
      <c r="G14" s="41"/>
      <c r="H14" s="41"/>
      <c r="I14" s="42"/>
      <c r="J14" s="42"/>
      <c r="K14" s="42"/>
      <c r="L14" s="42"/>
      <c r="M14" s="42"/>
      <c r="N14" s="42"/>
      <c r="O14" s="43" t="s">
        <v>15</v>
      </c>
      <c r="P14" s="44" t="s">
        <v>20</v>
      </c>
      <c r="Q14" s="43" t="s">
        <v>18</v>
      </c>
      <c r="R14" s="42" t="n">
        <f aca="false">R15</f>
        <v>2720800</v>
      </c>
      <c r="S14" s="42" t="n">
        <f aca="false">S15</f>
        <v>2720800</v>
      </c>
    </row>
    <row r="15" s="40" customFormat="true" ht="35.25" hidden="false" customHeight="true" outlineLevel="0" collapsed="false">
      <c r="A15" s="33"/>
      <c r="B15" s="34"/>
      <c r="C15" s="34"/>
      <c r="D15" s="35"/>
      <c r="E15" s="36"/>
      <c r="F15" s="41" t="s">
        <v>21</v>
      </c>
      <c r="G15" s="41"/>
      <c r="H15" s="42"/>
      <c r="I15" s="42"/>
      <c r="J15" s="42"/>
      <c r="K15" s="42"/>
      <c r="L15" s="42"/>
      <c r="M15" s="42"/>
      <c r="N15" s="42"/>
      <c r="O15" s="43" t="s">
        <v>15</v>
      </c>
      <c r="P15" s="45" t="s">
        <v>20</v>
      </c>
      <c r="Q15" s="43" t="s">
        <v>18</v>
      </c>
      <c r="R15" s="42" t="n">
        <f aca="false">R18</f>
        <v>2720800</v>
      </c>
      <c r="S15" s="42" t="n">
        <f aca="false">S18</f>
        <v>2720800</v>
      </c>
    </row>
    <row r="16" s="40" customFormat="true" ht="45" hidden="false" customHeight="true" outlineLevel="0" collapsed="false">
      <c r="A16" s="33"/>
      <c r="B16" s="34"/>
      <c r="C16" s="34"/>
      <c r="D16" s="35"/>
      <c r="E16" s="36"/>
      <c r="F16" s="46" t="s">
        <v>22</v>
      </c>
      <c r="G16" s="46"/>
      <c r="H16" s="42"/>
      <c r="I16" s="42"/>
      <c r="J16" s="42"/>
      <c r="K16" s="42"/>
      <c r="L16" s="42"/>
      <c r="M16" s="42"/>
      <c r="N16" s="42"/>
      <c r="O16" s="47" t="s">
        <v>15</v>
      </c>
      <c r="P16" s="44" t="s">
        <v>23</v>
      </c>
      <c r="Q16" s="48" t="s">
        <v>18</v>
      </c>
      <c r="R16" s="42" t="n">
        <f aca="false">R17</f>
        <v>2720800</v>
      </c>
      <c r="S16" s="42" t="n">
        <f aca="false">S17</f>
        <v>2720800</v>
      </c>
    </row>
    <row r="17" s="40" customFormat="true" ht="24" hidden="false" customHeight="true" outlineLevel="0" collapsed="false">
      <c r="A17" s="33"/>
      <c r="B17" s="34"/>
      <c r="C17" s="34"/>
      <c r="D17" s="35"/>
      <c r="E17" s="36"/>
      <c r="F17" s="22" t="s">
        <v>24</v>
      </c>
      <c r="G17" s="22"/>
      <c r="H17" s="42"/>
      <c r="I17" s="42"/>
      <c r="J17" s="42"/>
      <c r="K17" s="42"/>
      <c r="L17" s="42"/>
      <c r="M17" s="42"/>
      <c r="N17" s="42"/>
      <c r="O17" s="43" t="s">
        <v>15</v>
      </c>
      <c r="P17" s="49" t="s">
        <v>25</v>
      </c>
      <c r="Q17" s="43" t="s">
        <v>18</v>
      </c>
      <c r="R17" s="42" t="n">
        <f aca="false">R15</f>
        <v>2720800</v>
      </c>
      <c r="S17" s="42" t="n">
        <f aca="false">S15</f>
        <v>2720800</v>
      </c>
    </row>
    <row r="18" s="40" customFormat="true" ht="96.75" hidden="false" customHeight="true" outlineLevel="0" collapsed="false">
      <c r="A18" s="33"/>
      <c r="B18" s="34"/>
      <c r="C18" s="34"/>
      <c r="D18" s="35"/>
      <c r="E18" s="36"/>
      <c r="F18" s="46" t="s">
        <v>26</v>
      </c>
      <c r="G18" s="46"/>
      <c r="H18" s="42"/>
      <c r="I18" s="42"/>
      <c r="J18" s="42"/>
      <c r="K18" s="42"/>
      <c r="L18" s="42"/>
      <c r="M18" s="42"/>
      <c r="N18" s="42"/>
      <c r="O18" s="43" t="s">
        <v>15</v>
      </c>
      <c r="P18" s="43" t="s">
        <v>25</v>
      </c>
      <c r="Q18" s="43" t="s">
        <v>27</v>
      </c>
      <c r="R18" s="42" t="n">
        <f aca="false">R19</f>
        <v>2720800</v>
      </c>
      <c r="S18" s="42" t="n">
        <f aca="false">S19</f>
        <v>2720800</v>
      </c>
    </row>
    <row r="19" s="40" customFormat="true" ht="48" hidden="false" customHeight="true" outlineLevel="0" collapsed="false">
      <c r="A19" s="33"/>
      <c r="B19" s="34"/>
      <c r="C19" s="34"/>
      <c r="D19" s="35"/>
      <c r="E19" s="36"/>
      <c r="F19" s="46" t="s">
        <v>28</v>
      </c>
      <c r="G19" s="46"/>
      <c r="H19" s="42"/>
      <c r="I19" s="42"/>
      <c r="J19" s="42"/>
      <c r="K19" s="42"/>
      <c r="L19" s="42"/>
      <c r="M19" s="42"/>
      <c r="N19" s="42"/>
      <c r="O19" s="43" t="s">
        <v>15</v>
      </c>
      <c r="P19" s="43" t="s">
        <v>25</v>
      </c>
      <c r="Q19" s="43" t="s">
        <v>29</v>
      </c>
      <c r="R19" s="42" t="n">
        <v>2720800</v>
      </c>
      <c r="S19" s="42" t="n">
        <v>2720800</v>
      </c>
    </row>
    <row r="20" s="40" customFormat="true" ht="78.75" hidden="false" customHeight="true" outlineLevel="0" collapsed="false">
      <c r="A20" s="33" t="s">
        <v>15</v>
      </c>
      <c r="B20" s="34" t="s">
        <v>30</v>
      </c>
      <c r="C20" s="34"/>
      <c r="D20" s="50" t="s">
        <v>31</v>
      </c>
      <c r="E20" s="51"/>
      <c r="F20" s="28" t="s">
        <v>32</v>
      </c>
      <c r="G20" s="28"/>
      <c r="H20" s="29" t="e">
        <f aca="false">#REF!</f>
        <v>#REF!</v>
      </c>
      <c r="I20" s="29" t="e">
        <f aca="false">#REF!</f>
        <v>#REF!</v>
      </c>
      <c r="J20" s="29" t="e">
        <f aca="false">#REF!</f>
        <v>#REF!</v>
      </c>
      <c r="K20" s="29" t="e">
        <f aca="false">#REF!</f>
        <v>#REF!</v>
      </c>
      <c r="L20" s="29" t="e">
        <f aca="false">#REF!</f>
        <v>#REF!</v>
      </c>
      <c r="M20" s="29" t="e">
        <f aca="false">#REF!</f>
        <v>#REF!</v>
      </c>
      <c r="N20" s="29" t="e">
        <f aca="false">#REF!</f>
        <v>#REF!</v>
      </c>
      <c r="O20" s="30" t="s">
        <v>31</v>
      </c>
      <c r="P20" s="30" t="s">
        <v>17</v>
      </c>
      <c r="Q20" s="30" t="s">
        <v>18</v>
      </c>
      <c r="R20" s="29" t="n">
        <f aca="false">R21</f>
        <v>3816900</v>
      </c>
      <c r="S20" s="29" t="n">
        <f aca="false">S21</f>
        <v>3816900</v>
      </c>
    </row>
    <row r="21" s="40" customFormat="true" ht="34.5" hidden="false" customHeight="true" outlineLevel="0" collapsed="false">
      <c r="A21" s="33"/>
      <c r="B21" s="34"/>
      <c r="C21" s="34"/>
      <c r="D21" s="50"/>
      <c r="E21" s="51"/>
      <c r="F21" s="41" t="s">
        <v>19</v>
      </c>
      <c r="G21" s="41"/>
      <c r="H21" s="41"/>
      <c r="I21" s="29"/>
      <c r="J21" s="29"/>
      <c r="K21" s="29"/>
      <c r="L21" s="29"/>
      <c r="M21" s="29"/>
      <c r="N21" s="29"/>
      <c r="O21" s="52" t="s">
        <v>31</v>
      </c>
      <c r="P21" s="45" t="s">
        <v>20</v>
      </c>
      <c r="Q21" s="52" t="s">
        <v>18</v>
      </c>
      <c r="R21" s="53" t="n">
        <f aca="false">R24+R27</f>
        <v>3816900</v>
      </c>
      <c r="S21" s="53" t="n">
        <f aca="false">S24+S27</f>
        <v>3816900</v>
      </c>
    </row>
    <row r="22" s="40" customFormat="true" ht="36.75" hidden="false" customHeight="true" outlineLevel="0" collapsed="false">
      <c r="A22" s="33"/>
      <c r="B22" s="54"/>
      <c r="C22" s="55"/>
      <c r="D22" s="50"/>
      <c r="E22" s="51"/>
      <c r="F22" s="41" t="s">
        <v>21</v>
      </c>
      <c r="G22" s="41"/>
      <c r="H22" s="42"/>
      <c r="I22" s="53"/>
      <c r="J22" s="53"/>
      <c r="K22" s="53"/>
      <c r="L22" s="53"/>
      <c r="M22" s="53"/>
      <c r="N22" s="53"/>
      <c r="O22" s="52" t="s">
        <v>31</v>
      </c>
      <c r="P22" s="43" t="s">
        <v>33</v>
      </c>
      <c r="Q22" s="52" t="s">
        <v>18</v>
      </c>
      <c r="R22" s="53" t="n">
        <f aca="false">R24</f>
        <v>1877600</v>
      </c>
      <c r="S22" s="53" t="n">
        <f aca="false">S24</f>
        <v>1877600</v>
      </c>
    </row>
    <row r="23" s="40" customFormat="true" ht="54" hidden="false" customHeight="true" outlineLevel="0" collapsed="false">
      <c r="A23" s="33"/>
      <c r="B23" s="54"/>
      <c r="C23" s="55"/>
      <c r="D23" s="50"/>
      <c r="E23" s="51"/>
      <c r="F23" s="46" t="s">
        <v>22</v>
      </c>
      <c r="G23" s="46"/>
      <c r="H23" s="42"/>
      <c r="I23" s="53"/>
      <c r="J23" s="53"/>
      <c r="K23" s="53"/>
      <c r="L23" s="53"/>
      <c r="M23" s="53"/>
      <c r="N23" s="53"/>
      <c r="O23" s="52" t="s">
        <v>31</v>
      </c>
      <c r="P23" s="43" t="s">
        <v>34</v>
      </c>
      <c r="Q23" s="52" t="s">
        <v>18</v>
      </c>
      <c r="R23" s="53" t="n">
        <f aca="false">R24</f>
        <v>1877600</v>
      </c>
      <c r="S23" s="53" t="n">
        <f aca="false">S24</f>
        <v>1877600</v>
      </c>
    </row>
    <row r="24" s="40" customFormat="true" ht="35.25" hidden="false" customHeight="true" outlineLevel="0" collapsed="false">
      <c r="A24" s="33"/>
      <c r="B24" s="54"/>
      <c r="C24" s="55"/>
      <c r="D24" s="50"/>
      <c r="E24" s="51"/>
      <c r="F24" s="41" t="s">
        <v>35</v>
      </c>
      <c r="G24" s="41"/>
      <c r="H24" s="53"/>
      <c r="I24" s="53"/>
      <c r="J24" s="53"/>
      <c r="K24" s="53"/>
      <c r="L24" s="53"/>
      <c r="M24" s="53"/>
      <c r="N24" s="53"/>
      <c r="O24" s="52" t="s">
        <v>31</v>
      </c>
      <c r="P24" s="52" t="s">
        <v>36</v>
      </c>
      <c r="Q24" s="52" t="s">
        <v>18</v>
      </c>
      <c r="R24" s="53" t="n">
        <f aca="false">R25</f>
        <v>1877600</v>
      </c>
      <c r="S24" s="53" t="n">
        <f aca="false">S25</f>
        <v>1877600</v>
      </c>
    </row>
    <row r="25" s="40" customFormat="true" ht="95.25" hidden="false" customHeight="true" outlineLevel="0" collapsed="false">
      <c r="A25" s="33"/>
      <c r="B25" s="54"/>
      <c r="C25" s="55"/>
      <c r="D25" s="50"/>
      <c r="E25" s="51"/>
      <c r="F25" s="46" t="s">
        <v>26</v>
      </c>
      <c r="G25" s="46"/>
      <c r="H25" s="53"/>
      <c r="I25" s="53"/>
      <c r="J25" s="53"/>
      <c r="K25" s="53"/>
      <c r="L25" s="53"/>
      <c r="M25" s="53"/>
      <c r="N25" s="53"/>
      <c r="O25" s="52" t="s">
        <v>31</v>
      </c>
      <c r="P25" s="52" t="s">
        <v>36</v>
      </c>
      <c r="Q25" s="52" t="s">
        <v>27</v>
      </c>
      <c r="R25" s="53" t="n">
        <f aca="false">R26</f>
        <v>1877600</v>
      </c>
      <c r="S25" s="53" t="n">
        <f aca="false">S26</f>
        <v>1877600</v>
      </c>
    </row>
    <row r="26" s="40" customFormat="true" ht="49.5" hidden="false" customHeight="true" outlineLevel="0" collapsed="false">
      <c r="A26" s="33"/>
      <c r="B26" s="54"/>
      <c r="C26" s="55"/>
      <c r="D26" s="50"/>
      <c r="E26" s="51"/>
      <c r="F26" s="46" t="s">
        <v>28</v>
      </c>
      <c r="G26" s="46"/>
      <c r="H26" s="53"/>
      <c r="I26" s="53"/>
      <c r="J26" s="53"/>
      <c r="K26" s="53"/>
      <c r="L26" s="53"/>
      <c r="M26" s="53"/>
      <c r="N26" s="53"/>
      <c r="O26" s="52" t="s">
        <v>31</v>
      </c>
      <c r="P26" s="52" t="s">
        <v>36</v>
      </c>
      <c r="Q26" s="52" t="s">
        <v>29</v>
      </c>
      <c r="R26" s="53" t="n">
        <f aca="false">3379600-1502000</f>
        <v>1877600</v>
      </c>
      <c r="S26" s="53" t="n">
        <f aca="false">3379600-1502000</f>
        <v>1877600</v>
      </c>
    </row>
    <row r="27" s="40" customFormat="true" ht="54" hidden="false" customHeight="true" outlineLevel="0" collapsed="false">
      <c r="A27" s="33"/>
      <c r="B27" s="54"/>
      <c r="C27" s="55"/>
      <c r="D27" s="50"/>
      <c r="E27" s="51"/>
      <c r="F27" s="41" t="s">
        <v>37</v>
      </c>
      <c r="G27" s="41"/>
      <c r="H27" s="53"/>
      <c r="I27" s="53"/>
      <c r="J27" s="53"/>
      <c r="K27" s="53"/>
      <c r="L27" s="53"/>
      <c r="M27" s="53"/>
      <c r="N27" s="53"/>
      <c r="O27" s="52" t="s">
        <v>31</v>
      </c>
      <c r="P27" s="52" t="s">
        <v>38</v>
      </c>
      <c r="Q27" s="52" t="s">
        <v>18</v>
      </c>
      <c r="R27" s="53" t="n">
        <f aca="false">R28+R30+R32</f>
        <v>1939300</v>
      </c>
      <c r="S27" s="53" t="n">
        <f aca="false">S28+S30+S32</f>
        <v>1939300</v>
      </c>
    </row>
    <row r="28" s="40" customFormat="true" ht="98.25" hidden="false" customHeight="true" outlineLevel="0" collapsed="false">
      <c r="A28" s="33"/>
      <c r="B28" s="34"/>
      <c r="C28" s="34"/>
      <c r="D28" s="50"/>
      <c r="E28" s="51"/>
      <c r="F28" s="46" t="s">
        <v>26</v>
      </c>
      <c r="G28" s="46"/>
      <c r="H28" s="53"/>
      <c r="I28" s="53"/>
      <c r="J28" s="53"/>
      <c r="K28" s="53"/>
      <c r="L28" s="53"/>
      <c r="M28" s="53"/>
      <c r="N28" s="53"/>
      <c r="O28" s="52" t="s">
        <v>31</v>
      </c>
      <c r="P28" s="52" t="s">
        <v>38</v>
      </c>
      <c r="Q28" s="52" t="s">
        <v>27</v>
      </c>
      <c r="R28" s="53" t="n">
        <f aca="false">R29</f>
        <v>1933800</v>
      </c>
      <c r="S28" s="53" t="n">
        <f aca="false">S29</f>
        <v>1933800</v>
      </c>
    </row>
    <row r="29" s="40" customFormat="true" ht="48" hidden="false" customHeight="true" outlineLevel="0" collapsed="false">
      <c r="A29" s="33"/>
      <c r="B29" s="34"/>
      <c r="C29" s="34"/>
      <c r="D29" s="50"/>
      <c r="E29" s="51"/>
      <c r="F29" s="46" t="s">
        <v>28</v>
      </c>
      <c r="G29" s="46"/>
      <c r="H29" s="53"/>
      <c r="I29" s="53"/>
      <c r="J29" s="53"/>
      <c r="K29" s="53"/>
      <c r="L29" s="53"/>
      <c r="M29" s="53"/>
      <c r="N29" s="53"/>
      <c r="O29" s="52" t="s">
        <v>31</v>
      </c>
      <c r="P29" s="52" t="s">
        <v>38</v>
      </c>
      <c r="Q29" s="52" t="s">
        <v>29</v>
      </c>
      <c r="R29" s="53" t="n">
        <v>1933800</v>
      </c>
      <c r="S29" s="53" t="n">
        <v>1933800</v>
      </c>
    </row>
    <row r="30" s="40" customFormat="true" ht="33.75" hidden="false" customHeight="true" outlineLevel="0" collapsed="false">
      <c r="A30" s="33"/>
      <c r="B30" s="34"/>
      <c r="C30" s="34"/>
      <c r="D30" s="50"/>
      <c r="E30" s="51"/>
      <c r="F30" s="46" t="s">
        <v>39</v>
      </c>
      <c r="G30" s="46"/>
      <c r="H30" s="53"/>
      <c r="I30" s="53"/>
      <c r="J30" s="53"/>
      <c r="K30" s="53"/>
      <c r="L30" s="53"/>
      <c r="M30" s="53"/>
      <c r="N30" s="53"/>
      <c r="O30" s="52" t="s">
        <v>31</v>
      </c>
      <c r="P30" s="52" t="s">
        <v>38</v>
      </c>
      <c r="Q30" s="52" t="s">
        <v>40</v>
      </c>
      <c r="R30" s="56" t="n">
        <f aca="false">R31</f>
        <v>5000</v>
      </c>
      <c r="S30" s="56" t="n">
        <f aca="false">S31</f>
        <v>5000</v>
      </c>
    </row>
    <row r="31" s="40" customFormat="true" ht="51" hidden="false" customHeight="true" outlineLevel="0" collapsed="false">
      <c r="A31" s="33"/>
      <c r="B31" s="34"/>
      <c r="C31" s="34"/>
      <c r="D31" s="50"/>
      <c r="E31" s="51"/>
      <c r="F31" s="46" t="s">
        <v>41</v>
      </c>
      <c r="G31" s="46"/>
      <c r="H31" s="53"/>
      <c r="I31" s="53"/>
      <c r="J31" s="53"/>
      <c r="K31" s="53"/>
      <c r="L31" s="53"/>
      <c r="M31" s="53"/>
      <c r="N31" s="53"/>
      <c r="O31" s="52" t="s">
        <v>31</v>
      </c>
      <c r="P31" s="52" t="s">
        <v>38</v>
      </c>
      <c r="Q31" s="52" t="s">
        <v>42</v>
      </c>
      <c r="R31" s="56" t="n">
        <v>5000</v>
      </c>
      <c r="S31" s="87" t="n">
        <v>5000</v>
      </c>
    </row>
    <row r="32" s="40" customFormat="true" ht="36" hidden="false" customHeight="true" outlineLevel="0" collapsed="false">
      <c r="A32" s="33"/>
      <c r="B32" s="34"/>
      <c r="C32" s="34"/>
      <c r="D32" s="50"/>
      <c r="E32" s="51"/>
      <c r="F32" s="46" t="s">
        <v>43</v>
      </c>
      <c r="G32" s="46"/>
      <c r="H32" s="53"/>
      <c r="I32" s="53"/>
      <c r="J32" s="53"/>
      <c r="K32" s="53"/>
      <c r="L32" s="53"/>
      <c r="M32" s="53"/>
      <c r="N32" s="53"/>
      <c r="O32" s="52" t="s">
        <v>31</v>
      </c>
      <c r="P32" s="52" t="s">
        <v>38</v>
      </c>
      <c r="Q32" s="52" t="s">
        <v>44</v>
      </c>
      <c r="R32" s="57" t="n">
        <f aca="false">R33</f>
        <v>500</v>
      </c>
      <c r="S32" s="56" t="n">
        <f aca="false">S33</f>
        <v>500</v>
      </c>
    </row>
    <row r="33" s="40" customFormat="true" ht="30" hidden="false" customHeight="true" outlineLevel="0" collapsed="false">
      <c r="A33" s="33"/>
      <c r="B33" s="34"/>
      <c r="C33" s="34"/>
      <c r="D33" s="50"/>
      <c r="E33" s="51"/>
      <c r="F33" s="46" t="s">
        <v>45</v>
      </c>
      <c r="G33" s="46"/>
      <c r="H33" s="53"/>
      <c r="I33" s="53"/>
      <c r="J33" s="53"/>
      <c r="K33" s="53"/>
      <c r="L33" s="53"/>
      <c r="M33" s="53"/>
      <c r="N33" s="53"/>
      <c r="O33" s="52" t="s">
        <v>31</v>
      </c>
      <c r="P33" s="52" t="s">
        <v>38</v>
      </c>
      <c r="Q33" s="52" t="s">
        <v>46</v>
      </c>
      <c r="R33" s="57" t="n">
        <v>500</v>
      </c>
      <c r="S33" s="56" t="n">
        <v>500</v>
      </c>
    </row>
    <row r="34" s="40" customFormat="true" ht="96" hidden="false" customHeight="true" outlineLevel="0" collapsed="false">
      <c r="A34" s="58" t="s">
        <v>31</v>
      </c>
      <c r="B34" s="34" t="s">
        <v>47</v>
      </c>
      <c r="C34" s="34"/>
      <c r="D34" s="50" t="s">
        <v>48</v>
      </c>
      <c r="E34" s="51"/>
      <c r="F34" s="28" t="s">
        <v>49</v>
      </c>
      <c r="G34" s="28"/>
      <c r="H34" s="29" t="e">
        <f aca="false">#REF!+#REF!</f>
        <v>#REF!</v>
      </c>
      <c r="I34" s="29" t="e">
        <f aca="false">#REF!+#REF!</f>
        <v>#REF!</v>
      </c>
      <c r="J34" s="29" t="e">
        <f aca="false">#REF!+#REF!</f>
        <v>#REF!</v>
      </c>
      <c r="K34" s="29" t="e">
        <f aca="false">#REF!+#REF!</f>
        <v>#REF!</v>
      </c>
      <c r="L34" s="29" t="e">
        <f aca="false">#REF!+#REF!</f>
        <v>#REF!</v>
      </c>
      <c r="M34" s="29" t="e">
        <f aca="false">#REF!+#REF!</f>
        <v>#REF!</v>
      </c>
      <c r="N34" s="29" t="e">
        <f aca="false">#REF!+#REF!</f>
        <v>#REF!</v>
      </c>
      <c r="O34" s="30" t="s">
        <v>48</v>
      </c>
      <c r="P34" s="30" t="s">
        <v>17</v>
      </c>
      <c r="Q34" s="30" t="s">
        <v>18</v>
      </c>
      <c r="R34" s="29" t="n">
        <f aca="false">R38</f>
        <v>7198500</v>
      </c>
      <c r="S34" s="277" t="n">
        <f aca="false">S38</f>
        <v>7198500</v>
      </c>
    </row>
    <row r="35" s="40" customFormat="true" ht="32.25" hidden="false" customHeight="true" outlineLevel="0" collapsed="false">
      <c r="A35" s="58"/>
      <c r="B35" s="34"/>
      <c r="C35" s="34"/>
      <c r="D35" s="50"/>
      <c r="E35" s="51"/>
      <c r="F35" s="41" t="s">
        <v>19</v>
      </c>
      <c r="G35" s="41"/>
      <c r="H35" s="41"/>
      <c r="I35" s="29"/>
      <c r="J35" s="29"/>
      <c r="K35" s="29"/>
      <c r="L35" s="29"/>
      <c r="M35" s="29"/>
      <c r="N35" s="29"/>
      <c r="O35" s="52" t="s">
        <v>48</v>
      </c>
      <c r="P35" s="45" t="s">
        <v>20</v>
      </c>
      <c r="Q35" s="52" t="s">
        <v>18</v>
      </c>
      <c r="R35" s="53" t="n">
        <f aca="false">R36</f>
        <v>7198500</v>
      </c>
      <c r="S35" s="53" t="n">
        <f aca="false">S36</f>
        <v>7198500</v>
      </c>
    </row>
    <row r="36" s="40" customFormat="true" ht="33.75" hidden="false" customHeight="true" outlineLevel="0" collapsed="false">
      <c r="A36" s="58"/>
      <c r="B36" s="34"/>
      <c r="C36" s="34"/>
      <c r="D36" s="50"/>
      <c r="E36" s="51"/>
      <c r="F36" s="41" t="s">
        <v>21</v>
      </c>
      <c r="G36" s="41"/>
      <c r="H36" s="42"/>
      <c r="I36" s="29"/>
      <c r="J36" s="29"/>
      <c r="K36" s="29"/>
      <c r="L36" s="29"/>
      <c r="M36" s="29"/>
      <c r="N36" s="29"/>
      <c r="O36" s="52" t="s">
        <v>48</v>
      </c>
      <c r="P36" s="43" t="s">
        <v>33</v>
      </c>
      <c r="Q36" s="52" t="s">
        <v>18</v>
      </c>
      <c r="R36" s="53" t="n">
        <f aca="false">R38</f>
        <v>7198500</v>
      </c>
      <c r="S36" s="53" t="n">
        <f aca="false">S38</f>
        <v>7198500</v>
      </c>
    </row>
    <row r="37" s="40" customFormat="true" ht="51.75" hidden="false" customHeight="true" outlineLevel="0" collapsed="false">
      <c r="A37" s="58"/>
      <c r="B37" s="34"/>
      <c r="C37" s="34"/>
      <c r="D37" s="50"/>
      <c r="E37" s="51"/>
      <c r="F37" s="46" t="s">
        <v>22</v>
      </c>
      <c r="G37" s="46"/>
      <c r="H37" s="42"/>
      <c r="I37" s="29"/>
      <c r="J37" s="29"/>
      <c r="K37" s="29"/>
      <c r="L37" s="29"/>
      <c r="M37" s="29"/>
      <c r="N37" s="29"/>
      <c r="O37" s="52" t="s">
        <v>48</v>
      </c>
      <c r="P37" s="43" t="s">
        <v>34</v>
      </c>
      <c r="Q37" s="52" t="s">
        <v>18</v>
      </c>
      <c r="R37" s="53" t="n">
        <f aca="false">R38</f>
        <v>7198500</v>
      </c>
      <c r="S37" s="53" t="n">
        <f aca="false">S38</f>
        <v>7198500</v>
      </c>
    </row>
    <row r="38" s="40" customFormat="true" ht="45.75" hidden="false" customHeight="true" outlineLevel="0" collapsed="false">
      <c r="A38" s="58"/>
      <c r="B38" s="54"/>
      <c r="C38" s="55"/>
      <c r="D38" s="50"/>
      <c r="E38" s="51"/>
      <c r="F38" s="41" t="s">
        <v>37</v>
      </c>
      <c r="G38" s="41"/>
      <c r="H38" s="53"/>
      <c r="I38" s="53"/>
      <c r="J38" s="53"/>
      <c r="K38" s="53"/>
      <c r="L38" s="53"/>
      <c r="M38" s="53"/>
      <c r="N38" s="53"/>
      <c r="O38" s="52" t="s">
        <v>48</v>
      </c>
      <c r="P38" s="52" t="s">
        <v>38</v>
      </c>
      <c r="Q38" s="52" t="s">
        <v>18</v>
      </c>
      <c r="R38" s="53" t="n">
        <f aca="false">R39+R41+R43</f>
        <v>7198500</v>
      </c>
      <c r="S38" s="53" t="n">
        <f aca="false">S39+S41+S43</f>
        <v>7198500</v>
      </c>
    </row>
    <row r="39" s="40" customFormat="true" ht="96.75" hidden="false" customHeight="true" outlineLevel="0" collapsed="false">
      <c r="A39" s="58"/>
      <c r="B39" s="54"/>
      <c r="C39" s="55"/>
      <c r="D39" s="50"/>
      <c r="E39" s="51"/>
      <c r="F39" s="46" t="s">
        <v>26</v>
      </c>
      <c r="G39" s="46"/>
      <c r="H39" s="53"/>
      <c r="I39" s="53"/>
      <c r="J39" s="53"/>
      <c r="K39" s="53"/>
      <c r="L39" s="53"/>
      <c r="M39" s="53"/>
      <c r="N39" s="53"/>
      <c r="O39" s="52" t="s">
        <v>48</v>
      </c>
      <c r="P39" s="52" t="s">
        <v>38</v>
      </c>
      <c r="Q39" s="52" t="s">
        <v>27</v>
      </c>
      <c r="R39" s="53" t="n">
        <f aca="false">R40</f>
        <v>6910500</v>
      </c>
      <c r="S39" s="53" t="n">
        <f aca="false">S40</f>
        <v>6910500</v>
      </c>
    </row>
    <row r="40" s="40" customFormat="true" ht="48.75" hidden="false" customHeight="true" outlineLevel="0" collapsed="false">
      <c r="A40" s="59"/>
      <c r="B40" s="60"/>
      <c r="C40" s="60"/>
      <c r="D40" s="50"/>
      <c r="E40" s="51"/>
      <c r="F40" s="46" t="s">
        <v>28</v>
      </c>
      <c r="G40" s="46"/>
      <c r="H40" s="53"/>
      <c r="I40" s="53"/>
      <c r="J40" s="53"/>
      <c r="K40" s="53"/>
      <c r="L40" s="53"/>
      <c r="M40" s="53"/>
      <c r="N40" s="53"/>
      <c r="O40" s="52" t="s">
        <v>48</v>
      </c>
      <c r="P40" s="52" t="s">
        <v>38</v>
      </c>
      <c r="Q40" s="52" t="s">
        <v>29</v>
      </c>
      <c r="R40" s="53" t="n">
        <v>6910500</v>
      </c>
      <c r="S40" s="53" t="n">
        <v>6910500</v>
      </c>
    </row>
    <row r="41" s="40" customFormat="true" ht="30.75" hidden="false" customHeight="true" outlineLevel="0" collapsed="false">
      <c r="A41" s="59"/>
      <c r="B41" s="61"/>
      <c r="C41" s="62"/>
      <c r="D41" s="50"/>
      <c r="E41" s="51"/>
      <c r="F41" s="46" t="s">
        <v>39</v>
      </c>
      <c r="G41" s="46"/>
      <c r="H41" s="53"/>
      <c r="I41" s="53"/>
      <c r="J41" s="53"/>
      <c r="K41" s="53"/>
      <c r="L41" s="53"/>
      <c r="M41" s="53"/>
      <c r="N41" s="53"/>
      <c r="O41" s="52" t="s">
        <v>48</v>
      </c>
      <c r="P41" s="52" t="s">
        <v>38</v>
      </c>
      <c r="Q41" s="52" t="s">
        <v>40</v>
      </c>
      <c r="R41" s="56" t="n">
        <f aca="false">R42</f>
        <v>52000</v>
      </c>
      <c r="S41" s="56" t="n">
        <f aca="false">S42</f>
        <v>52000</v>
      </c>
    </row>
    <row r="42" s="40" customFormat="true" ht="51.75" hidden="false" customHeight="true" outlineLevel="0" collapsed="false">
      <c r="A42" s="59"/>
      <c r="B42" s="61"/>
      <c r="C42" s="62"/>
      <c r="D42" s="50"/>
      <c r="E42" s="51"/>
      <c r="F42" s="46" t="s">
        <v>41</v>
      </c>
      <c r="G42" s="46"/>
      <c r="H42" s="53"/>
      <c r="I42" s="53"/>
      <c r="J42" s="53"/>
      <c r="K42" s="53"/>
      <c r="L42" s="53"/>
      <c r="M42" s="53"/>
      <c r="N42" s="53"/>
      <c r="O42" s="52" t="s">
        <v>48</v>
      </c>
      <c r="P42" s="52" t="s">
        <v>38</v>
      </c>
      <c r="Q42" s="52" t="s">
        <v>42</v>
      </c>
      <c r="R42" s="56" t="n">
        <f aca="false">29000+23000</f>
        <v>52000</v>
      </c>
      <c r="S42" s="56" t="n">
        <f aca="false">29000+23000</f>
        <v>52000</v>
      </c>
    </row>
    <row r="43" s="40" customFormat="true" ht="23.25" hidden="false" customHeight="true" outlineLevel="0" collapsed="false">
      <c r="A43" s="59"/>
      <c r="B43" s="61"/>
      <c r="C43" s="62"/>
      <c r="D43" s="50"/>
      <c r="E43" s="51"/>
      <c r="F43" s="46" t="s">
        <v>43</v>
      </c>
      <c r="G43" s="46"/>
      <c r="H43" s="53"/>
      <c r="I43" s="53"/>
      <c r="J43" s="53"/>
      <c r="K43" s="53"/>
      <c r="L43" s="53"/>
      <c r="M43" s="53"/>
      <c r="N43" s="53"/>
      <c r="O43" s="52" t="s">
        <v>48</v>
      </c>
      <c r="P43" s="52" t="s">
        <v>38</v>
      </c>
      <c r="Q43" s="52" t="s">
        <v>44</v>
      </c>
      <c r="R43" s="56" t="n">
        <f aca="false">R44</f>
        <v>236000</v>
      </c>
      <c r="S43" s="56" t="n">
        <f aca="false">S44</f>
        <v>236000</v>
      </c>
    </row>
    <row r="44" s="40" customFormat="true" ht="23.25" hidden="false" customHeight="true" outlineLevel="0" collapsed="false">
      <c r="A44" s="59"/>
      <c r="B44" s="61"/>
      <c r="C44" s="62"/>
      <c r="D44" s="50"/>
      <c r="E44" s="51"/>
      <c r="F44" s="46" t="s">
        <v>45</v>
      </c>
      <c r="G44" s="46"/>
      <c r="H44" s="53"/>
      <c r="I44" s="53"/>
      <c r="J44" s="53"/>
      <c r="K44" s="53"/>
      <c r="L44" s="53"/>
      <c r="M44" s="53"/>
      <c r="N44" s="53"/>
      <c r="O44" s="52" t="s">
        <v>48</v>
      </c>
      <c r="P44" s="52" t="s">
        <v>38</v>
      </c>
      <c r="Q44" s="52" t="s">
        <v>46</v>
      </c>
      <c r="R44" s="56" t="n">
        <f aca="false">123300+112700</f>
        <v>236000</v>
      </c>
      <c r="S44" s="87" t="n">
        <f aca="false">123300+112700</f>
        <v>236000</v>
      </c>
    </row>
    <row r="45" s="40" customFormat="true" ht="33.75" hidden="false" customHeight="true" outlineLevel="0" collapsed="false">
      <c r="A45" s="59"/>
      <c r="B45" s="61"/>
      <c r="C45" s="62"/>
      <c r="D45" s="50"/>
      <c r="E45" s="51"/>
      <c r="F45" s="63" t="s">
        <v>50</v>
      </c>
      <c r="G45" s="63"/>
      <c r="H45" s="53"/>
      <c r="I45" s="53"/>
      <c r="J45" s="53"/>
      <c r="K45" s="53"/>
      <c r="L45" s="53"/>
      <c r="M45" s="53"/>
      <c r="N45" s="53"/>
      <c r="O45" s="30" t="s">
        <v>51</v>
      </c>
      <c r="P45" s="30" t="s">
        <v>17</v>
      </c>
      <c r="Q45" s="30" t="s">
        <v>18</v>
      </c>
      <c r="R45" s="64" t="n">
        <f aca="false">R46</f>
        <v>29569</v>
      </c>
      <c r="S45" s="65" t="n">
        <f aca="false">S46</f>
        <v>290914</v>
      </c>
    </row>
    <row r="46" s="40" customFormat="true" ht="69.75" hidden="false" customHeight="true" outlineLevel="0" collapsed="false">
      <c r="A46" s="59"/>
      <c r="B46" s="61"/>
      <c r="C46" s="62"/>
      <c r="D46" s="50"/>
      <c r="E46" s="51"/>
      <c r="F46" s="46" t="s">
        <v>52</v>
      </c>
      <c r="G46" s="46"/>
      <c r="H46" s="53"/>
      <c r="I46" s="53"/>
      <c r="J46" s="53"/>
      <c r="K46" s="53"/>
      <c r="L46" s="53"/>
      <c r="M46" s="53"/>
      <c r="N46" s="53"/>
      <c r="O46" s="52" t="s">
        <v>51</v>
      </c>
      <c r="P46" s="52" t="s">
        <v>53</v>
      </c>
      <c r="Q46" s="52" t="s">
        <v>18</v>
      </c>
      <c r="R46" s="66" t="n">
        <f aca="false">R47+R50+R53</f>
        <v>29569</v>
      </c>
      <c r="S46" s="67" t="n">
        <f aca="false">S47+S50+S53</f>
        <v>290914</v>
      </c>
    </row>
    <row r="47" s="40" customFormat="true" ht="51" hidden="false" customHeight="true" outlineLevel="0" collapsed="false">
      <c r="A47" s="59"/>
      <c r="B47" s="61"/>
      <c r="C47" s="62"/>
      <c r="D47" s="50"/>
      <c r="E47" s="51"/>
      <c r="F47" s="46" t="s">
        <v>54</v>
      </c>
      <c r="G47" s="46"/>
      <c r="H47" s="53"/>
      <c r="I47" s="53"/>
      <c r="J47" s="53"/>
      <c r="K47" s="53"/>
      <c r="L47" s="53"/>
      <c r="M47" s="53"/>
      <c r="N47" s="53"/>
      <c r="O47" s="52" t="s">
        <v>51</v>
      </c>
      <c r="P47" s="52" t="s">
        <v>53</v>
      </c>
      <c r="Q47" s="52" t="s">
        <v>18</v>
      </c>
      <c r="R47" s="66" t="n">
        <f aca="false">R48</f>
        <v>7359</v>
      </c>
      <c r="S47" s="67" t="n">
        <f aca="false">S48</f>
        <v>55321</v>
      </c>
    </row>
    <row r="48" s="40" customFormat="true" ht="33.75" hidden="false" customHeight="true" outlineLevel="0" collapsed="false">
      <c r="A48" s="59"/>
      <c r="B48" s="61"/>
      <c r="C48" s="62"/>
      <c r="D48" s="50"/>
      <c r="E48" s="51"/>
      <c r="F48" s="46" t="s">
        <v>39</v>
      </c>
      <c r="G48" s="46"/>
      <c r="H48" s="53"/>
      <c r="I48" s="53"/>
      <c r="J48" s="53"/>
      <c r="K48" s="53"/>
      <c r="L48" s="53"/>
      <c r="M48" s="53"/>
      <c r="N48" s="53"/>
      <c r="O48" s="52" t="s">
        <v>51</v>
      </c>
      <c r="P48" s="52" t="s">
        <v>53</v>
      </c>
      <c r="Q48" s="52" t="s">
        <v>40</v>
      </c>
      <c r="R48" s="66" t="n">
        <f aca="false">R49</f>
        <v>7359</v>
      </c>
      <c r="S48" s="67" t="n">
        <f aca="false">S49</f>
        <v>55321</v>
      </c>
    </row>
    <row r="49" s="40" customFormat="true" ht="51" hidden="false" customHeight="true" outlineLevel="0" collapsed="false">
      <c r="A49" s="59"/>
      <c r="B49" s="61"/>
      <c r="C49" s="62"/>
      <c r="D49" s="50"/>
      <c r="E49" s="51"/>
      <c r="F49" s="46" t="s">
        <v>41</v>
      </c>
      <c r="G49" s="46"/>
      <c r="H49" s="53"/>
      <c r="I49" s="53"/>
      <c r="J49" s="53"/>
      <c r="K49" s="53"/>
      <c r="L49" s="53"/>
      <c r="M49" s="53"/>
      <c r="N49" s="53"/>
      <c r="O49" s="52" t="s">
        <v>51</v>
      </c>
      <c r="P49" s="52" t="s">
        <v>53</v>
      </c>
      <c r="Q49" s="52" t="s">
        <v>42</v>
      </c>
      <c r="R49" s="66" t="n">
        <v>7359</v>
      </c>
      <c r="S49" s="67" t="n">
        <v>55321</v>
      </c>
    </row>
    <row r="50" s="40" customFormat="true" ht="63" hidden="false" customHeight="true" outlineLevel="0" collapsed="false">
      <c r="A50" s="59"/>
      <c r="B50" s="61"/>
      <c r="C50" s="62"/>
      <c r="D50" s="50"/>
      <c r="E50" s="51"/>
      <c r="F50" s="46" t="s">
        <v>55</v>
      </c>
      <c r="G50" s="46"/>
      <c r="H50" s="53"/>
      <c r="I50" s="53"/>
      <c r="J50" s="53"/>
      <c r="K50" s="53"/>
      <c r="L50" s="53"/>
      <c r="M50" s="53"/>
      <c r="N50" s="53"/>
      <c r="O50" s="52" t="s">
        <v>51</v>
      </c>
      <c r="P50" s="52" t="s">
        <v>53</v>
      </c>
      <c r="Q50" s="52" t="s">
        <v>18</v>
      </c>
      <c r="R50" s="66" t="n">
        <f aca="false">R51</f>
        <v>3417</v>
      </c>
      <c r="S50" s="67" t="n">
        <f aca="false">S51</f>
        <v>14309</v>
      </c>
    </row>
    <row r="51" s="40" customFormat="true" ht="39" hidden="false" customHeight="true" outlineLevel="0" collapsed="false">
      <c r="A51" s="59"/>
      <c r="B51" s="61"/>
      <c r="C51" s="62"/>
      <c r="D51" s="50"/>
      <c r="E51" s="51"/>
      <c r="F51" s="46" t="s">
        <v>39</v>
      </c>
      <c r="G51" s="46"/>
      <c r="H51" s="53"/>
      <c r="I51" s="53"/>
      <c r="J51" s="53"/>
      <c r="K51" s="53"/>
      <c r="L51" s="53"/>
      <c r="M51" s="53"/>
      <c r="N51" s="53"/>
      <c r="O51" s="52" t="s">
        <v>51</v>
      </c>
      <c r="P51" s="52" t="s">
        <v>53</v>
      </c>
      <c r="Q51" s="52" t="s">
        <v>40</v>
      </c>
      <c r="R51" s="66" t="n">
        <f aca="false">R52</f>
        <v>3417</v>
      </c>
      <c r="S51" s="67" t="n">
        <f aca="false">S52</f>
        <v>14309</v>
      </c>
    </row>
    <row r="52" s="40" customFormat="true" ht="51" hidden="false" customHeight="true" outlineLevel="0" collapsed="false">
      <c r="A52" s="59"/>
      <c r="B52" s="61"/>
      <c r="C52" s="62"/>
      <c r="D52" s="50"/>
      <c r="E52" s="51"/>
      <c r="F52" s="46" t="s">
        <v>41</v>
      </c>
      <c r="G52" s="46"/>
      <c r="H52" s="53"/>
      <c r="I52" s="53"/>
      <c r="J52" s="53"/>
      <c r="K52" s="53"/>
      <c r="L52" s="53"/>
      <c r="M52" s="53"/>
      <c r="N52" s="53"/>
      <c r="O52" s="52" t="s">
        <v>51</v>
      </c>
      <c r="P52" s="52" t="s">
        <v>53</v>
      </c>
      <c r="Q52" s="52" t="s">
        <v>42</v>
      </c>
      <c r="R52" s="66" t="n">
        <v>3417</v>
      </c>
      <c r="S52" s="67" t="n">
        <v>14309</v>
      </c>
    </row>
    <row r="53" s="40" customFormat="true" ht="72" hidden="false" customHeight="true" outlineLevel="0" collapsed="false">
      <c r="A53" s="59"/>
      <c r="B53" s="61"/>
      <c r="C53" s="62"/>
      <c r="D53" s="50"/>
      <c r="E53" s="51"/>
      <c r="F53" s="46" t="s">
        <v>56</v>
      </c>
      <c r="G53" s="46"/>
      <c r="H53" s="53"/>
      <c r="I53" s="53"/>
      <c r="J53" s="53"/>
      <c r="K53" s="53"/>
      <c r="L53" s="53"/>
      <c r="M53" s="53"/>
      <c r="N53" s="53"/>
      <c r="O53" s="52" t="s">
        <v>51</v>
      </c>
      <c r="P53" s="52" t="s">
        <v>53</v>
      </c>
      <c r="Q53" s="52" t="s">
        <v>18</v>
      </c>
      <c r="R53" s="66" t="n">
        <f aca="false">R54</f>
        <v>18793</v>
      </c>
      <c r="S53" s="67" t="n">
        <f aca="false">S54</f>
        <v>221284</v>
      </c>
    </row>
    <row r="54" s="40" customFormat="true" ht="36.75" hidden="false" customHeight="true" outlineLevel="0" collapsed="false">
      <c r="A54" s="59"/>
      <c r="B54" s="61"/>
      <c r="C54" s="62"/>
      <c r="D54" s="50"/>
      <c r="E54" s="51"/>
      <c r="F54" s="46" t="s">
        <v>39</v>
      </c>
      <c r="G54" s="46"/>
      <c r="H54" s="53"/>
      <c r="I54" s="53"/>
      <c r="J54" s="53"/>
      <c r="K54" s="53"/>
      <c r="L54" s="53"/>
      <c r="M54" s="53"/>
      <c r="N54" s="53"/>
      <c r="O54" s="52" t="s">
        <v>51</v>
      </c>
      <c r="P54" s="52" t="s">
        <v>53</v>
      </c>
      <c r="Q54" s="52" t="s">
        <v>40</v>
      </c>
      <c r="R54" s="66" t="n">
        <f aca="false">R55</f>
        <v>18793</v>
      </c>
      <c r="S54" s="67" t="n">
        <f aca="false">S55</f>
        <v>221284</v>
      </c>
    </row>
    <row r="55" s="40" customFormat="true" ht="51" hidden="false" customHeight="true" outlineLevel="0" collapsed="false">
      <c r="A55" s="59"/>
      <c r="B55" s="61"/>
      <c r="C55" s="62"/>
      <c r="D55" s="50"/>
      <c r="E55" s="51"/>
      <c r="F55" s="46" t="s">
        <v>41</v>
      </c>
      <c r="G55" s="46"/>
      <c r="H55" s="53"/>
      <c r="I55" s="53"/>
      <c r="J55" s="53"/>
      <c r="K55" s="53"/>
      <c r="L55" s="53"/>
      <c r="M55" s="53"/>
      <c r="N55" s="53"/>
      <c r="O55" s="52" t="s">
        <v>51</v>
      </c>
      <c r="P55" s="52" t="s">
        <v>53</v>
      </c>
      <c r="Q55" s="52" t="s">
        <v>42</v>
      </c>
      <c r="R55" s="66" t="n">
        <v>18793</v>
      </c>
      <c r="S55" s="67" t="n">
        <v>221284</v>
      </c>
    </row>
    <row r="56" s="40" customFormat="true" ht="65.25" hidden="false" customHeight="true" outlineLevel="0" collapsed="false">
      <c r="A56" s="59"/>
      <c r="B56" s="61"/>
      <c r="C56" s="61"/>
      <c r="D56" s="50"/>
      <c r="E56" s="51"/>
      <c r="F56" s="28" t="s">
        <v>57</v>
      </c>
      <c r="G56" s="28"/>
      <c r="H56" s="37" t="e">
        <f aca="false">#REF!+#REF!</f>
        <v>#REF!</v>
      </c>
      <c r="I56" s="37" t="e">
        <f aca="false">#REF!+#REF!</f>
        <v>#REF!</v>
      </c>
      <c r="J56" s="37" t="e">
        <f aca="false">#REF!+#REF!</f>
        <v>#REF!</v>
      </c>
      <c r="K56" s="37" t="e">
        <f aca="false">#REF!+#REF!</f>
        <v>#REF!</v>
      </c>
      <c r="L56" s="37" t="e">
        <f aca="false">#REF!+#REF!</f>
        <v>#REF!</v>
      </c>
      <c r="M56" s="37" t="e">
        <f aca="false">#REF!+#REF!</f>
        <v>#REF!</v>
      </c>
      <c r="N56" s="37" t="e">
        <f aca="false">#REF!+#REF!</f>
        <v>#REF!</v>
      </c>
      <c r="O56" s="30" t="s">
        <v>58</v>
      </c>
      <c r="P56" s="30" t="s">
        <v>17</v>
      </c>
      <c r="Q56" s="30" t="s">
        <v>18</v>
      </c>
      <c r="R56" s="278" t="n">
        <f aca="false">R57</f>
        <v>7833700</v>
      </c>
      <c r="S56" s="37" t="n">
        <f aca="false">S57</f>
        <v>7833700</v>
      </c>
    </row>
    <row r="57" s="40" customFormat="true" ht="31.5" hidden="false" customHeight="true" outlineLevel="0" collapsed="false">
      <c r="A57" s="59"/>
      <c r="B57" s="61"/>
      <c r="C57" s="61"/>
      <c r="D57" s="50"/>
      <c r="E57" s="51"/>
      <c r="F57" s="41" t="s">
        <v>19</v>
      </c>
      <c r="G57" s="41"/>
      <c r="H57" s="41"/>
      <c r="I57" s="37"/>
      <c r="J57" s="37"/>
      <c r="K57" s="37"/>
      <c r="L57" s="37"/>
      <c r="M57" s="37"/>
      <c r="N57" s="37"/>
      <c r="O57" s="52" t="s">
        <v>58</v>
      </c>
      <c r="P57" s="45" t="s">
        <v>20</v>
      </c>
      <c r="Q57" s="52" t="s">
        <v>18</v>
      </c>
      <c r="R57" s="42" t="n">
        <f aca="false">R58</f>
        <v>7833700</v>
      </c>
      <c r="S57" s="279" t="n">
        <f aca="false">S58</f>
        <v>7833700</v>
      </c>
    </row>
    <row r="58" s="40" customFormat="true" ht="34.5" hidden="false" customHeight="true" outlineLevel="0" collapsed="false">
      <c r="A58" s="59"/>
      <c r="B58" s="61"/>
      <c r="C58" s="61"/>
      <c r="D58" s="50"/>
      <c r="E58" s="51"/>
      <c r="F58" s="41" t="s">
        <v>21</v>
      </c>
      <c r="G58" s="41"/>
      <c r="H58" s="42"/>
      <c r="I58" s="37"/>
      <c r="J58" s="37"/>
      <c r="K58" s="37"/>
      <c r="L58" s="37"/>
      <c r="M58" s="37"/>
      <c r="N58" s="37"/>
      <c r="O58" s="52" t="s">
        <v>58</v>
      </c>
      <c r="P58" s="43" t="s">
        <v>33</v>
      </c>
      <c r="Q58" s="52" t="s">
        <v>18</v>
      </c>
      <c r="R58" s="42" t="n">
        <f aca="false">R60+R67</f>
        <v>7833700</v>
      </c>
      <c r="S58" s="42" t="n">
        <f aca="false">S60+S67</f>
        <v>7833700</v>
      </c>
    </row>
    <row r="59" s="40" customFormat="true" ht="48" hidden="false" customHeight="true" outlineLevel="0" collapsed="false">
      <c r="A59" s="59"/>
      <c r="B59" s="61"/>
      <c r="C59" s="61"/>
      <c r="D59" s="50"/>
      <c r="E59" s="51"/>
      <c r="F59" s="46" t="s">
        <v>22</v>
      </c>
      <c r="G59" s="46"/>
      <c r="H59" s="42"/>
      <c r="I59" s="37"/>
      <c r="J59" s="37"/>
      <c r="K59" s="37"/>
      <c r="L59" s="37"/>
      <c r="M59" s="37"/>
      <c r="N59" s="37"/>
      <c r="O59" s="52" t="s">
        <v>58</v>
      </c>
      <c r="P59" s="43" t="s">
        <v>34</v>
      </c>
      <c r="Q59" s="52" t="s">
        <v>18</v>
      </c>
      <c r="R59" s="42" t="n">
        <f aca="false">R60+R67</f>
        <v>7833700</v>
      </c>
      <c r="S59" s="42" t="n">
        <f aca="false">S60+S67</f>
        <v>7833700</v>
      </c>
    </row>
    <row r="60" s="40" customFormat="true" ht="49.5" hidden="false" customHeight="true" outlineLevel="0" collapsed="false">
      <c r="A60" s="59"/>
      <c r="B60" s="61"/>
      <c r="C60" s="61"/>
      <c r="D60" s="50"/>
      <c r="E60" s="51"/>
      <c r="F60" s="41" t="s">
        <v>37</v>
      </c>
      <c r="G60" s="41"/>
      <c r="H60" s="41"/>
      <c r="I60" s="42"/>
      <c r="J60" s="42"/>
      <c r="K60" s="42"/>
      <c r="L60" s="42"/>
      <c r="M60" s="42"/>
      <c r="N60" s="42"/>
      <c r="O60" s="52" t="s">
        <v>58</v>
      </c>
      <c r="P60" s="52" t="s">
        <v>38</v>
      </c>
      <c r="Q60" s="52" t="s">
        <v>18</v>
      </c>
      <c r="R60" s="42" t="n">
        <f aca="false">R61+R63+R65</f>
        <v>6806700</v>
      </c>
      <c r="S60" s="42" t="n">
        <f aca="false">S61+S63+S65</f>
        <v>6806700</v>
      </c>
    </row>
    <row r="61" s="40" customFormat="true" ht="98.25" hidden="false" customHeight="true" outlineLevel="0" collapsed="false">
      <c r="A61" s="59"/>
      <c r="B61" s="61"/>
      <c r="C61" s="61"/>
      <c r="D61" s="50"/>
      <c r="E61" s="51"/>
      <c r="F61" s="46" t="s">
        <v>26</v>
      </c>
      <c r="G61" s="46"/>
      <c r="H61" s="42"/>
      <c r="I61" s="42"/>
      <c r="J61" s="42"/>
      <c r="K61" s="42"/>
      <c r="L61" s="42"/>
      <c r="M61" s="42"/>
      <c r="N61" s="42"/>
      <c r="O61" s="52" t="s">
        <v>58</v>
      </c>
      <c r="P61" s="52" t="s">
        <v>38</v>
      </c>
      <c r="Q61" s="52" t="s">
        <v>27</v>
      </c>
      <c r="R61" s="42" t="n">
        <f aca="false">R62</f>
        <v>6750700</v>
      </c>
      <c r="S61" s="42" t="n">
        <f aca="false">S62</f>
        <v>6750700</v>
      </c>
    </row>
    <row r="62" s="40" customFormat="true" ht="53.25" hidden="false" customHeight="true" outlineLevel="0" collapsed="false">
      <c r="A62" s="59"/>
      <c r="B62" s="61"/>
      <c r="C62" s="61"/>
      <c r="D62" s="50"/>
      <c r="E62" s="51"/>
      <c r="F62" s="46" t="s">
        <v>28</v>
      </c>
      <c r="G62" s="46"/>
      <c r="H62" s="42"/>
      <c r="I62" s="42"/>
      <c r="J62" s="42"/>
      <c r="K62" s="42"/>
      <c r="L62" s="42"/>
      <c r="M62" s="42"/>
      <c r="N62" s="42"/>
      <c r="O62" s="52" t="s">
        <v>58</v>
      </c>
      <c r="P62" s="52" t="s">
        <v>38</v>
      </c>
      <c r="Q62" s="52" t="s">
        <v>29</v>
      </c>
      <c r="R62" s="42" t="n">
        <f aca="false">5878300+872400</f>
        <v>6750700</v>
      </c>
      <c r="S62" s="42" t="n">
        <f aca="false">5878300+872400</f>
        <v>6750700</v>
      </c>
    </row>
    <row r="63" s="40" customFormat="true" ht="34.5" hidden="false" customHeight="true" outlineLevel="0" collapsed="false">
      <c r="A63" s="59"/>
      <c r="B63" s="61"/>
      <c r="C63" s="61"/>
      <c r="D63" s="50"/>
      <c r="E63" s="51"/>
      <c r="F63" s="46" t="s">
        <v>39</v>
      </c>
      <c r="G63" s="46"/>
      <c r="H63" s="42"/>
      <c r="I63" s="53"/>
      <c r="J63" s="53"/>
      <c r="K63" s="53"/>
      <c r="L63" s="53"/>
      <c r="M63" s="53"/>
      <c r="N63" s="53"/>
      <c r="O63" s="52" t="s">
        <v>58</v>
      </c>
      <c r="P63" s="52" t="s">
        <v>38</v>
      </c>
      <c r="Q63" s="52" t="s">
        <v>40</v>
      </c>
      <c r="R63" s="56" t="n">
        <f aca="false">R64</f>
        <v>55500</v>
      </c>
      <c r="S63" s="56" t="n">
        <f aca="false">S64</f>
        <v>55500</v>
      </c>
    </row>
    <row r="64" s="40" customFormat="true" ht="34.5" hidden="false" customHeight="true" outlineLevel="0" collapsed="false">
      <c r="A64" s="59"/>
      <c r="B64" s="61"/>
      <c r="C64" s="61"/>
      <c r="D64" s="50"/>
      <c r="E64" s="51"/>
      <c r="F64" s="46" t="s">
        <v>41</v>
      </c>
      <c r="G64" s="46"/>
      <c r="H64" s="42"/>
      <c r="I64" s="53"/>
      <c r="J64" s="53"/>
      <c r="K64" s="53"/>
      <c r="L64" s="53"/>
      <c r="M64" s="53"/>
      <c r="N64" s="53"/>
      <c r="O64" s="52" t="s">
        <v>58</v>
      </c>
      <c r="P64" s="52" t="s">
        <v>38</v>
      </c>
      <c r="Q64" s="52" t="s">
        <v>42</v>
      </c>
      <c r="R64" s="56" t="n">
        <f aca="false">29500+26000</f>
        <v>55500</v>
      </c>
      <c r="S64" s="56" t="n">
        <f aca="false">29500+26000</f>
        <v>55500</v>
      </c>
    </row>
    <row r="65" s="40" customFormat="true" ht="26.25" hidden="false" customHeight="true" outlineLevel="0" collapsed="false">
      <c r="A65" s="59"/>
      <c r="B65" s="61"/>
      <c r="C65" s="61"/>
      <c r="D65" s="50"/>
      <c r="E65" s="51"/>
      <c r="F65" s="46" t="s">
        <v>43</v>
      </c>
      <c r="G65" s="46"/>
      <c r="H65" s="42"/>
      <c r="I65" s="53"/>
      <c r="J65" s="53"/>
      <c r="K65" s="53"/>
      <c r="L65" s="53"/>
      <c r="M65" s="53"/>
      <c r="N65" s="53"/>
      <c r="O65" s="52" t="s">
        <v>58</v>
      </c>
      <c r="P65" s="52" t="s">
        <v>38</v>
      </c>
      <c r="Q65" s="52" t="s">
        <v>44</v>
      </c>
      <c r="R65" s="56" t="n">
        <f aca="false">R66</f>
        <v>500</v>
      </c>
      <c r="S65" s="56" t="n">
        <f aca="false">S66</f>
        <v>500</v>
      </c>
    </row>
    <row r="66" s="40" customFormat="true" ht="27.75" hidden="false" customHeight="true" outlineLevel="0" collapsed="false">
      <c r="A66" s="59"/>
      <c r="B66" s="61"/>
      <c r="C66" s="61"/>
      <c r="D66" s="50"/>
      <c r="E66" s="51"/>
      <c r="F66" s="46" t="s">
        <v>45</v>
      </c>
      <c r="G66" s="46"/>
      <c r="H66" s="42"/>
      <c r="I66" s="53"/>
      <c r="J66" s="53"/>
      <c r="K66" s="53"/>
      <c r="L66" s="53"/>
      <c r="M66" s="53"/>
      <c r="N66" s="53"/>
      <c r="O66" s="52" t="s">
        <v>58</v>
      </c>
      <c r="P66" s="52" t="s">
        <v>38</v>
      </c>
      <c r="Q66" s="52" t="s">
        <v>46</v>
      </c>
      <c r="R66" s="56" t="n">
        <v>500</v>
      </c>
      <c r="S66" s="56" t="n">
        <v>500</v>
      </c>
    </row>
    <row r="67" s="40" customFormat="true" ht="51" hidden="false" customHeight="true" outlineLevel="0" collapsed="false">
      <c r="A67" s="59"/>
      <c r="B67" s="61"/>
      <c r="C67" s="61"/>
      <c r="D67" s="50"/>
      <c r="E67" s="51"/>
      <c r="F67" s="46" t="s">
        <v>59</v>
      </c>
      <c r="G67" s="46"/>
      <c r="H67" s="42"/>
      <c r="I67" s="53"/>
      <c r="J67" s="53"/>
      <c r="K67" s="53"/>
      <c r="L67" s="53"/>
      <c r="M67" s="53"/>
      <c r="N67" s="53"/>
      <c r="O67" s="52" t="s">
        <v>58</v>
      </c>
      <c r="P67" s="52" t="s">
        <v>60</v>
      </c>
      <c r="Q67" s="52" t="s">
        <v>18</v>
      </c>
      <c r="R67" s="56" t="n">
        <f aca="false">R68</f>
        <v>1027000</v>
      </c>
      <c r="S67" s="56" t="n">
        <f aca="false">S68</f>
        <v>1027000</v>
      </c>
    </row>
    <row r="68" s="40" customFormat="true" ht="99" hidden="false" customHeight="true" outlineLevel="0" collapsed="false">
      <c r="A68" s="59"/>
      <c r="B68" s="61"/>
      <c r="C68" s="61"/>
      <c r="D68" s="50"/>
      <c r="E68" s="51"/>
      <c r="F68" s="46" t="s">
        <v>26</v>
      </c>
      <c r="G68" s="46"/>
      <c r="H68" s="42"/>
      <c r="I68" s="53"/>
      <c r="J68" s="53"/>
      <c r="K68" s="53"/>
      <c r="L68" s="53"/>
      <c r="M68" s="53"/>
      <c r="N68" s="53"/>
      <c r="O68" s="52" t="s">
        <v>58</v>
      </c>
      <c r="P68" s="52" t="s">
        <v>60</v>
      </c>
      <c r="Q68" s="52" t="s">
        <v>27</v>
      </c>
      <c r="R68" s="56" t="n">
        <f aca="false">R69</f>
        <v>1027000</v>
      </c>
      <c r="S68" s="56" t="n">
        <f aca="false">S69</f>
        <v>1027000</v>
      </c>
    </row>
    <row r="69" s="40" customFormat="true" ht="54" hidden="false" customHeight="true" outlineLevel="0" collapsed="false">
      <c r="A69" s="59"/>
      <c r="B69" s="61"/>
      <c r="C69" s="61"/>
      <c r="D69" s="50"/>
      <c r="E69" s="51"/>
      <c r="F69" s="46" t="s">
        <v>28</v>
      </c>
      <c r="G69" s="46"/>
      <c r="H69" s="42"/>
      <c r="I69" s="53"/>
      <c r="J69" s="53"/>
      <c r="K69" s="53"/>
      <c r="L69" s="53"/>
      <c r="M69" s="53"/>
      <c r="N69" s="53"/>
      <c r="O69" s="52" t="s">
        <v>58</v>
      </c>
      <c r="P69" s="52" t="s">
        <v>60</v>
      </c>
      <c r="Q69" s="52" t="s">
        <v>29</v>
      </c>
      <c r="R69" s="56" t="n">
        <v>1027000</v>
      </c>
      <c r="S69" s="56" t="n">
        <v>1027000</v>
      </c>
    </row>
    <row r="70" s="40" customFormat="true" ht="21.75" hidden="false" customHeight="true" outlineLevel="0" collapsed="false">
      <c r="A70" s="68" t="n">
        <v>3001</v>
      </c>
      <c r="B70" s="69" t="s">
        <v>61</v>
      </c>
      <c r="C70" s="69"/>
      <c r="D70" s="50" t="s">
        <v>62</v>
      </c>
      <c r="E70" s="51"/>
      <c r="F70" s="28" t="s">
        <v>63</v>
      </c>
      <c r="G70" s="28"/>
      <c r="H70" s="29" t="e">
        <f aca="false">H75+#REF!+#REF!</f>
        <v>#REF!</v>
      </c>
      <c r="I70" s="29" t="e">
        <f aca="false">I75+#REF!+#REF!</f>
        <v>#REF!</v>
      </c>
      <c r="J70" s="29" t="e">
        <f aca="false">J75+#REF!+#REF!</f>
        <v>#REF!</v>
      </c>
      <c r="K70" s="29" t="e">
        <f aca="false">K75+#REF!+#REF!</f>
        <v>#REF!</v>
      </c>
      <c r="L70" s="29" t="e">
        <f aca="false">L75+#REF!+#REF!</f>
        <v>#REF!</v>
      </c>
      <c r="M70" s="29" t="e">
        <f aca="false">M75+#REF!+#REF!</f>
        <v>#REF!</v>
      </c>
      <c r="N70" s="29" t="e">
        <f aca="false">N75+#REF!+#REF!</f>
        <v>#REF!</v>
      </c>
      <c r="O70" s="30" t="s">
        <v>64</v>
      </c>
      <c r="P70" s="30" t="s">
        <v>17</v>
      </c>
      <c r="Q70" s="30" t="s">
        <v>18</v>
      </c>
      <c r="R70" s="29" t="n">
        <f aca="false">R75</f>
        <v>2020000</v>
      </c>
      <c r="S70" s="29" t="n">
        <f aca="false">S75</f>
        <v>1830000</v>
      </c>
    </row>
    <row r="71" s="40" customFormat="true" ht="21.75" hidden="false" customHeight="true" outlineLevel="0" collapsed="false">
      <c r="A71" s="68"/>
      <c r="B71" s="69"/>
      <c r="C71" s="69"/>
      <c r="D71" s="50"/>
      <c r="E71" s="51"/>
      <c r="F71" s="41" t="s">
        <v>19</v>
      </c>
      <c r="G71" s="41"/>
      <c r="H71" s="41"/>
      <c r="I71" s="29"/>
      <c r="J71" s="29"/>
      <c r="K71" s="29"/>
      <c r="L71" s="29"/>
      <c r="M71" s="29"/>
      <c r="N71" s="29"/>
      <c r="O71" s="52" t="s">
        <v>64</v>
      </c>
      <c r="P71" s="45" t="s">
        <v>20</v>
      </c>
      <c r="Q71" s="52" t="s">
        <v>18</v>
      </c>
      <c r="R71" s="53" t="n">
        <f aca="false">R72</f>
        <v>2020000</v>
      </c>
      <c r="S71" s="53" t="n">
        <f aca="false">S72</f>
        <v>1830000</v>
      </c>
    </row>
    <row r="72" s="40" customFormat="true" ht="40.5" hidden="false" customHeight="true" outlineLevel="0" collapsed="false">
      <c r="A72" s="68"/>
      <c r="B72" s="69"/>
      <c r="C72" s="69"/>
      <c r="D72" s="50"/>
      <c r="E72" s="51"/>
      <c r="F72" s="41" t="s">
        <v>21</v>
      </c>
      <c r="G72" s="41"/>
      <c r="H72" s="42"/>
      <c r="I72" s="29"/>
      <c r="J72" s="29"/>
      <c r="K72" s="29"/>
      <c r="L72" s="29"/>
      <c r="M72" s="29"/>
      <c r="N72" s="29"/>
      <c r="O72" s="52" t="s">
        <v>64</v>
      </c>
      <c r="P72" s="43" t="s">
        <v>33</v>
      </c>
      <c r="Q72" s="52" t="s">
        <v>18</v>
      </c>
      <c r="R72" s="53" t="n">
        <f aca="false">R74</f>
        <v>2020000</v>
      </c>
      <c r="S72" s="53" t="n">
        <f aca="false">S74</f>
        <v>1830000</v>
      </c>
    </row>
    <row r="73" s="40" customFormat="true" ht="48.75" hidden="false" customHeight="true" outlineLevel="0" collapsed="false">
      <c r="A73" s="68"/>
      <c r="B73" s="69"/>
      <c r="C73" s="69"/>
      <c r="D73" s="50"/>
      <c r="E73" s="51"/>
      <c r="F73" s="71" t="s">
        <v>65</v>
      </c>
      <c r="G73" s="71"/>
      <c r="H73" s="42"/>
      <c r="I73" s="29"/>
      <c r="J73" s="29"/>
      <c r="K73" s="29"/>
      <c r="L73" s="29"/>
      <c r="M73" s="29"/>
      <c r="N73" s="29"/>
      <c r="O73" s="52" t="s">
        <v>64</v>
      </c>
      <c r="P73" s="43" t="s">
        <v>34</v>
      </c>
      <c r="Q73" s="52" t="s">
        <v>18</v>
      </c>
      <c r="R73" s="53" t="n">
        <f aca="false">R74</f>
        <v>2020000</v>
      </c>
      <c r="S73" s="53" t="n">
        <f aca="false">S74</f>
        <v>1830000</v>
      </c>
    </row>
    <row r="74" s="40" customFormat="true" ht="41.25" hidden="false" customHeight="true" outlineLevel="0" collapsed="false">
      <c r="A74" s="68"/>
      <c r="B74" s="72"/>
      <c r="C74" s="73"/>
      <c r="D74" s="50"/>
      <c r="E74" s="51"/>
      <c r="F74" s="41" t="s">
        <v>66</v>
      </c>
      <c r="G74" s="41"/>
      <c r="H74" s="53"/>
      <c r="I74" s="53"/>
      <c r="J74" s="53"/>
      <c r="K74" s="53"/>
      <c r="L74" s="53"/>
      <c r="M74" s="53"/>
      <c r="N74" s="53"/>
      <c r="O74" s="52" t="s">
        <v>64</v>
      </c>
      <c r="P74" s="52" t="s">
        <v>67</v>
      </c>
      <c r="Q74" s="52" t="s">
        <v>18</v>
      </c>
      <c r="R74" s="53" t="n">
        <f aca="false">R75</f>
        <v>2020000</v>
      </c>
      <c r="S74" s="53" t="n">
        <f aca="false">S75</f>
        <v>1830000</v>
      </c>
    </row>
    <row r="75" s="40" customFormat="true" ht="24" hidden="false" customHeight="true" outlineLevel="0" collapsed="false">
      <c r="A75" s="33" t="s">
        <v>68</v>
      </c>
      <c r="B75" s="72"/>
      <c r="C75" s="74" t="s">
        <v>69</v>
      </c>
      <c r="D75" s="50"/>
      <c r="E75" s="51"/>
      <c r="F75" s="41" t="s">
        <v>43</v>
      </c>
      <c r="G75" s="41"/>
      <c r="H75" s="53" t="n">
        <v>200000</v>
      </c>
      <c r="I75" s="53"/>
      <c r="J75" s="53"/>
      <c r="K75" s="53"/>
      <c r="L75" s="53"/>
      <c r="M75" s="53" t="n">
        <f aca="false">H75+I75+J75+K75+L75</f>
        <v>200000</v>
      </c>
      <c r="N75" s="53" t="n">
        <f aca="false">M75-H75</f>
        <v>0</v>
      </c>
      <c r="O75" s="52" t="s">
        <v>64</v>
      </c>
      <c r="P75" s="52" t="s">
        <v>67</v>
      </c>
      <c r="Q75" s="52" t="s">
        <v>44</v>
      </c>
      <c r="R75" s="56" t="n">
        <f aca="false">R76</f>
        <v>2020000</v>
      </c>
      <c r="S75" s="56" t="n">
        <f aca="false">S76</f>
        <v>1830000</v>
      </c>
    </row>
    <row r="76" s="40" customFormat="true" ht="24" hidden="false" customHeight="true" outlineLevel="0" collapsed="false">
      <c r="A76" s="33"/>
      <c r="B76" s="69"/>
      <c r="C76" s="75"/>
      <c r="D76" s="50"/>
      <c r="E76" s="51"/>
      <c r="F76" s="46" t="s">
        <v>70</v>
      </c>
      <c r="G76" s="46"/>
      <c r="H76" s="53"/>
      <c r="I76" s="53"/>
      <c r="J76" s="53"/>
      <c r="K76" s="53"/>
      <c r="L76" s="53"/>
      <c r="M76" s="53"/>
      <c r="N76" s="53"/>
      <c r="O76" s="52" t="s">
        <v>64</v>
      </c>
      <c r="P76" s="52" t="s">
        <v>67</v>
      </c>
      <c r="Q76" s="52" t="s">
        <v>71</v>
      </c>
      <c r="R76" s="56" t="n">
        <v>2020000</v>
      </c>
      <c r="S76" s="56" t="n">
        <v>1830000</v>
      </c>
    </row>
    <row r="77" s="40" customFormat="true" ht="21.75" hidden="false" customHeight="true" outlineLevel="0" collapsed="false">
      <c r="A77" s="68" t="n">
        <v>3003</v>
      </c>
      <c r="B77" s="69" t="s">
        <v>72</v>
      </c>
      <c r="C77" s="69"/>
      <c r="D77" s="50" t="s">
        <v>73</v>
      </c>
      <c r="E77" s="51"/>
      <c r="F77" s="28" t="s">
        <v>74</v>
      </c>
      <c r="G77" s="28"/>
      <c r="H77" s="29" t="e">
        <f aca="false">#REF!+#REF!+#REF!+#REF!+#REF!+H88+#REF!+#REF!+#REF!+#REF!+#REF!+#REF!+#REF!+H115+#REF!</f>
        <v>#REF!</v>
      </c>
      <c r="I77" s="29" t="e">
        <f aca="false">#REF!+#REF!+#REF!+#REF!+#REF!+I88+#REF!+#REF!+#REF!+#REF!+#REF!+#REF!+#REF!+I115+#REF!+#REF!+#REF!+#REF!</f>
        <v>#REF!</v>
      </c>
      <c r="J77" s="29" t="e">
        <f aca="false">#REF!+#REF!+#REF!+#REF!+#REF!+J88+#REF!+#REF!+#REF!+#REF!+#REF!+#REF!+#REF!+J115+#REF!+#REF!+#REF!+#REF!</f>
        <v>#REF!</v>
      </c>
      <c r="K77" s="29" t="e">
        <f aca="false">#REF!+#REF!+#REF!+#REF!+#REF!+K88+#REF!+#REF!+#REF!+#REF!+#REF!+#REF!+#REF!+K115+#REF!+#REF!+#REF!+#REF!</f>
        <v>#REF!</v>
      </c>
      <c r="L77" s="29" t="e">
        <f aca="false">#REF!+#REF!+#REF!+#REF!+#REF!+L88+#REF!+#REF!+#REF!+#REF!+#REF!+#REF!+#REF!+L115+#REF!+#REF!+#REF!+#REF!</f>
        <v>#REF!</v>
      </c>
      <c r="M77" s="29" t="e">
        <f aca="false">#REF!+#REF!+#REF!+#REF!+#REF!+M88+#REF!+#REF!+#REF!+#REF!+#REF!+#REF!+#REF!+M115+#REF!+#REF!+#REF!+#REF!</f>
        <v>#REF!</v>
      </c>
      <c r="N77" s="29" t="e">
        <f aca="false">#REF!+#REF!+#REF!+#REF!+#REF!+N88+#REF!+#REF!+#REF!+#REF!+#REF!+#REF!+#REF!+N115+#REF!+#REF!+#REF!+#REF!</f>
        <v>#REF!</v>
      </c>
      <c r="O77" s="30" t="s">
        <v>62</v>
      </c>
      <c r="P77" s="30" t="s">
        <v>17</v>
      </c>
      <c r="Q77" s="30" t="s">
        <v>18</v>
      </c>
      <c r="R77" s="29" t="n">
        <f aca="false">R84+R78</f>
        <v>47880556</v>
      </c>
      <c r="S77" s="29" t="n">
        <f aca="false">S84+S78</f>
        <v>47880556</v>
      </c>
    </row>
    <row r="78" s="40" customFormat="true" ht="69.75" hidden="false" customHeight="true" outlineLevel="0" collapsed="false">
      <c r="A78" s="68"/>
      <c r="B78" s="69"/>
      <c r="C78" s="69"/>
      <c r="D78" s="50"/>
      <c r="E78" s="51"/>
      <c r="F78" s="76" t="s">
        <v>75</v>
      </c>
      <c r="G78" s="76"/>
      <c r="H78" s="29"/>
      <c r="I78" s="29"/>
      <c r="J78" s="29"/>
      <c r="K78" s="29"/>
      <c r="L78" s="29"/>
      <c r="M78" s="29"/>
      <c r="N78" s="77"/>
      <c r="O78" s="52" t="s">
        <v>62</v>
      </c>
      <c r="P78" s="52" t="s">
        <v>76</v>
      </c>
      <c r="Q78" s="52" t="s">
        <v>18</v>
      </c>
      <c r="R78" s="78" t="n">
        <f aca="false">R79</f>
        <v>20000</v>
      </c>
      <c r="S78" s="78" t="n">
        <f aca="false">S79</f>
        <v>20000</v>
      </c>
    </row>
    <row r="79" s="40" customFormat="true" ht="33" hidden="false" customHeight="true" outlineLevel="0" collapsed="false">
      <c r="A79" s="68"/>
      <c r="B79" s="69"/>
      <c r="C79" s="69"/>
      <c r="D79" s="50"/>
      <c r="E79" s="51"/>
      <c r="F79" s="80" t="s">
        <v>77</v>
      </c>
      <c r="G79" s="80"/>
      <c r="H79" s="29"/>
      <c r="I79" s="29"/>
      <c r="J79" s="29"/>
      <c r="K79" s="29"/>
      <c r="L79" s="29"/>
      <c r="M79" s="29"/>
      <c r="N79" s="77"/>
      <c r="O79" s="52" t="s">
        <v>62</v>
      </c>
      <c r="P79" s="52" t="s">
        <v>78</v>
      </c>
      <c r="Q79" s="52" t="s">
        <v>18</v>
      </c>
      <c r="R79" s="78" t="n">
        <f aca="false">R80</f>
        <v>20000</v>
      </c>
      <c r="S79" s="78" t="n">
        <f aca="false">S80</f>
        <v>20000</v>
      </c>
    </row>
    <row r="80" s="40" customFormat="true" ht="45.75" hidden="false" customHeight="true" outlineLevel="0" collapsed="false">
      <c r="A80" s="68"/>
      <c r="B80" s="69"/>
      <c r="C80" s="69"/>
      <c r="D80" s="50"/>
      <c r="E80" s="51"/>
      <c r="F80" s="81" t="s">
        <v>79</v>
      </c>
      <c r="G80" s="81"/>
      <c r="H80" s="29"/>
      <c r="I80" s="29"/>
      <c r="J80" s="29"/>
      <c r="K80" s="29"/>
      <c r="L80" s="29"/>
      <c r="M80" s="29"/>
      <c r="N80" s="77"/>
      <c r="O80" s="52" t="s">
        <v>62</v>
      </c>
      <c r="P80" s="52" t="s">
        <v>80</v>
      </c>
      <c r="Q80" s="52" t="s">
        <v>18</v>
      </c>
      <c r="R80" s="78" t="n">
        <f aca="false">R81</f>
        <v>20000</v>
      </c>
      <c r="S80" s="78" t="n">
        <f aca="false">S81</f>
        <v>20000</v>
      </c>
    </row>
    <row r="81" s="40" customFormat="true" ht="64.5" hidden="false" customHeight="true" outlineLevel="0" collapsed="false">
      <c r="A81" s="68"/>
      <c r="B81" s="69"/>
      <c r="C81" s="69"/>
      <c r="D81" s="50"/>
      <c r="E81" s="51"/>
      <c r="F81" s="46" t="s">
        <v>81</v>
      </c>
      <c r="G81" s="46"/>
      <c r="H81" s="29"/>
      <c r="I81" s="29"/>
      <c r="J81" s="29"/>
      <c r="K81" s="29"/>
      <c r="L81" s="29"/>
      <c r="M81" s="29"/>
      <c r="N81" s="77"/>
      <c r="O81" s="52" t="s">
        <v>62</v>
      </c>
      <c r="P81" s="52" t="s">
        <v>82</v>
      </c>
      <c r="Q81" s="52" t="s">
        <v>18</v>
      </c>
      <c r="R81" s="78" t="n">
        <f aca="false">R82</f>
        <v>20000</v>
      </c>
      <c r="S81" s="78" t="n">
        <f aca="false">S82</f>
        <v>20000</v>
      </c>
    </row>
    <row r="82" s="40" customFormat="true" ht="36.75" hidden="false" customHeight="true" outlineLevel="0" collapsed="false">
      <c r="A82" s="68"/>
      <c r="B82" s="69"/>
      <c r="C82" s="69"/>
      <c r="D82" s="50"/>
      <c r="E82" s="51"/>
      <c r="F82" s="46" t="s">
        <v>39</v>
      </c>
      <c r="G82" s="46"/>
      <c r="H82" s="29"/>
      <c r="I82" s="29"/>
      <c r="J82" s="29"/>
      <c r="K82" s="29"/>
      <c r="L82" s="29"/>
      <c r="M82" s="29"/>
      <c r="N82" s="77"/>
      <c r="O82" s="52" t="s">
        <v>62</v>
      </c>
      <c r="P82" s="52" t="s">
        <v>82</v>
      </c>
      <c r="Q82" s="52" t="s">
        <v>40</v>
      </c>
      <c r="R82" s="78" t="n">
        <f aca="false">R83</f>
        <v>20000</v>
      </c>
      <c r="S82" s="78" t="n">
        <f aca="false">S83</f>
        <v>20000</v>
      </c>
    </row>
    <row r="83" s="40" customFormat="true" ht="53.25" hidden="false" customHeight="true" outlineLevel="0" collapsed="false">
      <c r="A83" s="68"/>
      <c r="B83" s="69"/>
      <c r="C83" s="69"/>
      <c r="D83" s="50"/>
      <c r="E83" s="51"/>
      <c r="F83" s="46" t="s">
        <v>41</v>
      </c>
      <c r="G83" s="46"/>
      <c r="H83" s="29"/>
      <c r="I83" s="29"/>
      <c r="J83" s="29"/>
      <c r="K83" s="29"/>
      <c r="L83" s="29"/>
      <c r="M83" s="29"/>
      <c r="N83" s="77"/>
      <c r="O83" s="52" t="s">
        <v>62</v>
      </c>
      <c r="P83" s="52" t="s">
        <v>82</v>
      </c>
      <c r="Q83" s="52" t="s">
        <v>42</v>
      </c>
      <c r="R83" s="78" t="n">
        <v>20000</v>
      </c>
      <c r="S83" s="78" t="n">
        <v>20000</v>
      </c>
    </row>
    <row r="84" s="40" customFormat="true" ht="30.75" hidden="false" customHeight="true" outlineLevel="0" collapsed="false">
      <c r="A84" s="68"/>
      <c r="B84" s="69"/>
      <c r="C84" s="69"/>
      <c r="D84" s="50"/>
      <c r="E84" s="51"/>
      <c r="F84" s="41" t="s">
        <v>19</v>
      </c>
      <c r="G84" s="41"/>
      <c r="H84" s="41"/>
      <c r="I84" s="29"/>
      <c r="J84" s="29"/>
      <c r="K84" s="29"/>
      <c r="L84" s="29"/>
      <c r="M84" s="29"/>
      <c r="N84" s="29"/>
      <c r="O84" s="82" t="s">
        <v>62</v>
      </c>
      <c r="P84" s="82" t="s">
        <v>20</v>
      </c>
      <c r="Q84" s="82" t="s">
        <v>18</v>
      </c>
      <c r="R84" s="83" t="n">
        <f aca="false">R85</f>
        <v>47860556</v>
      </c>
      <c r="S84" s="83" t="n">
        <f aca="false">S85</f>
        <v>47860556</v>
      </c>
    </row>
    <row r="85" s="40" customFormat="true" ht="31.5" hidden="false" customHeight="true" outlineLevel="0" collapsed="false">
      <c r="A85" s="68"/>
      <c r="B85" s="69"/>
      <c r="C85" s="69"/>
      <c r="D85" s="50"/>
      <c r="E85" s="51"/>
      <c r="F85" s="41" t="s">
        <v>21</v>
      </c>
      <c r="G85" s="41"/>
      <c r="H85" s="42"/>
      <c r="I85" s="29"/>
      <c r="J85" s="29"/>
      <c r="K85" s="29"/>
      <c r="L85" s="29"/>
      <c r="M85" s="29"/>
      <c r="N85" s="29"/>
      <c r="O85" s="52" t="s">
        <v>62</v>
      </c>
      <c r="P85" s="52" t="s">
        <v>33</v>
      </c>
      <c r="Q85" s="52" t="s">
        <v>18</v>
      </c>
      <c r="R85" s="53" t="n">
        <f aca="false">R87+R95+R103+R111+R115+R123+R128+R133+R138+R119+R143</f>
        <v>47860556</v>
      </c>
      <c r="S85" s="53" t="n">
        <f aca="false">S87+S95+S103+S111+S115+S123+S128+S133+S138+S119+S143</f>
        <v>47860556</v>
      </c>
    </row>
    <row r="86" s="40" customFormat="true" ht="46.5" hidden="false" customHeight="true" outlineLevel="0" collapsed="false">
      <c r="A86" s="68"/>
      <c r="B86" s="69"/>
      <c r="C86" s="69"/>
      <c r="D86" s="50"/>
      <c r="E86" s="51"/>
      <c r="F86" s="46" t="s">
        <v>22</v>
      </c>
      <c r="G86" s="46"/>
      <c r="H86" s="42"/>
      <c r="I86" s="29"/>
      <c r="J86" s="29"/>
      <c r="K86" s="29"/>
      <c r="L86" s="29"/>
      <c r="M86" s="29"/>
      <c r="N86" s="29"/>
      <c r="O86" s="52" t="s">
        <v>62</v>
      </c>
      <c r="P86" s="84" t="s">
        <v>34</v>
      </c>
      <c r="Q86" s="52" t="s">
        <v>18</v>
      </c>
      <c r="R86" s="53" t="n">
        <f aca="false">R87</f>
        <v>16455400</v>
      </c>
      <c r="S86" s="53" t="n">
        <f aca="false">S87</f>
        <v>16455400</v>
      </c>
    </row>
    <row r="87" s="40" customFormat="true" ht="50.25" hidden="false" customHeight="true" outlineLevel="0" collapsed="false">
      <c r="A87" s="68"/>
      <c r="B87" s="69"/>
      <c r="C87" s="69"/>
      <c r="D87" s="50"/>
      <c r="E87" s="51"/>
      <c r="F87" s="41" t="s">
        <v>37</v>
      </c>
      <c r="G87" s="41"/>
      <c r="H87" s="53"/>
      <c r="I87" s="53"/>
      <c r="J87" s="53"/>
      <c r="K87" s="53"/>
      <c r="L87" s="53"/>
      <c r="M87" s="53"/>
      <c r="N87" s="53"/>
      <c r="O87" s="52" t="s">
        <v>62</v>
      </c>
      <c r="P87" s="84" t="s">
        <v>38</v>
      </c>
      <c r="Q87" s="52" t="s">
        <v>18</v>
      </c>
      <c r="R87" s="53" t="n">
        <f aca="false">R90+R88+R92</f>
        <v>16455400</v>
      </c>
      <c r="S87" s="53" t="n">
        <f aca="false">S90+S88+S92</f>
        <v>16455400</v>
      </c>
    </row>
    <row r="88" s="40" customFormat="true" ht="99.75" hidden="false" customHeight="true" outlineLevel="0" collapsed="false">
      <c r="A88" s="68"/>
      <c r="B88" s="69"/>
      <c r="C88" s="69"/>
      <c r="D88" s="50"/>
      <c r="E88" s="51"/>
      <c r="F88" s="46" t="s">
        <v>26</v>
      </c>
      <c r="G88" s="46"/>
      <c r="H88" s="53" t="n">
        <v>51572</v>
      </c>
      <c r="I88" s="53"/>
      <c r="J88" s="53"/>
      <c r="K88" s="53" t="n">
        <v>4133</v>
      </c>
      <c r="L88" s="53"/>
      <c r="M88" s="53" t="n">
        <f aca="false">H88+I88+J88+K88+L88</f>
        <v>55705</v>
      </c>
      <c r="N88" s="53" t="n">
        <f aca="false">M88-H88</f>
        <v>4133</v>
      </c>
      <c r="O88" s="52" t="s">
        <v>62</v>
      </c>
      <c r="P88" s="84" t="s">
        <v>38</v>
      </c>
      <c r="Q88" s="52" t="s">
        <v>27</v>
      </c>
      <c r="R88" s="56" t="n">
        <f aca="false">R89</f>
        <v>16076500</v>
      </c>
      <c r="S88" s="56" t="n">
        <f aca="false">S89</f>
        <v>16076500</v>
      </c>
    </row>
    <row r="89" s="40" customFormat="true" ht="49.5" hidden="false" customHeight="true" outlineLevel="0" collapsed="false">
      <c r="A89" s="68"/>
      <c r="B89" s="69"/>
      <c r="C89" s="69"/>
      <c r="D89" s="50"/>
      <c r="E89" s="51"/>
      <c r="F89" s="46" t="s">
        <v>28</v>
      </c>
      <c r="G89" s="46"/>
      <c r="H89" s="53"/>
      <c r="I89" s="53"/>
      <c r="J89" s="53"/>
      <c r="K89" s="53"/>
      <c r="L89" s="53"/>
      <c r="M89" s="53"/>
      <c r="N89" s="53"/>
      <c r="O89" s="52" t="s">
        <v>62</v>
      </c>
      <c r="P89" s="84" t="s">
        <v>38</v>
      </c>
      <c r="Q89" s="52" t="s">
        <v>29</v>
      </c>
      <c r="R89" s="56" t="n">
        <v>16076500</v>
      </c>
      <c r="S89" s="56" t="n">
        <v>16076500</v>
      </c>
    </row>
    <row r="90" s="40" customFormat="true" ht="33.75" hidden="false" customHeight="true" outlineLevel="0" collapsed="false">
      <c r="A90" s="68"/>
      <c r="B90" s="69"/>
      <c r="C90" s="69"/>
      <c r="D90" s="50"/>
      <c r="E90" s="51"/>
      <c r="F90" s="46" t="s">
        <v>39</v>
      </c>
      <c r="G90" s="46"/>
      <c r="H90" s="53"/>
      <c r="I90" s="53"/>
      <c r="J90" s="53"/>
      <c r="K90" s="53"/>
      <c r="L90" s="53"/>
      <c r="M90" s="53"/>
      <c r="N90" s="53"/>
      <c r="O90" s="52" t="s">
        <v>62</v>
      </c>
      <c r="P90" s="84" t="s">
        <v>38</v>
      </c>
      <c r="Q90" s="86" t="s">
        <v>40</v>
      </c>
      <c r="R90" s="87" t="n">
        <f aca="false">R91</f>
        <v>190900</v>
      </c>
      <c r="S90" s="87" t="n">
        <f aca="false">S91</f>
        <v>190900</v>
      </c>
    </row>
    <row r="91" s="40" customFormat="true" ht="51.75" hidden="false" customHeight="true" outlineLevel="0" collapsed="false">
      <c r="A91" s="68"/>
      <c r="B91" s="69"/>
      <c r="C91" s="69"/>
      <c r="D91" s="50"/>
      <c r="E91" s="51"/>
      <c r="F91" s="46" t="s">
        <v>41</v>
      </c>
      <c r="G91" s="46"/>
      <c r="H91" s="89"/>
      <c r="I91" s="89"/>
      <c r="J91" s="89"/>
      <c r="K91" s="89"/>
      <c r="L91" s="89"/>
      <c r="M91" s="89"/>
      <c r="N91" s="89"/>
      <c r="O91" s="52" t="s">
        <v>62</v>
      </c>
      <c r="P91" s="84" t="s">
        <v>38</v>
      </c>
      <c r="Q91" s="52" t="s">
        <v>42</v>
      </c>
      <c r="R91" s="56" t="n">
        <v>190900</v>
      </c>
      <c r="S91" s="56" t="n">
        <v>190900</v>
      </c>
    </row>
    <row r="92" s="40" customFormat="true" ht="25.5" hidden="false" customHeight="true" outlineLevel="0" collapsed="false">
      <c r="A92" s="68"/>
      <c r="B92" s="69"/>
      <c r="C92" s="69"/>
      <c r="D92" s="50"/>
      <c r="E92" s="51"/>
      <c r="F92" s="46" t="s">
        <v>43</v>
      </c>
      <c r="G92" s="46"/>
      <c r="H92" s="89"/>
      <c r="I92" s="89"/>
      <c r="J92" s="89"/>
      <c r="K92" s="89"/>
      <c r="L92" s="89"/>
      <c r="M92" s="89"/>
      <c r="N92" s="89"/>
      <c r="O92" s="52" t="s">
        <v>62</v>
      </c>
      <c r="P92" s="84" t="s">
        <v>38</v>
      </c>
      <c r="Q92" s="52" t="s">
        <v>44</v>
      </c>
      <c r="R92" s="56" t="n">
        <f aca="false">R93</f>
        <v>188000</v>
      </c>
      <c r="S92" s="56" t="n">
        <f aca="false">S93</f>
        <v>188000</v>
      </c>
    </row>
    <row r="93" s="40" customFormat="true" ht="28.5" hidden="false" customHeight="true" outlineLevel="0" collapsed="false">
      <c r="A93" s="68"/>
      <c r="B93" s="69"/>
      <c r="C93" s="69"/>
      <c r="D93" s="50"/>
      <c r="E93" s="51"/>
      <c r="F93" s="46" t="s">
        <v>45</v>
      </c>
      <c r="G93" s="46"/>
      <c r="H93" s="89"/>
      <c r="I93" s="89"/>
      <c r="J93" s="89"/>
      <c r="K93" s="89"/>
      <c r="L93" s="89"/>
      <c r="M93" s="89"/>
      <c r="N93" s="89"/>
      <c r="O93" s="52" t="s">
        <v>62</v>
      </c>
      <c r="P93" s="84" t="s">
        <v>38</v>
      </c>
      <c r="Q93" s="52" t="s">
        <v>46</v>
      </c>
      <c r="R93" s="56" t="n">
        <v>188000</v>
      </c>
      <c r="S93" s="56" t="n">
        <v>188000</v>
      </c>
    </row>
    <row r="94" s="40" customFormat="true" ht="35.25" hidden="false" customHeight="true" outlineLevel="0" collapsed="false">
      <c r="A94" s="68"/>
      <c r="B94" s="69"/>
      <c r="C94" s="69"/>
      <c r="D94" s="50"/>
      <c r="E94" s="51"/>
      <c r="F94" s="71" t="s">
        <v>83</v>
      </c>
      <c r="G94" s="71"/>
      <c r="H94" s="89"/>
      <c r="I94" s="89"/>
      <c r="J94" s="89"/>
      <c r="K94" s="89"/>
      <c r="L94" s="89"/>
      <c r="M94" s="89"/>
      <c r="N94" s="89"/>
      <c r="O94" s="52" t="s">
        <v>62</v>
      </c>
      <c r="P94" s="90" t="s">
        <v>84</v>
      </c>
      <c r="Q94" s="91" t="s">
        <v>18</v>
      </c>
      <c r="R94" s="56" t="n">
        <f aca="false">R95</f>
        <v>17937000</v>
      </c>
      <c r="S94" s="56" t="n">
        <f aca="false">S95</f>
        <v>17937000</v>
      </c>
    </row>
    <row r="95" s="40" customFormat="true" ht="46.5" hidden="false" customHeight="true" outlineLevel="0" collapsed="false">
      <c r="A95" s="68"/>
      <c r="B95" s="69"/>
      <c r="C95" s="69"/>
      <c r="D95" s="50"/>
      <c r="E95" s="51"/>
      <c r="F95" s="92" t="s">
        <v>85</v>
      </c>
      <c r="G95" s="92"/>
      <c r="H95" s="85"/>
      <c r="I95" s="85"/>
      <c r="J95" s="85"/>
      <c r="K95" s="85"/>
      <c r="L95" s="85"/>
      <c r="M95" s="85"/>
      <c r="N95" s="85"/>
      <c r="O95" s="52" t="s">
        <v>62</v>
      </c>
      <c r="P95" s="90" t="s">
        <v>84</v>
      </c>
      <c r="Q95" s="91" t="s">
        <v>18</v>
      </c>
      <c r="R95" s="56" t="n">
        <f aca="false">R96+R98+R100</f>
        <v>17937000</v>
      </c>
      <c r="S95" s="56" t="n">
        <f aca="false">S96+S98+S100</f>
        <v>17937000</v>
      </c>
    </row>
    <row r="96" s="40" customFormat="true" ht="66.75" hidden="false" customHeight="true" outlineLevel="0" collapsed="false">
      <c r="A96" s="68"/>
      <c r="B96" s="69"/>
      <c r="C96" s="69"/>
      <c r="D96" s="50"/>
      <c r="E96" s="51"/>
      <c r="F96" s="93" t="s">
        <v>26</v>
      </c>
      <c r="G96" s="93"/>
      <c r="H96" s="85"/>
      <c r="I96" s="85"/>
      <c r="J96" s="85"/>
      <c r="K96" s="85"/>
      <c r="L96" s="85"/>
      <c r="M96" s="85"/>
      <c r="N96" s="85"/>
      <c r="O96" s="52" t="s">
        <v>62</v>
      </c>
      <c r="P96" s="90" t="s">
        <v>84</v>
      </c>
      <c r="Q96" s="91" t="s">
        <v>27</v>
      </c>
      <c r="R96" s="56" t="n">
        <f aca="false">R97</f>
        <v>10263600</v>
      </c>
      <c r="S96" s="56" t="n">
        <f aca="false">S97</f>
        <v>10263600</v>
      </c>
    </row>
    <row r="97" s="40" customFormat="true" ht="33.75" hidden="false" customHeight="true" outlineLevel="0" collapsed="false">
      <c r="A97" s="68"/>
      <c r="B97" s="69"/>
      <c r="C97" s="69"/>
      <c r="D97" s="50"/>
      <c r="E97" s="51"/>
      <c r="F97" s="93" t="s">
        <v>86</v>
      </c>
      <c r="G97" s="93"/>
      <c r="H97" s="94"/>
      <c r="I97" s="94"/>
      <c r="J97" s="94"/>
      <c r="K97" s="94"/>
      <c r="L97" s="94"/>
      <c r="M97" s="94"/>
      <c r="N97" s="94"/>
      <c r="O97" s="52" t="s">
        <v>62</v>
      </c>
      <c r="P97" s="90" t="s">
        <v>84</v>
      </c>
      <c r="Q97" s="91" t="s">
        <v>87</v>
      </c>
      <c r="R97" s="56" t="n">
        <f aca="false">968500+9295100</f>
        <v>10263600</v>
      </c>
      <c r="S97" s="56" t="n">
        <f aca="false">968500+9295100</f>
        <v>10263600</v>
      </c>
      <c r="T97" s="40" t="s">
        <v>88</v>
      </c>
    </row>
    <row r="98" s="40" customFormat="true" ht="33.75" hidden="false" customHeight="true" outlineLevel="0" collapsed="false">
      <c r="A98" s="68"/>
      <c r="B98" s="69"/>
      <c r="C98" s="69"/>
      <c r="D98" s="50"/>
      <c r="E98" s="51"/>
      <c r="F98" s="46" t="s">
        <v>39</v>
      </c>
      <c r="G98" s="46"/>
      <c r="H98" s="94"/>
      <c r="I98" s="94"/>
      <c r="J98" s="94"/>
      <c r="K98" s="94"/>
      <c r="L98" s="94"/>
      <c r="M98" s="94"/>
      <c r="N98" s="94"/>
      <c r="O98" s="52" t="s">
        <v>62</v>
      </c>
      <c r="P98" s="90" t="s">
        <v>84</v>
      </c>
      <c r="Q98" s="95" t="n">
        <v>200</v>
      </c>
      <c r="R98" s="56" t="n">
        <f aca="false">R99</f>
        <v>7242400</v>
      </c>
      <c r="S98" s="56" t="n">
        <f aca="false">S99</f>
        <v>7242400</v>
      </c>
    </row>
    <row r="99" s="40" customFormat="true" ht="48.75" hidden="false" customHeight="true" outlineLevel="0" collapsed="false">
      <c r="A99" s="68"/>
      <c r="B99" s="69"/>
      <c r="C99" s="69"/>
      <c r="D99" s="50"/>
      <c r="E99" s="51"/>
      <c r="F99" s="46" t="s">
        <v>41</v>
      </c>
      <c r="G99" s="46"/>
      <c r="H99" s="94"/>
      <c r="I99" s="94"/>
      <c r="J99" s="94"/>
      <c r="K99" s="94"/>
      <c r="L99" s="94"/>
      <c r="M99" s="94"/>
      <c r="N99" s="94"/>
      <c r="O99" s="52" t="s">
        <v>62</v>
      </c>
      <c r="P99" s="90" t="s">
        <v>84</v>
      </c>
      <c r="Q99" s="95" t="n">
        <v>240</v>
      </c>
      <c r="R99" s="56" t="n">
        <f aca="false">15000+7227400</f>
        <v>7242400</v>
      </c>
      <c r="S99" s="56" t="n">
        <f aca="false">15000+7227400</f>
        <v>7242400</v>
      </c>
    </row>
    <row r="100" s="40" customFormat="true" ht="23.25" hidden="false" customHeight="true" outlineLevel="0" collapsed="false">
      <c r="A100" s="68"/>
      <c r="B100" s="69"/>
      <c r="C100" s="69"/>
      <c r="D100" s="50"/>
      <c r="E100" s="51"/>
      <c r="F100" s="46" t="s">
        <v>43</v>
      </c>
      <c r="G100" s="46"/>
      <c r="H100" s="96"/>
      <c r="I100" s="97"/>
      <c r="J100" s="97"/>
      <c r="K100" s="97"/>
      <c r="L100" s="97"/>
      <c r="M100" s="97"/>
      <c r="N100" s="97"/>
      <c r="O100" s="82" t="s">
        <v>62</v>
      </c>
      <c r="P100" s="90" t="s">
        <v>84</v>
      </c>
      <c r="Q100" s="82" t="s">
        <v>44</v>
      </c>
      <c r="R100" s="98" t="n">
        <f aca="false">R101</f>
        <v>431000</v>
      </c>
      <c r="S100" s="98" t="n">
        <f aca="false">S101</f>
        <v>431000</v>
      </c>
    </row>
    <row r="101" s="40" customFormat="true" ht="28.5" hidden="false" customHeight="true" outlineLevel="0" collapsed="false">
      <c r="A101" s="68"/>
      <c r="B101" s="69"/>
      <c r="C101" s="69"/>
      <c r="D101" s="50"/>
      <c r="E101" s="51"/>
      <c r="F101" s="46" t="s">
        <v>45</v>
      </c>
      <c r="G101" s="46"/>
      <c r="H101" s="96"/>
      <c r="I101" s="97"/>
      <c r="J101" s="97"/>
      <c r="K101" s="97"/>
      <c r="L101" s="97"/>
      <c r="M101" s="97"/>
      <c r="N101" s="97"/>
      <c r="O101" s="82" t="s">
        <v>62</v>
      </c>
      <c r="P101" s="90" t="s">
        <v>84</v>
      </c>
      <c r="Q101" s="82" t="s">
        <v>46</v>
      </c>
      <c r="R101" s="98" t="n">
        <f aca="false">1000+430000</f>
        <v>431000</v>
      </c>
      <c r="S101" s="98" t="n">
        <f aca="false">1000+430000</f>
        <v>431000</v>
      </c>
    </row>
    <row r="102" s="40" customFormat="true" ht="40.5" hidden="false" customHeight="true" outlineLevel="0" collapsed="false">
      <c r="A102" s="68"/>
      <c r="B102" s="69"/>
      <c r="C102" s="69"/>
      <c r="D102" s="50"/>
      <c r="E102" s="51"/>
      <c r="F102" s="71" t="s">
        <v>83</v>
      </c>
      <c r="G102" s="71"/>
      <c r="H102" s="100"/>
      <c r="I102" s="100"/>
      <c r="J102" s="100"/>
      <c r="K102" s="100"/>
      <c r="L102" s="100"/>
      <c r="M102" s="100"/>
      <c r="N102" s="100"/>
      <c r="O102" s="52" t="s">
        <v>62</v>
      </c>
      <c r="P102" s="90" t="s">
        <v>89</v>
      </c>
      <c r="Q102" s="91" t="s">
        <v>18</v>
      </c>
      <c r="R102" s="56" t="n">
        <f aca="false">R103</f>
        <v>3969000</v>
      </c>
      <c r="S102" s="56" t="n">
        <f aca="false">S103</f>
        <v>3969000</v>
      </c>
    </row>
    <row r="103" s="40" customFormat="true" ht="52.5" hidden="false" customHeight="true" outlineLevel="0" collapsed="false">
      <c r="A103" s="68"/>
      <c r="B103" s="69"/>
      <c r="C103" s="69"/>
      <c r="D103" s="50"/>
      <c r="E103" s="51"/>
      <c r="F103" s="93" t="s">
        <v>90</v>
      </c>
      <c r="G103" s="93"/>
      <c r="H103" s="85"/>
      <c r="I103" s="85"/>
      <c r="J103" s="85"/>
      <c r="K103" s="85"/>
      <c r="L103" s="85"/>
      <c r="M103" s="85"/>
      <c r="N103" s="85"/>
      <c r="O103" s="52" t="s">
        <v>62</v>
      </c>
      <c r="P103" s="90" t="s">
        <v>89</v>
      </c>
      <c r="Q103" s="91" t="s">
        <v>18</v>
      </c>
      <c r="R103" s="56" t="n">
        <f aca="false">R104+R106+R108</f>
        <v>3969000</v>
      </c>
      <c r="S103" s="56" t="n">
        <f aca="false">S104+S106+S108</f>
        <v>3969000</v>
      </c>
    </row>
    <row r="104" s="40" customFormat="true" ht="99" hidden="false" customHeight="true" outlineLevel="0" collapsed="false">
      <c r="A104" s="68"/>
      <c r="B104" s="69"/>
      <c r="C104" s="69"/>
      <c r="D104" s="50"/>
      <c r="E104" s="51"/>
      <c r="F104" s="93" t="s">
        <v>26</v>
      </c>
      <c r="G104" s="93"/>
      <c r="H104" s="85"/>
      <c r="I104" s="85"/>
      <c r="J104" s="85"/>
      <c r="K104" s="85"/>
      <c r="L104" s="85"/>
      <c r="M104" s="85"/>
      <c r="N104" s="85"/>
      <c r="O104" s="52" t="s">
        <v>62</v>
      </c>
      <c r="P104" s="90" t="s">
        <v>89</v>
      </c>
      <c r="Q104" s="91" t="s">
        <v>27</v>
      </c>
      <c r="R104" s="56" t="n">
        <f aca="false">R105</f>
        <v>3653900</v>
      </c>
      <c r="S104" s="56" t="n">
        <f aca="false">S105</f>
        <v>3653900</v>
      </c>
      <c r="T104" s="40" t="s">
        <v>91</v>
      </c>
    </row>
    <row r="105" s="40" customFormat="true" ht="36" hidden="false" customHeight="true" outlineLevel="0" collapsed="false">
      <c r="A105" s="68"/>
      <c r="B105" s="69"/>
      <c r="C105" s="69"/>
      <c r="D105" s="50"/>
      <c r="E105" s="51"/>
      <c r="F105" s="93" t="s">
        <v>86</v>
      </c>
      <c r="G105" s="93"/>
      <c r="H105" s="85"/>
      <c r="I105" s="85"/>
      <c r="J105" s="85"/>
      <c r="K105" s="85"/>
      <c r="L105" s="85"/>
      <c r="M105" s="85"/>
      <c r="N105" s="85"/>
      <c r="O105" s="52" t="s">
        <v>62</v>
      </c>
      <c r="P105" s="90" t="s">
        <v>89</v>
      </c>
      <c r="Q105" s="91" t="s">
        <v>87</v>
      </c>
      <c r="R105" s="56" t="n">
        <v>3653900</v>
      </c>
      <c r="S105" s="56" t="n">
        <v>3653900</v>
      </c>
    </row>
    <row r="106" s="40" customFormat="true" ht="37.5" hidden="false" customHeight="true" outlineLevel="0" collapsed="false">
      <c r="A106" s="68"/>
      <c r="B106" s="69"/>
      <c r="C106" s="69"/>
      <c r="D106" s="50"/>
      <c r="E106" s="51"/>
      <c r="F106" s="46" t="s">
        <v>39</v>
      </c>
      <c r="G106" s="46"/>
      <c r="H106" s="85"/>
      <c r="I106" s="85"/>
      <c r="J106" s="85"/>
      <c r="K106" s="85"/>
      <c r="L106" s="85"/>
      <c r="M106" s="85"/>
      <c r="N106" s="85"/>
      <c r="O106" s="52" t="s">
        <v>62</v>
      </c>
      <c r="P106" s="90" t="s">
        <v>89</v>
      </c>
      <c r="Q106" s="95" t="n">
        <v>200</v>
      </c>
      <c r="R106" s="56" t="n">
        <f aca="false">R107</f>
        <v>313600</v>
      </c>
      <c r="S106" s="56" t="n">
        <f aca="false">S107</f>
        <v>313600</v>
      </c>
    </row>
    <row r="107" s="40" customFormat="true" ht="48.75" hidden="false" customHeight="true" outlineLevel="0" collapsed="false">
      <c r="A107" s="68"/>
      <c r="B107" s="102"/>
      <c r="C107" s="102"/>
      <c r="D107" s="50"/>
      <c r="E107" s="51"/>
      <c r="F107" s="76" t="s">
        <v>41</v>
      </c>
      <c r="G107" s="76"/>
      <c r="H107" s="94"/>
      <c r="I107" s="94"/>
      <c r="J107" s="94"/>
      <c r="K107" s="94"/>
      <c r="L107" s="94"/>
      <c r="M107" s="94"/>
      <c r="N107" s="94"/>
      <c r="O107" s="86" t="s">
        <v>62</v>
      </c>
      <c r="P107" s="90" t="s">
        <v>89</v>
      </c>
      <c r="Q107" s="103" t="n">
        <v>240</v>
      </c>
      <c r="R107" s="87" t="n">
        <v>313600</v>
      </c>
      <c r="S107" s="87" t="n">
        <v>313600</v>
      </c>
    </row>
    <row r="108" s="40" customFormat="true" ht="30" hidden="false" customHeight="true" outlineLevel="0" collapsed="false">
      <c r="A108" s="68"/>
      <c r="B108" s="102"/>
      <c r="C108" s="102"/>
      <c r="D108" s="50"/>
      <c r="E108" s="51"/>
      <c r="F108" s="46" t="s">
        <v>43</v>
      </c>
      <c r="G108" s="46"/>
      <c r="H108" s="85"/>
      <c r="I108" s="85"/>
      <c r="J108" s="85"/>
      <c r="K108" s="85"/>
      <c r="L108" s="85"/>
      <c r="M108" s="85"/>
      <c r="N108" s="85"/>
      <c r="O108" s="52" t="s">
        <v>62</v>
      </c>
      <c r="P108" s="90" t="s">
        <v>89</v>
      </c>
      <c r="Q108" s="95" t="n">
        <v>800</v>
      </c>
      <c r="R108" s="56" t="n">
        <f aca="false">R109</f>
        <v>1500</v>
      </c>
      <c r="S108" s="56" t="n">
        <f aca="false">S109</f>
        <v>1500</v>
      </c>
    </row>
    <row r="109" s="40" customFormat="true" ht="28.5" hidden="false" customHeight="true" outlineLevel="0" collapsed="false">
      <c r="A109" s="68"/>
      <c r="B109" s="102"/>
      <c r="C109" s="102"/>
      <c r="D109" s="50"/>
      <c r="E109" s="51"/>
      <c r="F109" s="46" t="s">
        <v>45</v>
      </c>
      <c r="G109" s="46"/>
      <c r="H109" s="85"/>
      <c r="I109" s="85"/>
      <c r="J109" s="85"/>
      <c r="K109" s="85"/>
      <c r="L109" s="85"/>
      <c r="M109" s="85"/>
      <c r="N109" s="85"/>
      <c r="O109" s="52" t="s">
        <v>62</v>
      </c>
      <c r="P109" s="90" t="s">
        <v>89</v>
      </c>
      <c r="Q109" s="95" t="n">
        <v>850</v>
      </c>
      <c r="R109" s="56" t="n">
        <v>1500</v>
      </c>
      <c r="S109" s="56" t="n">
        <v>1500</v>
      </c>
    </row>
    <row r="110" s="40" customFormat="true" ht="49.5" hidden="false" customHeight="true" outlineLevel="0" collapsed="false">
      <c r="A110" s="68"/>
      <c r="B110" s="102"/>
      <c r="C110" s="102"/>
      <c r="D110" s="50"/>
      <c r="E110" s="51"/>
      <c r="F110" s="46" t="s">
        <v>65</v>
      </c>
      <c r="G110" s="46"/>
      <c r="H110" s="85"/>
      <c r="I110" s="85"/>
      <c r="J110" s="85"/>
      <c r="K110" s="85"/>
      <c r="L110" s="85"/>
      <c r="M110" s="85"/>
      <c r="N110" s="85"/>
      <c r="O110" s="52" t="s">
        <v>62</v>
      </c>
      <c r="P110" s="90" t="s">
        <v>92</v>
      </c>
      <c r="Q110" s="52" t="s">
        <v>18</v>
      </c>
      <c r="R110" s="56" t="n">
        <f aca="false">R111</f>
        <v>600000</v>
      </c>
      <c r="S110" s="56" t="n">
        <f aca="false">S111</f>
        <v>600000</v>
      </c>
    </row>
    <row r="111" s="4" customFormat="true" ht="118.5" hidden="false" customHeight="true" outlineLevel="0" collapsed="false">
      <c r="A111" s="104"/>
      <c r="B111" s="105"/>
      <c r="C111" s="105"/>
      <c r="D111" s="106"/>
      <c r="E111" s="107"/>
      <c r="F111" s="108" t="s">
        <v>93</v>
      </c>
      <c r="G111" s="108"/>
      <c r="H111" s="83"/>
      <c r="I111" s="83"/>
      <c r="J111" s="83"/>
      <c r="K111" s="83"/>
      <c r="L111" s="83"/>
      <c r="M111" s="83"/>
      <c r="N111" s="83"/>
      <c r="O111" s="82" t="s">
        <v>62</v>
      </c>
      <c r="P111" s="109" t="s">
        <v>92</v>
      </c>
      <c r="Q111" s="82" t="s">
        <v>18</v>
      </c>
      <c r="R111" s="98" t="n">
        <f aca="false">R112</f>
        <v>600000</v>
      </c>
      <c r="S111" s="98" t="n">
        <f aca="false">S112</f>
        <v>600000</v>
      </c>
    </row>
    <row r="112" s="4" customFormat="true" ht="36" hidden="false" customHeight="true" outlineLevel="0" collapsed="false">
      <c r="A112" s="104"/>
      <c r="B112" s="105"/>
      <c r="C112" s="105"/>
      <c r="D112" s="106"/>
      <c r="E112" s="107"/>
      <c r="F112" s="46" t="s">
        <v>39</v>
      </c>
      <c r="G112" s="46"/>
      <c r="H112" s="53"/>
      <c r="I112" s="53"/>
      <c r="J112" s="53"/>
      <c r="K112" s="53"/>
      <c r="L112" s="53"/>
      <c r="M112" s="53"/>
      <c r="N112" s="53"/>
      <c r="O112" s="52" t="s">
        <v>62</v>
      </c>
      <c r="P112" s="109" t="s">
        <v>92</v>
      </c>
      <c r="Q112" s="52" t="s">
        <v>40</v>
      </c>
      <c r="R112" s="56" t="n">
        <f aca="false">R113</f>
        <v>600000</v>
      </c>
      <c r="S112" s="56" t="n">
        <f aca="false">S113</f>
        <v>600000</v>
      </c>
    </row>
    <row r="113" s="4" customFormat="true" ht="47.25" hidden="false" customHeight="true" outlineLevel="0" collapsed="false">
      <c r="A113" s="104"/>
      <c r="B113" s="105"/>
      <c r="C113" s="105"/>
      <c r="D113" s="106"/>
      <c r="E113" s="107"/>
      <c r="F113" s="46" t="s">
        <v>41</v>
      </c>
      <c r="G113" s="46"/>
      <c r="H113" s="53"/>
      <c r="I113" s="53"/>
      <c r="J113" s="53"/>
      <c r="K113" s="53"/>
      <c r="L113" s="53"/>
      <c r="M113" s="53"/>
      <c r="N113" s="53"/>
      <c r="O113" s="52" t="s">
        <v>62</v>
      </c>
      <c r="P113" s="109" t="s">
        <v>92</v>
      </c>
      <c r="Q113" s="52" t="s">
        <v>42</v>
      </c>
      <c r="R113" s="56" t="n">
        <v>600000</v>
      </c>
      <c r="S113" s="56" t="n">
        <v>600000</v>
      </c>
    </row>
    <row r="114" s="4" customFormat="true" ht="47.25" hidden="false" customHeight="true" outlineLevel="0" collapsed="false">
      <c r="A114" s="104"/>
      <c r="B114" s="105"/>
      <c r="C114" s="105"/>
      <c r="D114" s="106"/>
      <c r="E114" s="107"/>
      <c r="F114" s="46" t="s">
        <v>65</v>
      </c>
      <c r="G114" s="46"/>
      <c r="H114" s="53"/>
      <c r="I114" s="53"/>
      <c r="J114" s="53"/>
      <c r="K114" s="53"/>
      <c r="L114" s="53"/>
      <c r="M114" s="53"/>
      <c r="N114" s="53"/>
      <c r="O114" s="52" t="s">
        <v>62</v>
      </c>
      <c r="P114" s="111" t="s">
        <v>94</v>
      </c>
      <c r="Q114" s="52" t="s">
        <v>18</v>
      </c>
      <c r="R114" s="56" t="n">
        <f aca="false">R115</f>
        <v>1502000</v>
      </c>
      <c r="S114" s="56" t="n">
        <f aca="false">S115</f>
        <v>1502000</v>
      </c>
    </row>
    <row r="115" s="4" customFormat="true" ht="128.25" hidden="false" customHeight="true" outlineLevel="0" collapsed="false">
      <c r="A115" s="112" t="s">
        <v>95</v>
      </c>
      <c r="B115" s="113" t="s">
        <v>96</v>
      </c>
      <c r="C115" s="113"/>
      <c r="D115" s="106" t="s">
        <v>73</v>
      </c>
      <c r="E115" s="107"/>
      <c r="F115" s="41" t="s">
        <v>97</v>
      </c>
      <c r="G115" s="41"/>
      <c r="H115" s="53" t="n">
        <v>29100</v>
      </c>
      <c r="I115" s="53"/>
      <c r="J115" s="53"/>
      <c r="K115" s="53"/>
      <c r="L115" s="53"/>
      <c r="M115" s="53" t="n">
        <f aca="false">H115+I115+J115+K115+L115</f>
        <v>29100</v>
      </c>
      <c r="N115" s="53" t="n">
        <f aca="false">M115-H115</f>
        <v>0</v>
      </c>
      <c r="O115" s="52" t="s">
        <v>62</v>
      </c>
      <c r="P115" s="111" t="s">
        <v>94</v>
      </c>
      <c r="Q115" s="52" t="s">
        <v>18</v>
      </c>
      <c r="R115" s="56" t="n">
        <f aca="false">R116</f>
        <v>1502000</v>
      </c>
      <c r="S115" s="56" t="n">
        <f aca="false">S116</f>
        <v>1502000</v>
      </c>
    </row>
    <row r="116" s="4" customFormat="true" ht="27.75" hidden="false" customHeight="true" outlineLevel="0" collapsed="false">
      <c r="A116" s="112"/>
      <c r="B116" s="114"/>
      <c r="C116" s="115"/>
      <c r="D116" s="106"/>
      <c r="E116" s="107"/>
      <c r="F116" s="116" t="s">
        <v>43</v>
      </c>
      <c r="G116" s="116"/>
      <c r="H116" s="117"/>
      <c r="I116" s="118"/>
      <c r="J116" s="118"/>
      <c r="K116" s="118"/>
      <c r="L116" s="118"/>
      <c r="M116" s="118"/>
      <c r="N116" s="118"/>
      <c r="O116" s="86" t="s">
        <v>62</v>
      </c>
      <c r="P116" s="111" t="s">
        <v>94</v>
      </c>
      <c r="Q116" s="86" t="s">
        <v>44</v>
      </c>
      <c r="R116" s="87" t="n">
        <f aca="false">R117+R118</f>
        <v>1502000</v>
      </c>
      <c r="S116" s="87" t="n">
        <f aca="false">S117+S118</f>
        <v>1502000</v>
      </c>
    </row>
    <row r="117" s="4" customFormat="true" ht="24.75" hidden="false" customHeight="true" outlineLevel="0" collapsed="false">
      <c r="A117" s="112"/>
      <c r="B117" s="119"/>
      <c r="C117" s="119"/>
      <c r="D117" s="106"/>
      <c r="E117" s="107"/>
      <c r="F117" s="46" t="s">
        <v>98</v>
      </c>
      <c r="G117" s="46"/>
      <c r="H117" s="117"/>
      <c r="I117" s="118"/>
      <c r="J117" s="118"/>
      <c r="K117" s="118"/>
      <c r="L117" s="118"/>
      <c r="M117" s="118"/>
      <c r="N117" s="118"/>
      <c r="O117" s="86" t="s">
        <v>62</v>
      </c>
      <c r="P117" s="111" t="s">
        <v>94</v>
      </c>
      <c r="Q117" s="86" t="s">
        <v>99</v>
      </c>
      <c r="R117" s="87" t="n">
        <v>1502000</v>
      </c>
      <c r="S117" s="87" t="n">
        <v>1502000</v>
      </c>
    </row>
    <row r="118" s="4" customFormat="true" ht="24.75" hidden="false" customHeight="true" outlineLevel="0" collapsed="false">
      <c r="A118" s="112"/>
      <c r="B118" s="119"/>
      <c r="C118" s="119"/>
      <c r="D118" s="106"/>
      <c r="E118" s="107"/>
      <c r="F118" s="46" t="s">
        <v>45</v>
      </c>
      <c r="G118" s="46"/>
      <c r="H118" s="117"/>
      <c r="I118" s="118"/>
      <c r="J118" s="118"/>
      <c r="K118" s="118"/>
      <c r="L118" s="118"/>
      <c r="M118" s="118"/>
      <c r="N118" s="120"/>
      <c r="O118" s="52" t="s">
        <v>62</v>
      </c>
      <c r="P118" s="90" t="s">
        <v>94</v>
      </c>
      <c r="Q118" s="52" t="s">
        <v>46</v>
      </c>
      <c r="R118" s="56" t="n">
        <v>0</v>
      </c>
      <c r="S118" s="56" t="n">
        <v>0</v>
      </c>
    </row>
    <row r="119" s="4" customFormat="true" ht="51" hidden="false" customHeight="true" outlineLevel="0" collapsed="false">
      <c r="A119" s="112"/>
      <c r="B119" s="119"/>
      <c r="C119" s="119"/>
      <c r="D119" s="106"/>
      <c r="E119" s="107"/>
      <c r="F119" s="93" t="s">
        <v>100</v>
      </c>
      <c r="G119" s="93"/>
      <c r="H119" s="117"/>
      <c r="I119" s="118"/>
      <c r="J119" s="118"/>
      <c r="K119" s="118"/>
      <c r="L119" s="118"/>
      <c r="M119" s="118"/>
      <c r="N119" s="118"/>
      <c r="O119" s="52" t="s">
        <v>62</v>
      </c>
      <c r="P119" s="84" t="s">
        <v>101</v>
      </c>
      <c r="Q119" s="52" t="s">
        <v>18</v>
      </c>
      <c r="R119" s="122" t="n">
        <f aca="false">R120</f>
        <v>1586000</v>
      </c>
      <c r="S119" s="122" t="n">
        <f aca="false">S120</f>
        <v>1586000</v>
      </c>
    </row>
    <row r="120" s="4" customFormat="true" ht="33.75" hidden="false" customHeight="true" outlineLevel="0" collapsed="false">
      <c r="A120" s="112"/>
      <c r="B120" s="119"/>
      <c r="C120" s="119"/>
      <c r="D120" s="106"/>
      <c r="E120" s="107"/>
      <c r="F120" s="76" t="s">
        <v>39</v>
      </c>
      <c r="G120" s="76"/>
      <c r="H120" s="117"/>
      <c r="I120" s="118"/>
      <c r="J120" s="118"/>
      <c r="K120" s="118"/>
      <c r="L120" s="118"/>
      <c r="M120" s="118"/>
      <c r="N120" s="118"/>
      <c r="O120" s="86" t="s">
        <v>62</v>
      </c>
      <c r="P120" s="86" t="s">
        <v>101</v>
      </c>
      <c r="Q120" s="86" t="s">
        <v>40</v>
      </c>
      <c r="R120" s="124" t="n">
        <f aca="false">R121</f>
        <v>1586000</v>
      </c>
      <c r="S120" s="123" t="n">
        <f aca="false">S121</f>
        <v>1586000</v>
      </c>
    </row>
    <row r="121" s="4" customFormat="true" ht="45.75" hidden="false" customHeight="true" outlineLevel="0" collapsed="false">
      <c r="A121" s="112"/>
      <c r="B121" s="119"/>
      <c r="C121" s="119"/>
      <c r="D121" s="106"/>
      <c r="E121" s="107"/>
      <c r="F121" s="46" t="s">
        <v>41</v>
      </c>
      <c r="G121" s="46"/>
      <c r="H121" s="125"/>
      <c r="I121" s="53"/>
      <c r="J121" s="53"/>
      <c r="K121" s="53"/>
      <c r="L121" s="53"/>
      <c r="M121" s="53"/>
      <c r="N121" s="53"/>
      <c r="O121" s="52" t="s">
        <v>62</v>
      </c>
      <c r="P121" s="52" t="s">
        <v>101</v>
      </c>
      <c r="Q121" s="52" t="s">
        <v>42</v>
      </c>
      <c r="R121" s="123" t="n">
        <v>1586000</v>
      </c>
      <c r="S121" s="124" t="n">
        <v>1586000</v>
      </c>
    </row>
    <row r="122" s="4" customFormat="true" ht="36.75" hidden="false" customHeight="true" outlineLevel="0" collapsed="false">
      <c r="A122" s="112"/>
      <c r="B122" s="119"/>
      <c r="C122" s="119"/>
      <c r="D122" s="106"/>
      <c r="E122" s="107"/>
      <c r="F122" s="127" t="s">
        <v>109</v>
      </c>
      <c r="G122" s="127"/>
      <c r="H122" s="128"/>
      <c r="I122" s="129"/>
      <c r="J122" s="129"/>
      <c r="K122" s="129"/>
      <c r="L122" s="129"/>
      <c r="M122" s="129"/>
      <c r="N122" s="129"/>
      <c r="O122" s="130" t="s">
        <v>62</v>
      </c>
      <c r="P122" s="131" t="s">
        <v>110</v>
      </c>
      <c r="Q122" s="130" t="s">
        <v>18</v>
      </c>
      <c r="R122" s="280" t="n">
        <f aca="false">R123+R128+R133+R138+R143</f>
        <v>5811156</v>
      </c>
      <c r="S122" s="56" t="n">
        <f aca="false">S123+S128+S133+S138+S143</f>
        <v>5811156</v>
      </c>
    </row>
    <row r="123" s="4" customFormat="true" ht="37.5" hidden="false" customHeight="true" outlineLevel="0" collapsed="false">
      <c r="A123" s="112"/>
      <c r="B123" s="119"/>
      <c r="C123" s="119"/>
      <c r="D123" s="106"/>
      <c r="E123" s="107"/>
      <c r="F123" s="41" t="s">
        <v>111</v>
      </c>
      <c r="G123" s="41"/>
      <c r="H123" s="125"/>
      <c r="I123" s="53"/>
      <c r="J123" s="53"/>
      <c r="K123" s="53"/>
      <c r="L123" s="53"/>
      <c r="M123" s="53"/>
      <c r="N123" s="53"/>
      <c r="O123" s="52" t="s">
        <v>62</v>
      </c>
      <c r="P123" s="90" t="s">
        <v>112</v>
      </c>
      <c r="Q123" s="52" t="s">
        <v>18</v>
      </c>
      <c r="R123" s="57" t="n">
        <f aca="false">R124+R126</f>
        <v>1220000</v>
      </c>
      <c r="S123" s="56" t="n">
        <f aca="false">S124+S126</f>
        <v>1220000</v>
      </c>
    </row>
    <row r="124" s="4" customFormat="true" ht="67.5" hidden="false" customHeight="true" outlineLevel="0" collapsed="false">
      <c r="A124" s="112"/>
      <c r="B124" s="119"/>
      <c r="C124" s="119"/>
      <c r="D124" s="106"/>
      <c r="E124" s="107"/>
      <c r="F124" s="46" t="s">
        <v>26</v>
      </c>
      <c r="G124" s="46"/>
      <c r="H124" s="125"/>
      <c r="I124" s="53"/>
      <c r="J124" s="53"/>
      <c r="K124" s="53"/>
      <c r="L124" s="53"/>
      <c r="M124" s="53"/>
      <c r="N124" s="53"/>
      <c r="O124" s="52" t="s">
        <v>62</v>
      </c>
      <c r="P124" s="90" t="s">
        <v>112</v>
      </c>
      <c r="Q124" s="52" t="s">
        <v>27</v>
      </c>
      <c r="R124" s="56" t="n">
        <f aca="false">R125</f>
        <v>1220000</v>
      </c>
      <c r="S124" s="98" t="n">
        <f aca="false">S125</f>
        <v>1220000</v>
      </c>
    </row>
    <row r="125" s="4" customFormat="true" ht="44.25" hidden="false" customHeight="true" outlineLevel="0" collapsed="false">
      <c r="A125" s="112"/>
      <c r="B125" s="119"/>
      <c r="C125" s="119"/>
      <c r="D125" s="106"/>
      <c r="E125" s="107"/>
      <c r="F125" s="46" t="s">
        <v>28</v>
      </c>
      <c r="G125" s="46"/>
      <c r="H125" s="125"/>
      <c r="I125" s="53"/>
      <c r="J125" s="53"/>
      <c r="K125" s="53"/>
      <c r="L125" s="53"/>
      <c r="M125" s="53"/>
      <c r="N125" s="53"/>
      <c r="O125" s="52" t="s">
        <v>62</v>
      </c>
      <c r="P125" s="90" t="s">
        <v>112</v>
      </c>
      <c r="Q125" s="52" t="s">
        <v>29</v>
      </c>
      <c r="R125" s="56" t="n">
        <v>1220000</v>
      </c>
      <c r="S125" s="56" t="n">
        <v>1220000</v>
      </c>
    </row>
    <row r="126" s="4" customFormat="true" ht="34.5" hidden="false" customHeight="true" outlineLevel="0" collapsed="false">
      <c r="A126" s="112"/>
      <c r="B126" s="119"/>
      <c r="C126" s="119"/>
      <c r="D126" s="106"/>
      <c r="E126" s="107"/>
      <c r="F126" s="46" t="s">
        <v>39</v>
      </c>
      <c r="G126" s="46"/>
      <c r="H126" s="125"/>
      <c r="I126" s="53"/>
      <c r="J126" s="53"/>
      <c r="K126" s="53"/>
      <c r="L126" s="53"/>
      <c r="M126" s="53"/>
      <c r="N126" s="53"/>
      <c r="O126" s="52" t="s">
        <v>62</v>
      </c>
      <c r="P126" s="90" t="s">
        <v>112</v>
      </c>
      <c r="Q126" s="52" t="s">
        <v>40</v>
      </c>
      <c r="R126" s="56" t="n">
        <f aca="false">R127</f>
        <v>0</v>
      </c>
      <c r="S126" s="56" t="n">
        <f aca="false">S127</f>
        <v>0</v>
      </c>
    </row>
    <row r="127" s="4" customFormat="true" ht="34.5" hidden="false" customHeight="true" outlineLevel="0" collapsed="false">
      <c r="A127" s="112"/>
      <c r="B127" s="119"/>
      <c r="C127" s="119"/>
      <c r="D127" s="106"/>
      <c r="E127" s="107"/>
      <c r="F127" s="46" t="s">
        <v>41</v>
      </c>
      <c r="G127" s="46"/>
      <c r="H127" s="125"/>
      <c r="I127" s="53"/>
      <c r="J127" s="53"/>
      <c r="K127" s="53"/>
      <c r="L127" s="53"/>
      <c r="M127" s="53"/>
      <c r="N127" s="53"/>
      <c r="O127" s="52" t="s">
        <v>62</v>
      </c>
      <c r="P127" s="90" t="s">
        <v>112</v>
      </c>
      <c r="Q127" s="52" t="s">
        <v>42</v>
      </c>
      <c r="R127" s="56" t="n">
        <v>0</v>
      </c>
      <c r="S127" s="56" t="n">
        <v>0</v>
      </c>
    </row>
    <row r="128" s="4" customFormat="true" ht="52.5" hidden="false" customHeight="true" outlineLevel="0" collapsed="false">
      <c r="A128" s="112"/>
      <c r="B128" s="119"/>
      <c r="C128" s="119"/>
      <c r="D128" s="106"/>
      <c r="E128" s="107"/>
      <c r="F128" s="41" t="s">
        <v>113</v>
      </c>
      <c r="G128" s="41"/>
      <c r="H128" s="125"/>
      <c r="I128" s="53"/>
      <c r="J128" s="53"/>
      <c r="K128" s="53"/>
      <c r="L128" s="53"/>
      <c r="M128" s="53"/>
      <c r="N128" s="53"/>
      <c r="O128" s="52" t="s">
        <v>62</v>
      </c>
      <c r="P128" s="90" t="s">
        <v>114</v>
      </c>
      <c r="Q128" s="52" t="s">
        <v>18</v>
      </c>
      <c r="R128" s="56" t="n">
        <f aca="false">R129+R131</f>
        <v>1171216</v>
      </c>
      <c r="S128" s="56" t="n">
        <f aca="false">S129+S131</f>
        <v>1171216</v>
      </c>
    </row>
    <row r="129" s="4" customFormat="true" ht="102" hidden="false" customHeight="true" outlineLevel="0" collapsed="false">
      <c r="A129" s="112"/>
      <c r="B129" s="119"/>
      <c r="C129" s="119"/>
      <c r="D129" s="106"/>
      <c r="E129" s="107"/>
      <c r="F129" s="46" t="s">
        <v>26</v>
      </c>
      <c r="G129" s="46"/>
      <c r="H129" s="125"/>
      <c r="I129" s="53"/>
      <c r="J129" s="53"/>
      <c r="K129" s="53"/>
      <c r="L129" s="53"/>
      <c r="M129" s="53"/>
      <c r="N129" s="53"/>
      <c r="O129" s="52" t="s">
        <v>62</v>
      </c>
      <c r="P129" s="90" t="s">
        <v>114</v>
      </c>
      <c r="Q129" s="52" t="s">
        <v>27</v>
      </c>
      <c r="R129" s="56" t="n">
        <f aca="false">R130</f>
        <v>1099216</v>
      </c>
      <c r="S129" s="56" t="n">
        <f aca="false">S130</f>
        <v>1099216</v>
      </c>
    </row>
    <row r="130" s="4" customFormat="true" ht="59.25" hidden="false" customHeight="true" outlineLevel="0" collapsed="false">
      <c r="A130" s="112"/>
      <c r="B130" s="119"/>
      <c r="C130" s="119"/>
      <c r="D130" s="106"/>
      <c r="E130" s="107"/>
      <c r="F130" s="46" t="s">
        <v>28</v>
      </c>
      <c r="G130" s="46"/>
      <c r="H130" s="125"/>
      <c r="I130" s="53"/>
      <c r="J130" s="53"/>
      <c r="K130" s="53"/>
      <c r="L130" s="53"/>
      <c r="M130" s="53"/>
      <c r="N130" s="53"/>
      <c r="O130" s="52" t="s">
        <v>62</v>
      </c>
      <c r="P130" s="90" t="s">
        <v>114</v>
      </c>
      <c r="Q130" s="52" t="s">
        <v>29</v>
      </c>
      <c r="R130" s="56" t="n">
        <v>1099216</v>
      </c>
      <c r="S130" s="56" t="n">
        <v>1099216</v>
      </c>
    </row>
    <row r="131" s="4" customFormat="true" ht="34.5" hidden="false" customHeight="true" outlineLevel="0" collapsed="false">
      <c r="A131" s="112"/>
      <c r="B131" s="119"/>
      <c r="C131" s="119"/>
      <c r="D131" s="106"/>
      <c r="E131" s="107"/>
      <c r="F131" s="46" t="s">
        <v>39</v>
      </c>
      <c r="G131" s="46"/>
      <c r="H131" s="125"/>
      <c r="I131" s="53"/>
      <c r="J131" s="53"/>
      <c r="K131" s="53"/>
      <c r="L131" s="53"/>
      <c r="M131" s="53"/>
      <c r="N131" s="53"/>
      <c r="O131" s="52" t="s">
        <v>62</v>
      </c>
      <c r="P131" s="90" t="s">
        <v>114</v>
      </c>
      <c r="Q131" s="52" t="s">
        <v>40</v>
      </c>
      <c r="R131" s="56" t="n">
        <f aca="false">R132</f>
        <v>72000</v>
      </c>
      <c r="S131" s="56" t="n">
        <f aca="false">S132</f>
        <v>72000</v>
      </c>
    </row>
    <row r="132" s="4" customFormat="true" ht="52.5" hidden="false" customHeight="true" outlineLevel="0" collapsed="false">
      <c r="A132" s="112"/>
      <c r="B132" s="119"/>
      <c r="C132" s="119"/>
      <c r="D132" s="106"/>
      <c r="E132" s="107"/>
      <c r="F132" s="46" t="s">
        <v>41</v>
      </c>
      <c r="G132" s="46"/>
      <c r="H132" s="125"/>
      <c r="I132" s="53"/>
      <c r="J132" s="53"/>
      <c r="K132" s="53"/>
      <c r="L132" s="53"/>
      <c r="M132" s="53"/>
      <c r="N132" s="53"/>
      <c r="O132" s="52" t="s">
        <v>62</v>
      </c>
      <c r="P132" s="90" t="s">
        <v>114</v>
      </c>
      <c r="Q132" s="52" t="s">
        <v>42</v>
      </c>
      <c r="R132" s="56" t="n">
        <v>72000</v>
      </c>
      <c r="S132" s="56" t="n">
        <v>72000</v>
      </c>
    </row>
    <row r="133" s="4" customFormat="true" ht="51" hidden="false" customHeight="true" outlineLevel="0" collapsed="false">
      <c r="A133" s="112"/>
      <c r="B133" s="119"/>
      <c r="C133" s="119"/>
      <c r="D133" s="106"/>
      <c r="E133" s="107"/>
      <c r="F133" s="41" t="s">
        <v>115</v>
      </c>
      <c r="G133" s="41"/>
      <c r="H133" s="125"/>
      <c r="I133" s="53"/>
      <c r="J133" s="53"/>
      <c r="K133" s="53"/>
      <c r="L133" s="53"/>
      <c r="M133" s="53"/>
      <c r="N133" s="53"/>
      <c r="O133" s="52" t="s">
        <v>62</v>
      </c>
      <c r="P133" s="90" t="s">
        <v>116</v>
      </c>
      <c r="Q133" s="52" t="s">
        <v>18</v>
      </c>
      <c r="R133" s="56" t="n">
        <f aca="false">R135+R136</f>
        <v>774863</v>
      </c>
      <c r="S133" s="56" t="n">
        <f aca="false">S135+S136</f>
        <v>774863</v>
      </c>
    </row>
    <row r="134" s="4" customFormat="true" ht="99" hidden="false" customHeight="true" outlineLevel="0" collapsed="false">
      <c r="A134" s="112"/>
      <c r="B134" s="119"/>
      <c r="C134" s="119"/>
      <c r="D134" s="106"/>
      <c r="E134" s="107"/>
      <c r="F134" s="46" t="s">
        <v>26</v>
      </c>
      <c r="G134" s="46"/>
      <c r="H134" s="125"/>
      <c r="I134" s="53"/>
      <c r="J134" s="53"/>
      <c r="K134" s="53"/>
      <c r="L134" s="53"/>
      <c r="M134" s="53"/>
      <c r="N134" s="53"/>
      <c r="O134" s="52" t="s">
        <v>62</v>
      </c>
      <c r="P134" s="90" t="s">
        <v>116</v>
      </c>
      <c r="Q134" s="52" t="s">
        <v>27</v>
      </c>
      <c r="R134" s="56" t="n">
        <f aca="false">R135</f>
        <v>713063</v>
      </c>
      <c r="S134" s="56" t="n">
        <f aca="false">S135</f>
        <v>713063</v>
      </c>
    </row>
    <row r="135" s="4" customFormat="true" ht="53.25" hidden="false" customHeight="true" outlineLevel="0" collapsed="false">
      <c r="A135" s="112"/>
      <c r="B135" s="119"/>
      <c r="C135" s="119"/>
      <c r="D135" s="106"/>
      <c r="E135" s="107"/>
      <c r="F135" s="46" t="s">
        <v>28</v>
      </c>
      <c r="G135" s="46"/>
      <c r="H135" s="125"/>
      <c r="I135" s="53"/>
      <c r="J135" s="53"/>
      <c r="K135" s="53"/>
      <c r="L135" s="53"/>
      <c r="M135" s="53"/>
      <c r="N135" s="53"/>
      <c r="O135" s="52" t="s">
        <v>62</v>
      </c>
      <c r="P135" s="90" t="s">
        <v>116</v>
      </c>
      <c r="Q135" s="52" t="s">
        <v>29</v>
      </c>
      <c r="R135" s="56" t="n">
        <v>713063</v>
      </c>
      <c r="S135" s="56" t="n">
        <v>713063</v>
      </c>
    </row>
    <row r="136" s="4" customFormat="true" ht="43.5" hidden="false" customHeight="true" outlineLevel="0" collapsed="false">
      <c r="A136" s="112"/>
      <c r="B136" s="119"/>
      <c r="C136" s="119"/>
      <c r="D136" s="106"/>
      <c r="E136" s="107"/>
      <c r="F136" s="46" t="s">
        <v>39</v>
      </c>
      <c r="G136" s="46"/>
      <c r="H136" s="125"/>
      <c r="I136" s="53"/>
      <c r="J136" s="53"/>
      <c r="K136" s="53"/>
      <c r="L136" s="53"/>
      <c r="M136" s="53"/>
      <c r="N136" s="53"/>
      <c r="O136" s="52" t="s">
        <v>62</v>
      </c>
      <c r="P136" s="90" t="s">
        <v>116</v>
      </c>
      <c r="Q136" s="52" t="s">
        <v>40</v>
      </c>
      <c r="R136" s="56" t="n">
        <f aca="false">R137</f>
        <v>61800</v>
      </c>
      <c r="S136" s="56" t="n">
        <f aca="false">S137</f>
        <v>61800</v>
      </c>
    </row>
    <row r="137" s="4" customFormat="true" ht="53.25" hidden="false" customHeight="true" outlineLevel="0" collapsed="false">
      <c r="A137" s="112"/>
      <c r="B137" s="119"/>
      <c r="C137" s="119"/>
      <c r="D137" s="106"/>
      <c r="E137" s="107"/>
      <c r="F137" s="46" t="s">
        <v>41</v>
      </c>
      <c r="G137" s="46"/>
      <c r="H137" s="125"/>
      <c r="I137" s="53"/>
      <c r="J137" s="53"/>
      <c r="K137" s="53"/>
      <c r="L137" s="53"/>
      <c r="M137" s="53"/>
      <c r="N137" s="53"/>
      <c r="O137" s="52" t="s">
        <v>62</v>
      </c>
      <c r="P137" s="90" t="s">
        <v>116</v>
      </c>
      <c r="Q137" s="52" t="s">
        <v>42</v>
      </c>
      <c r="R137" s="56" t="n">
        <v>61800</v>
      </c>
      <c r="S137" s="56" t="n">
        <v>61800</v>
      </c>
    </row>
    <row r="138" s="4" customFormat="true" ht="79.5" hidden="false" customHeight="true" outlineLevel="0" collapsed="false">
      <c r="A138" s="112"/>
      <c r="B138" s="119"/>
      <c r="C138" s="119"/>
      <c r="D138" s="106"/>
      <c r="E138" s="107"/>
      <c r="F138" s="41" t="s">
        <v>117</v>
      </c>
      <c r="G138" s="41"/>
      <c r="H138" s="125"/>
      <c r="I138" s="53"/>
      <c r="J138" s="53"/>
      <c r="K138" s="53"/>
      <c r="L138" s="53"/>
      <c r="M138" s="53"/>
      <c r="N138" s="53"/>
      <c r="O138" s="52" t="s">
        <v>62</v>
      </c>
      <c r="P138" s="90" t="s">
        <v>118</v>
      </c>
      <c r="Q138" s="52" t="s">
        <v>18</v>
      </c>
      <c r="R138" s="56" t="n">
        <f aca="false">R139+R141</f>
        <v>840989</v>
      </c>
      <c r="S138" s="56" t="n">
        <f aca="false">S139+S141</f>
        <v>840989</v>
      </c>
    </row>
    <row r="139" s="4" customFormat="true" ht="99.75" hidden="false" customHeight="true" outlineLevel="0" collapsed="false">
      <c r="A139" s="112"/>
      <c r="B139" s="119"/>
      <c r="C139" s="119"/>
      <c r="D139" s="106"/>
      <c r="E139" s="107"/>
      <c r="F139" s="46" t="s">
        <v>26</v>
      </c>
      <c r="G139" s="46"/>
      <c r="H139" s="125"/>
      <c r="I139" s="53"/>
      <c r="J139" s="53"/>
      <c r="K139" s="53"/>
      <c r="L139" s="53"/>
      <c r="M139" s="53"/>
      <c r="N139" s="53"/>
      <c r="O139" s="52" t="s">
        <v>62</v>
      </c>
      <c r="P139" s="90" t="s">
        <v>118</v>
      </c>
      <c r="Q139" s="52" t="s">
        <v>27</v>
      </c>
      <c r="R139" s="56" t="n">
        <f aca="false">R140</f>
        <v>840989</v>
      </c>
      <c r="S139" s="56" t="n">
        <f aca="false">S140</f>
        <v>840989</v>
      </c>
    </row>
    <row r="140" s="4" customFormat="true" ht="52.5" hidden="false" customHeight="true" outlineLevel="0" collapsed="false">
      <c r="A140" s="112"/>
      <c r="B140" s="119"/>
      <c r="C140" s="119"/>
      <c r="D140" s="106"/>
      <c r="E140" s="107"/>
      <c r="F140" s="46" t="s">
        <v>28</v>
      </c>
      <c r="G140" s="46"/>
      <c r="H140" s="125"/>
      <c r="I140" s="53"/>
      <c r="J140" s="53"/>
      <c r="K140" s="53"/>
      <c r="L140" s="53"/>
      <c r="M140" s="53"/>
      <c r="N140" s="53"/>
      <c r="O140" s="52" t="s">
        <v>62</v>
      </c>
      <c r="P140" s="90" t="s">
        <v>118</v>
      </c>
      <c r="Q140" s="52" t="s">
        <v>29</v>
      </c>
      <c r="R140" s="56" t="n">
        <v>840989</v>
      </c>
      <c r="S140" s="56" t="n">
        <v>840989</v>
      </c>
    </row>
    <row r="141" s="4" customFormat="true" ht="39" hidden="false" customHeight="true" outlineLevel="0" collapsed="false">
      <c r="A141" s="112"/>
      <c r="B141" s="119"/>
      <c r="C141" s="119"/>
      <c r="D141" s="106"/>
      <c r="E141" s="107"/>
      <c r="F141" s="46" t="s">
        <v>39</v>
      </c>
      <c r="G141" s="46"/>
      <c r="H141" s="125"/>
      <c r="I141" s="53"/>
      <c r="J141" s="53"/>
      <c r="K141" s="53"/>
      <c r="L141" s="53"/>
      <c r="M141" s="53"/>
      <c r="N141" s="53"/>
      <c r="O141" s="52" t="s">
        <v>62</v>
      </c>
      <c r="P141" s="90" t="s">
        <v>118</v>
      </c>
      <c r="Q141" s="52" t="s">
        <v>40</v>
      </c>
      <c r="R141" s="56" t="n">
        <f aca="false">R142</f>
        <v>0</v>
      </c>
      <c r="S141" s="56" t="n">
        <f aca="false">S142</f>
        <v>0</v>
      </c>
    </row>
    <row r="142" s="4" customFormat="true" ht="57" hidden="false" customHeight="true" outlineLevel="0" collapsed="false">
      <c r="A142" s="112"/>
      <c r="B142" s="119"/>
      <c r="C142" s="119"/>
      <c r="D142" s="106"/>
      <c r="E142" s="107"/>
      <c r="F142" s="46" t="s">
        <v>41</v>
      </c>
      <c r="G142" s="46"/>
      <c r="H142" s="125"/>
      <c r="I142" s="53"/>
      <c r="J142" s="53"/>
      <c r="K142" s="53"/>
      <c r="L142" s="53"/>
      <c r="M142" s="53"/>
      <c r="N142" s="53"/>
      <c r="O142" s="52" t="s">
        <v>62</v>
      </c>
      <c r="P142" s="90" t="s">
        <v>118</v>
      </c>
      <c r="Q142" s="52" t="s">
        <v>42</v>
      </c>
      <c r="R142" s="56" t="n">
        <v>0</v>
      </c>
      <c r="S142" s="56" t="n">
        <v>0</v>
      </c>
    </row>
    <row r="143" s="138" customFormat="true" ht="89.25" hidden="false" customHeight="true" outlineLevel="0" collapsed="false">
      <c r="A143" s="133"/>
      <c r="B143" s="134"/>
      <c r="C143" s="135"/>
      <c r="D143" s="136"/>
      <c r="E143" s="137"/>
      <c r="F143" s="46" t="s">
        <v>119</v>
      </c>
      <c r="G143" s="46"/>
      <c r="H143" s="125"/>
      <c r="I143" s="53"/>
      <c r="J143" s="53"/>
      <c r="K143" s="53"/>
      <c r="L143" s="53"/>
      <c r="M143" s="53"/>
      <c r="N143" s="53"/>
      <c r="O143" s="52" t="s">
        <v>62</v>
      </c>
      <c r="P143" s="90" t="s">
        <v>120</v>
      </c>
      <c r="Q143" s="52" t="s">
        <v>18</v>
      </c>
      <c r="R143" s="56" t="n">
        <f aca="false">R144+R146</f>
        <v>1804088</v>
      </c>
      <c r="S143" s="56" t="n">
        <f aca="false">S144+S146</f>
        <v>1804088</v>
      </c>
    </row>
    <row r="144" s="138" customFormat="true" ht="105" hidden="false" customHeight="true" outlineLevel="0" collapsed="false">
      <c r="A144" s="133"/>
      <c r="B144" s="134"/>
      <c r="C144" s="135"/>
      <c r="D144" s="136"/>
      <c r="E144" s="137"/>
      <c r="F144" s="46" t="s">
        <v>26</v>
      </c>
      <c r="G144" s="46"/>
      <c r="H144" s="125"/>
      <c r="I144" s="53"/>
      <c r="J144" s="53"/>
      <c r="K144" s="53"/>
      <c r="L144" s="53"/>
      <c r="M144" s="53"/>
      <c r="N144" s="53"/>
      <c r="O144" s="52" t="s">
        <v>62</v>
      </c>
      <c r="P144" s="90" t="s">
        <v>120</v>
      </c>
      <c r="Q144" s="52" t="s">
        <v>27</v>
      </c>
      <c r="R144" s="56" t="n">
        <f aca="false">R145</f>
        <v>1804088</v>
      </c>
      <c r="S144" s="56" t="n">
        <f aca="false">S145</f>
        <v>1804088</v>
      </c>
    </row>
    <row r="145" s="138" customFormat="true" ht="55.5" hidden="false" customHeight="true" outlineLevel="0" collapsed="false">
      <c r="A145" s="133"/>
      <c r="B145" s="134"/>
      <c r="C145" s="135"/>
      <c r="D145" s="136"/>
      <c r="E145" s="137"/>
      <c r="F145" s="46" t="s">
        <v>28</v>
      </c>
      <c r="G145" s="46"/>
      <c r="H145" s="125"/>
      <c r="I145" s="53"/>
      <c r="J145" s="53"/>
      <c r="K145" s="53"/>
      <c r="L145" s="53"/>
      <c r="M145" s="53"/>
      <c r="N145" s="53"/>
      <c r="O145" s="52" t="s">
        <v>62</v>
      </c>
      <c r="P145" s="90" t="s">
        <v>120</v>
      </c>
      <c r="Q145" s="52" t="s">
        <v>29</v>
      </c>
      <c r="R145" s="56" t="n">
        <v>1804088</v>
      </c>
      <c r="S145" s="56" t="n">
        <v>1804088</v>
      </c>
    </row>
    <row r="146" s="138" customFormat="true" ht="44.25" hidden="false" customHeight="true" outlineLevel="0" collapsed="false">
      <c r="A146" s="133"/>
      <c r="B146" s="134"/>
      <c r="C146" s="135"/>
      <c r="D146" s="136"/>
      <c r="E146" s="137"/>
      <c r="F146" s="46" t="s">
        <v>39</v>
      </c>
      <c r="G146" s="46"/>
      <c r="H146" s="125"/>
      <c r="I146" s="53"/>
      <c r="J146" s="53"/>
      <c r="K146" s="53"/>
      <c r="L146" s="53"/>
      <c r="M146" s="53"/>
      <c r="N146" s="53"/>
      <c r="O146" s="52" t="s">
        <v>62</v>
      </c>
      <c r="P146" s="90" t="s">
        <v>120</v>
      </c>
      <c r="Q146" s="52" t="s">
        <v>40</v>
      </c>
      <c r="R146" s="56" t="n">
        <f aca="false">R147</f>
        <v>0</v>
      </c>
      <c r="S146" s="56" t="n">
        <f aca="false">S147</f>
        <v>0</v>
      </c>
    </row>
    <row r="147" s="138" customFormat="true" ht="53.25" hidden="false" customHeight="true" outlineLevel="0" collapsed="false">
      <c r="A147" s="133"/>
      <c r="B147" s="134"/>
      <c r="C147" s="135"/>
      <c r="D147" s="136"/>
      <c r="E147" s="137"/>
      <c r="F147" s="46" t="s">
        <v>41</v>
      </c>
      <c r="G147" s="46"/>
      <c r="H147" s="125"/>
      <c r="I147" s="53"/>
      <c r="J147" s="53"/>
      <c r="K147" s="53"/>
      <c r="L147" s="53"/>
      <c r="M147" s="53"/>
      <c r="N147" s="53"/>
      <c r="O147" s="52" t="s">
        <v>62</v>
      </c>
      <c r="P147" s="90" t="s">
        <v>120</v>
      </c>
      <c r="Q147" s="52" t="s">
        <v>42</v>
      </c>
      <c r="R147" s="56" t="n">
        <v>0</v>
      </c>
      <c r="S147" s="56" t="n">
        <v>0</v>
      </c>
    </row>
    <row r="148" s="138" customFormat="true" ht="39" hidden="false" customHeight="true" outlineLevel="0" collapsed="false">
      <c r="A148" s="139"/>
      <c r="B148" s="140" t="s">
        <v>121</v>
      </c>
      <c r="C148" s="140"/>
      <c r="D148" s="136"/>
      <c r="E148" s="137"/>
      <c r="F148" s="28" t="s">
        <v>122</v>
      </c>
      <c r="G148" s="28"/>
      <c r="H148" s="29" t="e">
        <f aca="false">H13+H20+H34+#REF!+#REF!+#REF!+H70+H77+H56</f>
        <v>#REF!</v>
      </c>
      <c r="I148" s="29" t="e">
        <f aca="false">I13+I20+I34+#REF!+#REF!+#REF!+I70+I77+I56</f>
        <v>#REF!</v>
      </c>
      <c r="J148" s="29" t="e">
        <f aca="false">J13+J20+J34+#REF!+#REF!+#REF!+J70+J77+J56</f>
        <v>#REF!</v>
      </c>
      <c r="K148" s="29" t="e">
        <f aca="false">K13+K20+K34+#REF!+#REF!+#REF!+K70+K77+K56</f>
        <v>#REF!</v>
      </c>
      <c r="L148" s="29" t="e">
        <f aca="false">L13+L20+L34+#REF!+#REF!+#REF!+L70+L77+L56</f>
        <v>#REF!</v>
      </c>
      <c r="M148" s="29" t="e">
        <f aca="false">M13+M20+M34+#REF!+#REF!+#REF!+M70+M77+M56</f>
        <v>#REF!</v>
      </c>
      <c r="N148" s="29" t="e">
        <f aca="false">N13+N20+N34+#REF!+#REF!+#REF!+N70+N77+N56</f>
        <v>#REF!</v>
      </c>
      <c r="O148" s="30" t="s">
        <v>10</v>
      </c>
      <c r="P148" s="30" t="s">
        <v>17</v>
      </c>
      <c r="Q148" s="30" t="s">
        <v>18</v>
      </c>
      <c r="R148" s="141" t="n">
        <f aca="false">R13+R20+R34+R56+R70+R77+R45</f>
        <v>71500025</v>
      </c>
      <c r="S148" s="141" t="n">
        <f aca="false">S13+S20+S34+S56+S70+S77+S45</f>
        <v>71571370</v>
      </c>
    </row>
    <row r="149" s="138" customFormat="true" ht="51.75" hidden="false" customHeight="true" outlineLevel="0" collapsed="false">
      <c r="A149" s="142"/>
      <c r="B149" s="140"/>
      <c r="C149" s="140"/>
      <c r="D149" s="136"/>
      <c r="E149" s="137"/>
      <c r="F149" s="143" t="s">
        <v>123</v>
      </c>
      <c r="G149" s="143"/>
      <c r="H149" s="29"/>
      <c r="I149" s="29"/>
      <c r="J149" s="29"/>
      <c r="K149" s="29"/>
      <c r="L149" s="29"/>
      <c r="M149" s="29"/>
      <c r="N149" s="29"/>
      <c r="O149" s="30" t="s">
        <v>124</v>
      </c>
      <c r="P149" s="30"/>
      <c r="Q149" s="30"/>
      <c r="R149" s="141"/>
      <c r="S149" s="141"/>
    </row>
    <row r="150" s="138" customFormat="true" ht="65.25" hidden="false" customHeight="true" outlineLevel="0" collapsed="false">
      <c r="A150" s="142"/>
      <c r="B150" s="140"/>
      <c r="C150" s="140"/>
      <c r="D150" s="136"/>
      <c r="E150" s="137"/>
      <c r="F150" s="80" t="s">
        <v>125</v>
      </c>
      <c r="G150" s="80"/>
      <c r="H150" s="29"/>
      <c r="I150" s="29"/>
      <c r="J150" s="29"/>
      <c r="K150" s="29"/>
      <c r="L150" s="29"/>
      <c r="M150" s="29"/>
      <c r="N150" s="29"/>
      <c r="O150" s="52" t="s">
        <v>126</v>
      </c>
      <c r="P150" s="52" t="s">
        <v>17</v>
      </c>
      <c r="Q150" s="52" t="s">
        <v>18</v>
      </c>
      <c r="R150" s="144" t="n">
        <f aca="false">R154</f>
        <v>500000</v>
      </c>
      <c r="S150" s="144" t="n">
        <f aca="false">S154</f>
        <v>500000</v>
      </c>
    </row>
    <row r="151" s="138" customFormat="true" ht="78.75" hidden="false" customHeight="true" outlineLevel="0" collapsed="false">
      <c r="A151" s="142"/>
      <c r="B151" s="140"/>
      <c r="C151" s="140"/>
      <c r="D151" s="136"/>
      <c r="E151" s="137"/>
      <c r="F151" s="80" t="s">
        <v>127</v>
      </c>
      <c r="G151" s="80"/>
      <c r="H151" s="29"/>
      <c r="I151" s="29"/>
      <c r="J151" s="29"/>
      <c r="K151" s="29"/>
      <c r="L151" s="29"/>
      <c r="M151" s="29"/>
      <c r="N151" s="29"/>
      <c r="O151" s="52" t="s">
        <v>126</v>
      </c>
      <c r="P151" s="52" t="s">
        <v>128</v>
      </c>
      <c r="Q151" s="52" t="s">
        <v>18</v>
      </c>
      <c r="R151" s="145" t="n">
        <f aca="false">R152</f>
        <v>500000</v>
      </c>
      <c r="S151" s="145" t="n">
        <f aca="false">S152</f>
        <v>500000</v>
      </c>
    </row>
    <row r="152" s="138" customFormat="true" ht="35.25" hidden="false" customHeight="true" outlineLevel="0" collapsed="false">
      <c r="A152" s="142"/>
      <c r="B152" s="140"/>
      <c r="C152" s="140"/>
      <c r="D152" s="136"/>
      <c r="E152" s="137"/>
      <c r="F152" s="80" t="s">
        <v>129</v>
      </c>
      <c r="G152" s="80"/>
      <c r="H152" s="29"/>
      <c r="I152" s="29"/>
      <c r="J152" s="29"/>
      <c r="K152" s="29"/>
      <c r="L152" s="29"/>
      <c r="M152" s="29"/>
      <c r="N152" s="29"/>
      <c r="O152" s="52" t="s">
        <v>126</v>
      </c>
      <c r="P152" s="52" t="s">
        <v>130</v>
      </c>
      <c r="Q152" s="52" t="s">
        <v>18</v>
      </c>
      <c r="R152" s="145" t="n">
        <f aca="false">R154</f>
        <v>500000</v>
      </c>
      <c r="S152" s="145" t="n">
        <f aca="false">S154</f>
        <v>500000</v>
      </c>
    </row>
    <row r="153" s="138" customFormat="true" ht="46.5" hidden="false" customHeight="true" outlineLevel="0" collapsed="false">
      <c r="A153" s="142"/>
      <c r="B153" s="140"/>
      <c r="C153" s="140"/>
      <c r="D153" s="136"/>
      <c r="E153" s="137"/>
      <c r="F153" s="80" t="s">
        <v>65</v>
      </c>
      <c r="G153" s="80"/>
      <c r="H153" s="29"/>
      <c r="I153" s="29"/>
      <c r="J153" s="29"/>
      <c r="K153" s="29"/>
      <c r="L153" s="29"/>
      <c r="M153" s="29"/>
      <c r="N153" s="77"/>
      <c r="O153" s="52" t="s">
        <v>126</v>
      </c>
      <c r="P153" s="52" t="s">
        <v>131</v>
      </c>
      <c r="Q153" s="52" t="s">
        <v>18</v>
      </c>
      <c r="R153" s="145" t="n">
        <f aca="false">R154</f>
        <v>500000</v>
      </c>
      <c r="S153" s="145" t="n">
        <f aca="false">S154</f>
        <v>500000</v>
      </c>
    </row>
    <row r="154" s="138" customFormat="true" ht="50.25" hidden="false" customHeight="true" outlineLevel="0" collapsed="false">
      <c r="A154" s="142"/>
      <c r="B154" s="140"/>
      <c r="C154" s="140"/>
      <c r="D154" s="136"/>
      <c r="E154" s="137"/>
      <c r="F154" s="80" t="s">
        <v>132</v>
      </c>
      <c r="G154" s="80"/>
      <c r="H154" s="29"/>
      <c r="I154" s="29"/>
      <c r="J154" s="29"/>
      <c r="K154" s="29"/>
      <c r="L154" s="29"/>
      <c r="M154" s="29"/>
      <c r="N154" s="29"/>
      <c r="O154" s="82" t="s">
        <v>126</v>
      </c>
      <c r="P154" s="52" t="s">
        <v>131</v>
      </c>
      <c r="Q154" s="82" t="s">
        <v>18</v>
      </c>
      <c r="R154" s="147" t="n">
        <f aca="false">R155</f>
        <v>500000</v>
      </c>
      <c r="S154" s="147" t="n">
        <f aca="false">S155</f>
        <v>500000</v>
      </c>
    </row>
    <row r="155" s="138" customFormat="true" ht="38.25" hidden="false" customHeight="true" outlineLevel="0" collapsed="false">
      <c r="A155" s="142"/>
      <c r="B155" s="140"/>
      <c r="C155" s="140"/>
      <c r="D155" s="136"/>
      <c r="E155" s="137"/>
      <c r="F155" s="46" t="s">
        <v>39</v>
      </c>
      <c r="G155" s="46"/>
      <c r="H155" s="29"/>
      <c r="I155" s="29"/>
      <c r="J155" s="29"/>
      <c r="K155" s="29"/>
      <c r="L155" s="29"/>
      <c r="M155" s="29"/>
      <c r="N155" s="29"/>
      <c r="O155" s="52" t="s">
        <v>126</v>
      </c>
      <c r="P155" s="52" t="s">
        <v>131</v>
      </c>
      <c r="Q155" s="52" t="s">
        <v>40</v>
      </c>
      <c r="R155" s="144" t="n">
        <f aca="false">R156</f>
        <v>500000</v>
      </c>
      <c r="S155" s="144" t="n">
        <f aca="false">S156</f>
        <v>500000</v>
      </c>
    </row>
    <row r="156" s="138" customFormat="true" ht="52.5" hidden="false" customHeight="true" outlineLevel="0" collapsed="false">
      <c r="A156" s="142"/>
      <c r="B156" s="140"/>
      <c r="C156" s="140"/>
      <c r="D156" s="136"/>
      <c r="E156" s="137"/>
      <c r="F156" s="46" t="s">
        <v>41</v>
      </c>
      <c r="G156" s="46"/>
      <c r="H156" s="29"/>
      <c r="I156" s="29"/>
      <c r="J156" s="29"/>
      <c r="K156" s="29"/>
      <c r="L156" s="29"/>
      <c r="M156" s="29"/>
      <c r="N156" s="29"/>
      <c r="O156" s="52" t="s">
        <v>126</v>
      </c>
      <c r="P156" s="52" t="s">
        <v>131</v>
      </c>
      <c r="Q156" s="52" t="s">
        <v>42</v>
      </c>
      <c r="R156" s="144" t="n">
        <v>500000</v>
      </c>
      <c r="S156" s="144" t="n">
        <v>500000</v>
      </c>
    </row>
    <row r="157" s="138" customFormat="true" ht="39" hidden="false" customHeight="true" outlineLevel="0" collapsed="false">
      <c r="A157" s="142"/>
      <c r="B157" s="140"/>
      <c r="C157" s="140"/>
      <c r="D157" s="136"/>
      <c r="E157" s="137"/>
      <c r="F157" s="143" t="s">
        <v>133</v>
      </c>
      <c r="G157" s="143"/>
      <c r="H157" s="29"/>
      <c r="I157" s="29"/>
      <c r="J157" s="29"/>
      <c r="K157" s="29"/>
      <c r="L157" s="29"/>
      <c r="M157" s="29"/>
      <c r="N157" s="29"/>
      <c r="O157" s="30" t="s">
        <v>124</v>
      </c>
      <c r="P157" s="30" t="s">
        <v>17</v>
      </c>
      <c r="Q157" s="30" t="s">
        <v>18</v>
      </c>
      <c r="R157" s="141" t="n">
        <f aca="false">R150</f>
        <v>500000</v>
      </c>
      <c r="S157" s="141" t="n">
        <f aca="false">S150</f>
        <v>500000</v>
      </c>
    </row>
    <row r="158" s="138" customFormat="true" ht="19.5" hidden="false" customHeight="true" outlineLevel="0" collapsed="false">
      <c r="A158" s="148" t="s">
        <v>134</v>
      </c>
      <c r="B158" s="149" t="s">
        <v>135</v>
      </c>
      <c r="C158" s="149"/>
      <c r="D158" s="136" t="s">
        <v>136</v>
      </c>
      <c r="E158" s="137"/>
      <c r="F158" s="28" t="s">
        <v>137</v>
      </c>
      <c r="G158" s="28"/>
      <c r="H158" s="29"/>
      <c r="I158" s="29"/>
      <c r="J158" s="29"/>
      <c r="K158" s="29"/>
      <c r="L158" s="29"/>
      <c r="M158" s="53"/>
      <c r="N158" s="53" t="n">
        <f aca="false">M158-H158</f>
        <v>0</v>
      </c>
      <c r="O158" s="30" t="s">
        <v>136</v>
      </c>
      <c r="P158" s="30" t="s">
        <v>17</v>
      </c>
      <c r="Q158" s="30" t="s">
        <v>18</v>
      </c>
      <c r="R158" s="31"/>
      <c r="S158" s="31"/>
    </row>
    <row r="159" s="138" customFormat="true" ht="19.5" hidden="false" customHeight="true" outlineLevel="0" collapsed="false">
      <c r="A159" s="151"/>
      <c r="B159" s="152"/>
      <c r="C159" s="152"/>
      <c r="D159" s="136"/>
      <c r="E159" s="137"/>
      <c r="F159" s="63" t="s">
        <v>138</v>
      </c>
      <c r="G159" s="63"/>
      <c r="H159" s="29"/>
      <c r="I159" s="29"/>
      <c r="J159" s="29"/>
      <c r="K159" s="29"/>
      <c r="L159" s="29"/>
      <c r="M159" s="53"/>
      <c r="N159" s="53"/>
      <c r="O159" s="30" t="s">
        <v>139</v>
      </c>
      <c r="P159" s="30" t="s">
        <v>17</v>
      </c>
      <c r="Q159" s="30" t="s">
        <v>18</v>
      </c>
      <c r="R159" s="65" t="n">
        <f aca="false">R163</f>
        <v>482675</v>
      </c>
      <c r="S159" s="65" t="n">
        <f aca="false">S163</f>
        <v>482675</v>
      </c>
    </row>
    <row r="160" s="138" customFormat="true" ht="31.5" hidden="false" customHeight="true" outlineLevel="0" collapsed="false">
      <c r="A160" s="151"/>
      <c r="B160" s="152"/>
      <c r="C160" s="152"/>
      <c r="D160" s="136"/>
      <c r="E160" s="137"/>
      <c r="F160" s="46" t="s">
        <v>19</v>
      </c>
      <c r="G160" s="46"/>
      <c r="H160" s="46"/>
      <c r="I160" s="29"/>
      <c r="J160" s="29"/>
      <c r="K160" s="29"/>
      <c r="L160" s="29"/>
      <c r="M160" s="53"/>
      <c r="N160" s="53"/>
      <c r="O160" s="52" t="s">
        <v>139</v>
      </c>
      <c r="P160" s="52" t="s">
        <v>20</v>
      </c>
      <c r="Q160" s="52" t="s">
        <v>18</v>
      </c>
      <c r="R160" s="67" t="n">
        <f aca="false">R161</f>
        <v>482675</v>
      </c>
      <c r="S160" s="67" t="n">
        <f aca="false">S161</f>
        <v>482675</v>
      </c>
    </row>
    <row r="161" s="138" customFormat="true" ht="36" hidden="false" customHeight="true" outlineLevel="0" collapsed="false">
      <c r="A161" s="151"/>
      <c r="B161" s="152"/>
      <c r="C161" s="152"/>
      <c r="D161" s="136"/>
      <c r="E161" s="137"/>
      <c r="F161" s="46" t="s">
        <v>21</v>
      </c>
      <c r="G161" s="46"/>
      <c r="H161" s="42"/>
      <c r="I161" s="29"/>
      <c r="J161" s="29"/>
      <c r="K161" s="29"/>
      <c r="L161" s="29"/>
      <c r="M161" s="53"/>
      <c r="N161" s="53"/>
      <c r="O161" s="52" t="s">
        <v>139</v>
      </c>
      <c r="P161" s="52" t="s">
        <v>33</v>
      </c>
      <c r="Q161" s="52" t="s">
        <v>18</v>
      </c>
      <c r="R161" s="67" t="n">
        <f aca="false">R163</f>
        <v>482675</v>
      </c>
      <c r="S161" s="67" t="n">
        <f aca="false">S163</f>
        <v>482675</v>
      </c>
    </row>
    <row r="162" s="138" customFormat="true" ht="36" hidden="false" customHeight="true" outlineLevel="0" collapsed="false">
      <c r="A162" s="151"/>
      <c r="B162" s="152"/>
      <c r="C162" s="152"/>
      <c r="D162" s="136"/>
      <c r="E162" s="137"/>
      <c r="F162" s="46" t="s">
        <v>109</v>
      </c>
      <c r="G162" s="46"/>
      <c r="H162" s="42"/>
      <c r="I162" s="29"/>
      <c r="J162" s="29"/>
      <c r="K162" s="29"/>
      <c r="L162" s="29"/>
      <c r="M162" s="53"/>
      <c r="N162" s="53"/>
      <c r="O162" s="52" t="s">
        <v>139</v>
      </c>
      <c r="P162" s="52" t="s">
        <v>110</v>
      </c>
      <c r="Q162" s="52" t="s">
        <v>18</v>
      </c>
      <c r="R162" s="67" t="n">
        <f aca="false">R163</f>
        <v>482675</v>
      </c>
      <c r="S162" s="67" t="n">
        <f aca="false">S163</f>
        <v>482675</v>
      </c>
    </row>
    <row r="163" s="138" customFormat="true" ht="75" hidden="false" customHeight="true" outlineLevel="0" collapsed="false">
      <c r="A163" s="151"/>
      <c r="B163" s="152"/>
      <c r="C163" s="152"/>
      <c r="D163" s="136"/>
      <c r="E163" s="137"/>
      <c r="F163" s="46" t="s">
        <v>140</v>
      </c>
      <c r="G163" s="46"/>
      <c r="H163" s="125"/>
      <c r="I163" s="29"/>
      <c r="J163" s="29"/>
      <c r="K163" s="29"/>
      <c r="L163" s="29"/>
      <c r="M163" s="53"/>
      <c r="N163" s="53"/>
      <c r="O163" s="52" t="s">
        <v>139</v>
      </c>
      <c r="P163" s="90" t="s">
        <v>141</v>
      </c>
      <c r="Q163" s="52" t="s">
        <v>18</v>
      </c>
      <c r="R163" s="67" t="n">
        <f aca="false">R164</f>
        <v>482675</v>
      </c>
      <c r="S163" s="67" t="n">
        <f aca="false">S164</f>
        <v>482675</v>
      </c>
    </row>
    <row r="164" s="138" customFormat="true" ht="36.75" hidden="false" customHeight="true" outlineLevel="0" collapsed="false">
      <c r="A164" s="151"/>
      <c r="B164" s="152"/>
      <c r="C164" s="152"/>
      <c r="D164" s="136"/>
      <c r="E164" s="137"/>
      <c r="F164" s="46" t="s">
        <v>39</v>
      </c>
      <c r="G164" s="46"/>
      <c r="H164" s="125"/>
      <c r="I164" s="29"/>
      <c r="J164" s="29"/>
      <c r="K164" s="29"/>
      <c r="L164" s="29"/>
      <c r="M164" s="53"/>
      <c r="N164" s="53"/>
      <c r="O164" s="52" t="s">
        <v>139</v>
      </c>
      <c r="P164" s="90" t="s">
        <v>141</v>
      </c>
      <c r="Q164" s="52" t="s">
        <v>40</v>
      </c>
      <c r="R164" s="67" t="n">
        <f aca="false">R165</f>
        <v>482675</v>
      </c>
      <c r="S164" s="67" t="n">
        <f aca="false">S165</f>
        <v>482675</v>
      </c>
    </row>
    <row r="165" s="138" customFormat="true" ht="19.5" hidden="false" customHeight="true" outlineLevel="0" collapsed="false">
      <c r="A165" s="151"/>
      <c r="B165" s="152"/>
      <c r="C165" s="152"/>
      <c r="D165" s="136"/>
      <c r="E165" s="137"/>
      <c r="F165" s="46" t="s">
        <v>41</v>
      </c>
      <c r="G165" s="46"/>
      <c r="H165" s="125"/>
      <c r="I165" s="29"/>
      <c r="J165" s="29"/>
      <c r="K165" s="29"/>
      <c r="L165" s="29"/>
      <c r="M165" s="53"/>
      <c r="N165" s="53"/>
      <c r="O165" s="52" t="s">
        <v>139</v>
      </c>
      <c r="P165" s="90" t="s">
        <v>141</v>
      </c>
      <c r="Q165" s="52" t="s">
        <v>42</v>
      </c>
      <c r="R165" s="67" t="n">
        <v>482675</v>
      </c>
      <c r="S165" s="67" t="n">
        <v>482675</v>
      </c>
    </row>
    <row r="166" s="138" customFormat="true" ht="19.5" hidden="false" customHeight="true" outlineLevel="0" collapsed="false">
      <c r="A166" s="151"/>
      <c r="B166" s="152"/>
      <c r="C166" s="152"/>
      <c r="D166" s="136"/>
      <c r="E166" s="137"/>
      <c r="F166" s="63" t="s">
        <v>142</v>
      </c>
      <c r="G166" s="63"/>
      <c r="H166" s="153"/>
      <c r="I166" s="29"/>
      <c r="J166" s="29"/>
      <c r="K166" s="29"/>
      <c r="L166" s="29"/>
      <c r="M166" s="29"/>
      <c r="N166" s="29"/>
      <c r="O166" s="30" t="s">
        <v>143</v>
      </c>
      <c r="P166" s="30" t="s">
        <v>17</v>
      </c>
      <c r="Q166" s="154" t="s">
        <v>18</v>
      </c>
      <c r="R166" s="65" t="n">
        <f aca="false">R167</f>
        <v>400000</v>
      </c>
      <c r="S166" s="65" t="n">
        <f aca="false">S167</f>
        <v>3376000</v>
      </c>
    </row>
    <row r="167" s="138" customFormat="true" ht="83.25" hidden="false" customHeight="true" outlineLevel="0" collapsed="false">
      <c r="A167" s="151"/>
      <c r="B167" s="152"/>
      <c r="C167" s="152"/>
      <c r="D167" s="136"/>
      <c r="E167" s="137"/>
      <c r="F167" s="46" t="s">
        <v>144</v>
      </c>
      <c r="G167" s="46"/>
      <c r="H167" s="46"/>
      <c r="I167" s="29"/>
      <c r="J167" s="29"/>
      <c r="K167" s="29"/>
      <c r="L167" s="29"/>
      <c r="M167" s="53"/>
      <c r="N167" s="53"/>
      <c r="O167" s="52" t="s">
        <v>143</v>
      </c>
      <c r="P167" s="52" t="s">
        <v>128</v>
      </c>
      <c r="Q167" s="84" t="s">
        <v>18</v>
      </c>
      <c r="R167" s="67" t="n">
        <f aca="false">R168</f>
        <v>400000</v>
      </c>
      <c r="S167" s="67" t="n">
        <f aca="false">S168</f>
        <v>3376000</v>
      </c>
    </row>
    <row r="168" s="138" customFormat="true" ht="87" hidden="false" customHeight="true" outlineLevel="0" collapsed="false">
      <c r="A168" s="151"/>
      <c r="B168" s="152"/>
      <c r="C168" s="152"/>
      <c r="D168" s="136"/>
      <c r="E168" s="137"/>
      <c r="F168" s="46" t="s">
        <v>145</v>
      </c>
      <c r="G168" s="46"/>
      <c r="H168" s="42"/>
      <c r="I168" s="29"/>
      <c r="J168" s="29"/>
      <c r="K168" s="29"/>
      <c r="L168" s="29"/>
      <c r="M168" s="53"/>
      <c r="N168" s="53"/>
      <c r="O168" s="52" t="s">
        <v>143</v>
      </c>
      <c r="P168" s="52" t="s">
        <v>146</v>
      </c>
      <c r="Q168" s="84" t="s">
        <v>18</v>
      </c>
      <c r="R168" s="67" t="n">
        <f aca="false">R169</f>
        <v>400000</v>
      </c>
      <c r="S168" s="67" t="n">
        <f aca="false">S169</f>
        <v>3376000</v>
      </c>
    </row>
    <row r="169" s="138" customFormat="true" ht="47.25" hidden="false" customHeight="true" outlineLevel="0" collapsed="false">
      <c r="A169" s="151"/>
      <c r="B169" s="152"/>
      <c r="C169" s="152"/>
      <c r="D169" s="136"/>
      <c r="E169" s="137"/>
      <c r="F169" s="80" t="s">
        <v>65</v>
      </c>
      <c r="G169" s="80"/>
      <c r="H169" s="42"/>
      <c r="I169" s="29"/>
      <c r="J169" s="29"/>
      <c r="K169" s="29"/>
      <c r="L169" s="29"/>
      <c r="M169" s="53"/>
      <c r="N169" s="53"/>
      <c r="O169" s="52" t="s">
        <v>143</v>
      </c>
      <c r="P169" s="52" t="s">
        <v>147</v>
      </c>
      <c r="Q169" s="84" t="s">
        <v>18</v>
      </c>
      <c r="R169" s="67" t="n">
        <f aca="false">R170+R173</f>
        <v>400000</v>
      </c>
      <c r="S169" s="67" t="n">
        <f aca="false">S170+S173</f>
        <v>3376000</v>
      </c>
    </row>
    <row r="170" s="138" customFormat="true" ht="100.5" hidden="false" customHeight="true" outlineLevel="0" collapsed="false">
      <c r="A170" s="151"/>
      <c r="B170" s="152"/>
      <c r="C170" s="152"/>
      <c r="D170" s="136"/>
      <c r="E170" s="137"/>
      <c r="F170" s="80" t="s">
        <v>148</v>
      </c>
      <c r="G170" s="80"/>
      <c r="H170" s="42"/>
      <c r="I170" s="29"/>
      <c r="J170" s="29"/>
      <c r="K170" s="29"/>
      <c r="L170" s="29"/>
      <c r="M170" s="53"/>
      <c r="N170" s="53"/>
      <c r="O170" s="52" t="s">
        <v>143</v>
      </c>
      <c r="P170" s="90" t="s">
        <v>149</v>
      </c>
      <c r="Q170" s="84" t="s">
        <v>18</v>
      </c>
      <c r="R170" s="67" t="n">
        <f aca="false">R171</f>
        <v>0</v>
      </c>
      <c r="S170" s="67" t="n">
        <f aca="false">S171</f>
        <v>2976000</v>
      </c>
    </row>
    <row r="171" s="138" customFormat="true" ht="36" hidden="false" customHeight="true" outlineLevel="0" collapsed="false">
      <c r="A171" s="151"/>
      <c r="B171" s="152"/>
      <c r="C171" s="152"/>
      <c r="D171" s="136"/>
      <c r="E171" s="137"/>
      <c r="F171" s="46" t="s">
        <v>39</v>
      </c>
      <c r="G171" s="46"/>
      <c r="H171" s="125"/>
      <c r="I171" s="29"/>
      <c r="J171" s="29"/>
      <c r="K171" s="29"/>
      <c r="L171" s="29"/>
      <c r="M171" s="53"/>
      <c r="N171" s="53"/>
      <c r="O171" s="52" t="s">
        <v>143</v>
      </c>
      <c r="P171" s="90" t="s">
        <v>149</v>
      </c>
      <c r="Q171" s="84" t="s">
        <v>40</v>
      </c>
      <c r="R171" s="67" t="n">
        <f aca="false">R172</f>
        <v>0</v>
      </c>
      <c r="S171" s="67" t="n">
        <f aca="false">S172</f>
        <v>2976000</v>
      </c>
    </row>
    <row r="172" s="138" customFormat="true" ht="57" hidden="false" customHeight="true" outlineLevel="0" collapsed="false">
      <c r="A172" s="151"/>
      <c r="B172" s="152"/>
      <c r="C172" s="152"/>
      <c r="D172" s="136"/>
      <c r="E172" s="137"/>
      <c r="F172" s="76" t="s">
        <v>41</v>
      </c>
      <c r="G172" s="76"/>
      <c r="H172" s="125"/>
      <c r="I172" s="29"/>
      <c r="J172" s="29"/>
      <c r="K172" s="29"/>
      <c r="L172" s="29"/>
      <c r="M172" s="53"/>
      <c r="N172" s="53"/>
      <c r="O172" s="52" t="s">
        <v>143</v>
      </c>
      <c r="P172" s="90" t="s">
        <v>149</v>
      </c>
      <c r="Q172" s="155" t="s">
        <v>42</v>
      </c>
      <c r="R172" s="67" t="n">
        <v>0</v>
      </c>
      <c r="S172" s="67" t="n">
        <v>2976000</v>
      </c>
    </row>
    <row r="173" s="138" customFormat="true" ht="118.5" hidden="false" customHeight="true" outlineLevel="0" collapsed="false">
      <c r="A173" s="151"/>
      <c r="B173" s="152"/>
      <c r="C173" s="152"/>
      <c r="D173" s="136"/>
      <c r="E173" s="137"/>
      <c r="F173" s="156" t="s">
        <v>150</v>
      </c>
      <c r="G173" s="156"/>
      <c r="H173" s="157"/>
      <c r="I173" s="158"/>
      <c r="J173" s="158"/>
      <c r="K173" s="158"/>
      <c r="L173" s="158"/>
      <c r="M173" s="89"/>
      <c r="N173" s="89"/>
      <c r="O173" s="52" t="s">
        <v>143</v>
      </c>
      <c r="P173" s="90" t="s">
        <v>151</v>
      </c>
      <c r="Q173" s="84" t="s">
        <v>18</v>
      </c>
      <c r="R173" s="67" t="n">
        <f aca="false">R174</f>
        <v>400000</v>
      </c>
      <c r="S173" s="67" t="n">
        <f aca="false">S174</f>
        <v>400000</v>
      </c>
    </row>
    <row r="174" s="138" customFormat="true" ht="42.75" hidden="false" customHeight="true" outlineLevel="0" collapsed="false">
      <c r="A174" s="151"/>
      <c r="B174" s="152"/>
      <c r="C174" s="152"/>
      <c r="D174" s="136"/>
      <c r="E174" s="137"/>
      <c r="F174" s="46" t="s">
        <v>39</v>
      </c>
      <c r="G174" s="46"/>
      <c r="H174" s="157"/>
      <c r="I174" s="158"/>
      <c r="J174" s="158"/>
      <c r="K174" s="158"/>
      <c r="L174" s="158"/>
      <c r="M174" s="89"/>
      <c r="N174" s="89"/>
      <c r="O174" s="52" t="s">
        <v>143</v>
      </c>
      <c r="P174" s="90" t="s">
        <v>152</v>
      </c>
      <c r="Q174" s="84" t="s">
        <v>40</v>
      </c>
      <c r="R174" s="67" t="n">
        <f aca="false">R175</f>
        <v>400000</v>
      </c>
      <c r="S174" s="67" t="n">
        <f aca="false">S175</f>
        <v>400000</v>
      </c>
    </row>
    <row r="175" s="138" customFormat="true" ht="55.5" hidden="false" customHeight="true" outlineLevel="0" collapsed="false">
      <c r="A175" s="151"/>
      <c r="B175" s="152"/>
      <c r="C175" s="152"/>
      <c r="D175" s="136"/>
      <c r="E175" s="137"/>
      <c r="F175" s="76" t="s">
        <v>41</v>
      </c>
      <c r="G175" s="76"/>
      <c r="H175" s="157"/>
      <c r="I175" s="158"/>
      <c r="J175" s="158"/>
      <c r="K175" s="158"/>
      <c r="L175" s="158"/>
      <c r="M175" s="89"/>
      <c r="N175" s="89"/>
      <c r="O175" s="52" t="s">
        <v>143</v>
      </c>
      <c r="P175" s="90" t="s">
        <v>152</v>
      </c>
      <c r="Q175" s="84" t="s">
        <v>42</v>
      </c>
      <c r="R175" s="67" t="n">
        <v>400000</v>
      </c>
      <c r="S175" s="67" t="n">
        <v>400000</v>
      </c>
    </row>
    <row r="176" s="138" customFormat="true" ht="19.5" hidden="false" customHeight="true" outlineLevel="0" collapsed="false">
      <c r="A176" s="151"/>
      <c r="B176" s="152"/>
      <c r="C176" s="152"/>
      <c r="D176" s="136"/>
      <c r="E176" s="137"/>
      <c r="F176" s="63" t="s">
        <v>153</v>
      </c>
      <c r="G176" s="63"/>
      <c r="H176" s="29"/>
      <c r="I176" s="29"/>
      <c r="J176" s="29"/>
      <c r="K176" s="29"/>
      <c r="L176" s="29"/>
      <c r="M176" s="53"/>
      <c r="N176" s="53"/>
      <c r="O176" s="30" t="s">
        <v>154</v>
      </c>
      <c r="P176" s="30" t="s">
        <v>17</v>
      </c>
      <c r="Q176" s="30" t="s">
        <v>155</v>
      </c>
      <c r="R176" s="31" t="n">
        <f aca="false">R177+R186</f>
        <v>998223</v>
      </c>
      <c r="S176" s="31" t="n">
        <f aca="false">S177+S186</f>
        <v>998223</v>
      </c>
    </row>
    <row r="177" s="138" customFormat="true" ht="49.5" hidden="false" customHeight="true" outlineLevel="0" collapsed="false">
      <c r="A177" s="151"/>
      <c r="B177" s="152"/>
      <c r="C177" s="152"/>
      <c r="D177" s="136"/>
      <c r="E177" s="137"/>
      <c r="F177" s="22" t="s">
        <v>102</v>
      </c>
      <c r="G177" s="22"/>
      <c r="H177" s="29"/>
      <c r="I177" s="29"/>
      <c r="J177" s="29"/>
      <c r="K177" s="29"/>
      <c r="L177" s="29"/>
      <c r="M177" s="53"/>
      <c r="N177" s="53"/>
      <c r="O177" s="52" t="s">
        <v>154</v>
      </c>
      <c r="P177" s="52" t="s">
        <v>103</v>
      </c>
      <c r="Q177" s="52" t="s">
        <v>18</v>
      </c>
      <c r="R177" s="56" t="n">
        <f aca="false">R178</f>
        <v>995000</v>
      </c>
      <c r="S177" s="56" t="n">
        <f aca="false">S178</f>
        <v>995000</v>
      </c>
    </row>
    <row r="178" s="138" customFormat="true" ht="33" hidden="false" customHeight="true" outlineLevel="0" collapsed="false">
      <c r="A178" s="151"/>
      <c r="B178" s="152"/>
      <c r="C178" s="152"/>
      <c r="D178" s="136"/>
      <c r="E178" s="137"/>
      <c r="F178" s="22" t="s">
        <v>104</v>
      </c>
      <c r="G178" s="22"/>
      <c r="H178" s="29"/>
      <c r="I178" s="29"/>
      <c r="J178" s="29"/>
      <c r="K178" s="29"/>
      <c r="L178" s="29"/>
      <c r="M178" s="53"/>
      <c r="N178" s="53"/>
      <c r="O178" s="52" t="s">
        <v>156</v>
      </c>
      <c r="P178" s="52" t="s">
        <v>105</v>
      </c>
      <c r="Q178" s="52" t="s">
        <v>18</v>
      </c>
      <c r="R178" s="56" t="n">
        <f aca="false">R179</f>
        <v>995000</v>
      </c>
      <c r="S178" s="56" t="n">
        <f aca="false">S179</f>
        <v>995000</v>
      </c>
      <c r="U178" s="80"/>
      <c r="V178" s="80"/>
    </row>
    <row r="179" s="138" customFormat="true" ht="46.5" hidden="false" customHeight="true" outlineLevel="0" collapsed="false">
      <c r="A179" s="151"/>
      <c r="B179" s="152"/>
      <c r="C179" s="152"/>
      <c r="D179" s="136"/>
      <c r="E179" s="137"/>
      <c r="F179" s="80" t="s">
        <v>65</v>
      </c>
      <c r="G179" s="80"/>
      <c r="H179" s="29"/>
      <c r="I179" s="29"/>
      <c r="J179" s="29"/>
      <c r="K179" s="29"/>
      <c r="L179" s="29"/>
      <c r="M179" s="53"/>
      <c r="N179" s="53"/>
      <c r="O179" s="52" t="s">
        <v>156</v>
      </c>
      <c r="P179" s="52" t="s">
        <v>106</v>
      </c>
      <c r="Q179" s="52" t="s">
        <v>18</v>
      </c>
      <c r="R179" s="56" t="n">
        <f aca="false">R180+R183</f>
        <v>995000</v>
      </c>
      <c r="S179" s="56" t="n">
        <f aca="false">S180+S183</f>
        <v>995000</v>
      </c>
    </row>
    <row r="180" s="138" customFormat="true" ht="61.5" hidden="false" customHeight="true" outlineLevel="0" collapsed="false">
      <c r="A180" s="151"/>
      <c r="B180" s="152"/>
      <c r="C180" s="152"/>
      <c r="D180" s="136"/>
      <c r="E180" s="137"/>
      <c r="F180" s="46" t="s">
        <v>157</v>
      </c>
      <c r="G180" s="46"/>
      <c r="H180" s="53"/>
      <c r="I180" s="53"/>
      <c r="J180" s="53"/>
      <c r="K180" s="53"/>
      <c r="L180" s="53"/>
      <c r="M180" s="53"/>
      <c r="N180" s="53"/>
      <c r="O180" s="52" t="s">
        <v>154</v>
      </c>
      <c r="P180" s="52" t="s">
        <v>158</v>
      </c>
      <c r="Q180" s="52" t="s">
        <v>18</v>
      </c>
      <c r="R180" s="56" t="n">
        <f aca="false">R181</f>
        <v>95000</v>
      </c>
      <c r="S180" s="56" t="n">
        <f aca="false">S181</f>
        <v>95000</v>
      </c>
    </row>
    <row r="181" s="138" customFormat="true" ht="19.5" hidden="false" customHeight="true" outlineLevel="0" collapsed="false">
      <c r="A181" s="151"/>
      <c r="B181" s="152"/>
      <c r="C181" s="152"/>
      <c r="D181" s="136"/>
      <c r="E181" s="137"/>
      <c r="F181" s="46" t="s">
        <v>43</v>
      </c>
      <c r="G181" s="46"/>
      <c r="H181" s="53"/>
      <c r="I181" s="53"/>
      <c r="J181" s="53"/>
      <c r="K181" s="53"/>
      <c r="L181" s="53"/>
      <c r="M181" s="53"/>
      <c r="N181" s="53"/>
      <c r="O181" s="52" t="s">
        <v>154</v>
      </c>
      <c r="P181" s="52" t="s">
        <v>158</v>
      </c>
      <c r="Q181" s="52" t="s">
        <v>44</v>
      </c>
      <c r="R181" s="56" t="n">
        <f aca="false">R182</f>
        <v>95000</v>
      </c>
      <c r="S181" s="56" t="n">
        <f aca="false">S182</f>
        <v>95000</v>
      </c>
    </row>
    <row r="182" s="138" customFormat="true" ht="84.75" hidden="false" customHeight="true" outlineLevel="0" collapsed="false">
      <c r="A182" s="151"/>
      <c r="B182" s="152"/>
      <c r="C182" s="152"/>
      <c r="D182" s="136"/>
      <c r="E182" s="137"/>
      <c r="F182" s="93" t="s">
        <v>159</v>
      </c>
      <c r="G182" s="93"/>
      <c r="H182" s="53"/>
      <c r="I182" s="53"/>
      <c r="J182" s="53"/>
      <c r="K182" s="53"/>
      <c r="L182" s="53"/>
      <c r="M182" s="53"/>
      <c r="N182" s="53"/>
      <c r="O182" s="52" t="s">
        <v>154</v>
      </c>
      <c r="P182" s="52" t="s">
        <v>158</v>
      </c>
      <c r="Q182" s="52" t="s">
        <v>160</v>
      </c>
      <c r="R182" s="56" t="n">
        <v>95000</v>
      </c>
      <c r="S182" s="56" t="n">
        <v>95000</v>
      </c>
    </row>
    <row r="183" s="138" customFormat="true" ht="96" hidden="false" customHeight="true" outlineLevel="0" collapsed="false">
      <c r="A183" s="151"/>
      <c r="B183" s="152"/>
      <c r="C183" s="152"/>
      <c r="D183" s="136"/>
      <c r="E183" s="137"/>
      <c r="F183" s="46" t="s">
        <v>161</v>
      </c>
      <c r="G183" s="46" t="s">
        <v>162</v>
      </c>
      <c r="H183" s="89"/>
      <c r="I183" s="53"/>
      <c r="J183" s="53"/>
      <c r="K183" s="53"/>
      <c r="L183" s="53"/>
      <c r="M183" s="53"/>
      <c r="N183" s="53"/>
      <c r="O183" s="52" t="s">
        <v>154</v>
      </c>
      <c r="P183" s="52" t="s">
        <v>163</v>
      </c>
      <c r="Q183" s="84" t="s">
        <v>18</v>
      </c>
      <c r="R183" s="56" t="n">
        <f aca="false">R184</f>
        <v>900000</v>
      </c>
      <c r="S183" s="56" t="n">
        <f aca="false">S184</f>
        <v>900000</v>
      </c>
    </row>
    <row r="184" s="138" customFormat="true" ht="33.75" hidden="false" customHeight="true" outlineLevel="0" collapsed="false">
      <c r="A184" s="151"/>
      <c r="B184" s="152"/>
      <c r="C184" s="152"/>
      <c r="D184" s="136"/>
      <c r="E184" s="137"/>
      <c r="F184" s="46" t="s">
        <v>43</v>
      </c>
      <c r="G184" s="46"/>
      <c r="H184" s="89"/>
      <c r="I184" s="53"/>
      <c r="J184" s="53"/>
      <c r="K184" s="53"/>
      <c r="L184" s="53"/>
      <c r="M184" s="53"/>
      <c r="N184" s="53"/>
      <c r="O184" s="52" t="s">
        <v>154</v>
      </c>
      <c r="P184" s="52" t="s">
        <v>163</v>
      </c>
      <c r="Q184" s="84" t="s">
        <v>44</v>
      </c>
      <c r="R184" s="56" t="n">
        <f aca="false">R185</f>
        <v>900000</v>
      </c>
      <c r="S184" s="56" t="n">
        <f aca="false">S185</f>
        <v>900000</v>
      </c>
    </row>
    <row r="185" s="138" customFormat="true" ht="84.75" hidden="false" customHeight="true" outlineLevel="0" collapsed="false">
      <c r="A185" s="151"/>
      <c r="B185" s="152"/>
      <c r="C185" s="152"/>
      <c r="D185" s="136"/>
      <c r="E185" s="137"/>
      <c r="F185" s="93" t="s">
        <v>159</v>
      </c>
      <c r="G185" s="93"/>
      <c r="H185" s="89"/>
      <c r="I185" s="53"/>
      <c r="J185" s="53"/>
      <c r="K185" s="53"/>
      <c r="L185" s="53"/>
      <c r="M185" s="53"/>
      <c r="N185" s="53"/>
      <c r="O185" s="52" t="s">
        <v>154</v>
      </c>
      <c r="P185" s="52" t="s">
        <v>163</v>
      </c>
      <c r="Q185" s="84" t="s">
        <v>160</v>
      </c>
      <c r="R185" s="56" t="n">
        <v>900000</v>
      </c>
      <c r="S185" s="56" t="n">
        <v>900000</v>
      </c>
    </row>
    <row r="186" s="138" customFormat="true" ht="37.5" hidden="false" customHeight="true" outlineLevel="0" collapsed="false">
      <c r="A186" s="151"/>
      <c r="B186" s="152"/>
      <c r="C186" s="152"/>
      <c r="D186" s="136"/>
      <c r="E186" s="137"/>
      <c r="F186" s="46" t="s">
        <v>19</v>
      </c>
      <c r="G186" s="46"/>
      <c r="H186" s="46"/>
      <c r="I186" s="53"/>
      <c r="J186" s="53"/>
      <c r="K186" s="53"/>
      <c r="L186" s="53"/>
      <c r="M186" s="53"/>
      <c r="N186" s="53"/>
      <c r="O186" s="52" t="s">
        <v>154</v>
      </c>
      <c r="P186" s="52" t="s">
        <v>20</v>
      </c>
      <c r="Q186" s="84" t="s">
        <v>18</v>
      </c>
      <c r="R186" s="56" t="n">
        <f aca="false">R187</f>
        <v>3223</v>
      </c>
      <c r="S186" s="56" t="n">
        <f aca="false">S187</f>
        <v>3223</v>
      </c>
    </row>
    <row r="187" s="138" customFormat="true" ht="33.75" hidden="false" customHeight="true" outlineLevel="0" collapsed="false">
      <c r="A187" s="151"/>
      <c r="B187" s="152"/>
      <c r="C187" s="152"/>
      <c r="D187" s="136"/>
      <c r="E187" s="137"/>
      <c r="F187" s="46" t="s">
        <v>21</v>
      </c>
      <c r="G187" s="46"/>
      <c r="H187" s="42"/>
      <c r="I187" s="53"/>
      <c r="J187" s="53"/>
      <c r="K187" s="53"/>
      <c r="L187" s="53"/>
      <c r="M187" s="53"/>
      <c r="N187" s="53"/>
      <c r="O187" s="52" t="s">
        <v>154</v>
      </c>
      <c r="P187" s="52" t="s">
        <v>33</v>
      </c>
      <c r="Q187" s="84" t="s">
        <v>18</v>
      </c>
      <c r="R187" s="56" t="n">
        <f aca="false">R188</f>
        <v>3223</v>
      </c>
      <c r="S187" s="56" t="n">
        <f aca="false">S188</f>
        <v>3223</v>
      </c>
    </row>
    <row r="188" s="138" customFormat="true" ht="39.75" hidden="false" customHeight="true" outlineLevel="0" collapsed="false">
      <c r="A188" s="151"/>
      <c r="B188" s="152"/>
      <c r="C188" s="152"/>
      <c r="D188" s="136"/>
      <c r="E188" s="137"/>
      <c r="F188" s="46" t="s">
        <v>109</v>
      </c>
      <c r="G188" s="46"/>
      <c r="H188" s="42"/>
      <c r="I188" s="53"/>
      <c r="J188" s="53"/>
      <c r="K188" s="53"/>
      <c r="L188" s="53"/>
      <c r="M188" s="53"/>
      <c r="N188" s="53"/>
      <c r="O188" s="52" t="s">
        <v>154</v>
      </c>
      <c r="P188" s="52" t="s">
        <v>110</v>
      </c>
      <c r="Q188" s="84" t="s">
        <v>18</v>
      </c>
      <c r="R188" s="56" t="n">
        <f aca="false">R189</f>
        <v>3223</v>
      </c>
      <c r="S188" s="56" t="n">
        <f aca="false">S189</f>
        <v>3223</v>
      </c>
    </row>
    <row r="189" s="138" customFormat="true" ht="102" hidden="false" customHeight="true" outlineLevel="0" collapsed="false">
      <c r="A189" s="151"/>
      <c r="B189" s="152"/>
      <c r="C189" s="152"/>
      <c r="D189" s="136"/>
      <c r="E189" s="137"/>
      <c r="F189" s="93" t="s">
        <v>164</v>
      </c>
      <c r="G189" s="93"/>
      <c r="H189" s="53"/>
      <c r="I189" s="53"/>
      <c r="J189" s="53"/>
      <c r="K189" s="53"/>
      <c r="L189" s="53"/>
      <c r="M189" s="53"/>
      <c r="N189" s="53"/>
      <c r="O189" s="52" t="s">
        <v>154</v>
      </c>
      <c r="P189" s="52" t="s">
        <v>165</v>
      </c>
      <c r="Q189" s="84" t="s">
        <v>18</v>
      </c>
      <c r="R189" s="56" t="n">
        <f aca="false">R190</f>
        <v>3223</v>
      </c>
      <c r="S189" s="56" t="n">
        <f aca="false">S190</f>
        <v>3223</v>
      </c>
    </row>
    <row r="190" s="138" customFormat="true" ht="99.75" hidden="false" customHeight="true" outlineLevel="0" collapsed="false">
      <c r="A190" s="151"/>
      <c r="B190" s="152"/>
      <c r="C190" s="152"/>
      <c r="D190" s="136"/>
      <c r="E190" s="137"/>
      <c r="F190" s="93" t="s">
        <v>26</v>
      </c>
      <c r="G190" s="93"/>
      <c r="H190" s="53"/>
      <c r="I190" s="53"/>
      <c r="J190" s="53"/>
      <c r="K190" s="53"/>
      <c r="L190" s="53"/>
      <c r="M190" s="53"/>
      <c r="N190" s="53"/>
      <c r="O190" s="52" t="s">
        <v>154</v>
      </c>
      <c r="P190" s="52" t="s">
        <v>165</v>
      </c>
      <c r="Q190" s="84" t="s">
        <v>27</v>
      </c>
      <c r="R190" s="56" t="n">
        <f aca="false">R191</f>
        <v>3223</v>
      </c>
      <c r="S190" s="56" t="n">
        <f aca="false">S191</f>
        <v>3223</v>
      </c>
    </row>
    <row r="191" s="138" customFormat="true" ht="36.75" hidden="false" customHeight="true" outlineLevel="0" collapsed="false">
      <c r="A191" s="151"/>
      <c r="B191" s="152"/>
      <c r="C191" s="152"/>
      <c r="D191" s="136"/>
      <c r="E191" s="137"/>
      <c r="F191" s="93" t="s">
        <v>28</v>
      </c>
      <c r="G191" s="93"/>
      <c r="H191" s="53"/>
      <c r="I191" s="53"/>
      <c r="J191" s="53"/>
      <c r="K191" s="53"/>
      <c r="L191" s="53"/>
      <c r="M191" s="53"/>
      <c r="N191" s="53"/>
      <c r="O191" s="52" t="s">
        <v>154</v>
      </c>
      <c r="P191" s="52" t="s">
        <v>165</v>
      </c>
      <c r="Q191" s="84" t="s">
        <v>29</v>
      </c>
      <c r="R191" s="56" t="n">
        <v>3223</v>
      </c>
      <c r="S191" s="56" t="n">
        <v>3223</v>
      </c>
    </row>
    <row r="192" s="4" customFormat="true" ht="22.5" hidden="false" customHeight="true" outlineLevel="0" collapsed="false">
      <c r="A192" s="159"/>
      <c r="B192" s="160"/>
      <c r="C192" s="160"/>
      <c r="D192" s="106"/>
      <c r="E192" s="107"/>
      <c r="F192" s="63" t="s">
        <v>166</v>
      </c>
      <c r="G192" s="63"/>
      <c r="H192" s="29"/>
      <c r="I192" s="29"/>
      <c r="J192" s="29"/>
      <c r="K192" s="29"/>
      <c r="L192" s="29"/>
      <c r="M192" s="29"/>
      <c r="N192" s="29"/>
      <c r="O192" s="30" t="s">
        <v>167</v>
      </c>
      <c r="P192" s="30" t="s">
        <v>17</v>
      </c>
      <c r="Q192" s="30" t="s">
        <v>18</v>
      </c>
      <c r="R192" s="31" t="n">
        <f aca="false">R193+R210</f>
        <v>12400000</v>
      </c>
      <c r="S192" s="31" t="n">
        <f aca="false">S193+S210</f>
        <v>12400000</v>
      </c>
    </row>
    <row r="193" s="4" customFormat="true" ht="52.5" hidden="false" customHeight="true" outlineLevel="0" collapsed="false">
      <c r="A193" s="159"/>
      <c r="B193" s="160"/>
      <c r="C193" s="160"/>
      <c r="D193" s="106"/>
      <c r="E193" s="107"/>
      <c r="F193" s="22" t="s">
        <v>102</v>
      </c>
      <c r="G193" s="22"/>
      <c r="H193" s="29"/>
      <c r="I193" s="29"/>
      <c r="J193" s="29"/>
      <c r="K193" s="29"/>
      <c r="L193" s="29"/>
      <c r="M193" s="29"/>
      <c r="N193" s="29"/>
      <c r="O193" s="52" t="s">
        <v>167</v>
      </c>
      <c r="P193" s="52" t="s">
        <v>103</v>
      </c>
      <c r="Q193" s="52" t="s">
        <v>18</v>
      </c>
      <c r="R193" s="56" t="n">
        <f aca="false">R194</f>
        <v>12400000</v>
      </c>
      <c r="S193" s="56" t="n">
        <f aca="false">S194</f>
        <v>12400000</v>
      </c>
    </row>
    <row r="194" s="4" customFormat="true" ht="51" hidden="false" customHeight="true" outlineLevel="0" collapsed="false">
      <c r="A194" s="159"/>
      <c r="B194" s="160"/>
      <c r="C194" s="160"/>
      <c r="D194" s="106"/>
      <c r="E194" s="107"/>
      <c r="F194" s="22" t="s">
        <v>168</v>
      </c>
      <c r="G194" s="22"/>
      <c r="H194" s="29"/>
      <c r="I194" s="29"/>
      <c r="J194" s="29"/>
      <c r="K194" s="29"/>
      <c r="L194" s="29"/>
      <c r="M194" s="29"/>
      <c r="N194" s="29"/>
      <c r="O194" s="52" t="s">
        <v>167</v>
      </c>
      <c r="P194" s="52" t="s">
        <v>169</v>
      </c>
      <c r="Q194" s="52" t="s">
        <v>18</v>
      </c>
      <c r="R194" s="56" t="n">
        <f aca="false">R195</f>
        <v>12400000</v>
      </c>
      <c r="S194" s="56" t="n">
        <f aca="false">S195</f>
        <v>12400000</v>
      </c>
    </row>
    <row r="195" s="4" customFormat="true" ht="51" hidden="false" customHeight="true" outlineLevel="0" collapsed="false">
      <c r="A195" s="159"/>
      <c r="B195" s="160"/>
      <c r="C195" s="160"/>
      <c r="D195" s="106"/>
      <c r="E195" s="107"/>
      <c r="F195" s="22" t="s">
        <v>170</v>
      </c>
      <c r="G195" s="22"/>
      <c r="H195" s="29"/>
      <c r="I195" s="29"/>
      <c r="J195" s="29"/>
      <c r="K195" s="29"/>
      <c r="L195" s="29"/>
      <c r="M195" s="29"/>
      <c r="N195" s="29"/>
      <c r="O195" s="52" t="s">
        <v>167</v>
      </c>
      <c r="P195" s="52" t="s">
        <v>171</v>
      </c>
      <c r="Q195" s="52" t="s">
        <v>18</v>
      </c>
      <c r="R195" s="56" t="n">
        <f aca="false">R197+R200+R201+R204+R207</f>
        <v>12400000</v>
      </c>
      <c r="S195" s="56" t="n">
        <f aca="false">S197+S200+S201+S204+S207</f>
        <v>12400000</v>
      </c>
    </row>
    <row r="196" s="4" customFormat="true" ht="99.75" hidden="false" customHeight="true" outlineLevel="0" collapsed="false">
      <c r="A196" s="159"/>
      <c r="B196" s="160"/>
      <c r="C196" s="160"/>
      <c r="D196" s="106"/>
      <c r="E196" s="107"/>
      <c r="F196" s="46" t="s">
        <v>172</v>
      </c>
      <c r="G196" s="46"/>
      <c r="H196" s="53"/>
      <c r="I196" s="29"/>
      <c r="J196" s="29"/>
      <c r="K196" s="29"/>
      <c r="L196" s="29"/>
      <c r="M196" s="53"/>
      <c r="N196" s="53"/>
      <c r="O196" s="52" t="s">
        <v>167</v>
      </c>
      <c r="P196" s="52" t="s">
        <v>173</v>
      </c>
      <c r="Q196" s="52" t="s">
        <v>18</v>
      </c>
      <c r="R196" s="56" t="n">
        <f aca="false">R197</f>
        <v>12400000</v>
      </c>
      <c r="S196" s="56" t="n">
        <f aca="false">S197</f>
        <v>12400000</v>
      </c>
    </row>
    <row r="197" s="4" customFormat="true" ht="32.25" hidden="false" customHeight="true" outlineLevel="0" collapsed="false">
      <c r="A197" s="159"/>
      <c r="B197" s="160"/>
      <c r="C197" s="160"/>
      <c r="D197" s="106"/>
      <c r="E197" s="107"/>
      <c r="F197" s="46" t="s">
        <v>39</v>
      </c>
      <c r="G197" s="46"/>
      <c r="H197" s="53"/>
      <c r="I197" s="29"/>
      <c r="J197" s="29"/>
      <c r="K197" s="29"/>
      <c r="L197" s="29"/>
      <c r="M197" s="53"/>
      <c r="N197" s="53"/>
      <c r="O197" s="52" t="s">
        <v>167</v>
      </c>
      <c r="P197" s="52" t="s">
        <v>173</v>
      </c>
      <c r="Q197" s="52" t="s">
        <v>40</v>
      </c>
      <c r="R197" s="56" t="n">
        <f aca="false">R198</f>
        <v>12400000</v>
      </c>
      <c r="S197" s="56" t="n">
        <f aca="false">S198</f>
        <v>12400000</v>
      </c>
    </row>
    <row r="198" s="4" customFormat="true" ht="48" hidden="false" customHeight="true" outlineLevel="0" collapsed="false">
      <c r="A198" s="159"/>
      <c r="B198" s="160"/>
      <c r="C198" s="160"/>
      <c r="D198" s="106"/>
      <c r="E198" s="107"/>
      <c r="F198" s="46" t="s">
        <v>41</v>
      </c>
      <c r="G198" s="46"/>
      <c r="H198" s="53"/>
      <c r="I198" s="29"/>
      <c r="J198" s="29"/>
      <c r="K198" s="29"/>
      <c r="L198" s="29"/>
      <c r="M198" s="53"/>
      <c r="N198" s="53"/>
      <c r="O198" s="52" t="s">
        <v>167</v>
      </c>
      <c r="P198" s="52" t="s">
        <v>173</v>
      </c>
      <c r="Q198" s="52" t="s">
        <v>42</v>
      </c>
      <c r="R198" s="56" t="n">
        <v>12400000</v>
      </c>
      <c r="S198" s="56" t="n">
        <v>12400000</v>
      </c>
    </row>
    <row r="199" s="4" customFormat="true" ht="114" hidden="false" customHeight="true" outlineLevel="0" collapsed="false">
      <c r="A199" s="159"/>
      <c r="B199" s="160"/>
      <c r="C199" s="160"/>
      <c r="D199" s="106"/>
      <c r="E199" s="107"/>
      <c r="F199" s="46" t="s">
        <v>174</v>
      </c>
      <c r="G199" s="46"/>
      <c r="H199" s="53"/>
      <c r="I199" s="29"/>
      <c r="J199" s="29"/>
      <c r="K199" s="29"/>
      <c r="L199" s="29"/>
      <c r="M199" s="53"/>
      <c r="N199" s="53"/>
      <c r="O199" s="52" t="s">
        <v>167</v>
      </c>
      <c r="P199" s="52" t="s">
        <v>175</v>
      </c>
      <c r="Q199" s="52" t="s">
        <v>40</v>
      </c>
      <c r="R199" s="56" t="n">
        <f aca="false">R200</f>
        <v>0</v>
      </c>
      <c r="S199" s="56" t="n">
        <f aca="false">S200</f>
        <v>0</v>
      </c>
    </row>
    <row r="200" s="4" customFormat="true" ht="49.5" hidden="false" customHeight="true" outlineLevel="0" collapsed="false">
      <c r="A200" s="159"/>
      <c r="B200" s="160"/>
      <c r="C200" s="160"/>
      <c r="D200" s="106"/>
      <c r="E200" s="107"/>
      <c r="F200" s="46" t="s">
        <v>41</v>
      </c>
      <c r="G200" s="46"/>
      <c r="H200" s="53"/>
      <c r="I200" s="29"/>
      <c r="J200" s="29"/>
      <c r="K200" s="29"/>
      <c r="L200" s="29"/>
      <c r="M200" s="53"/>
      <c r="N200" s="53"/>
      <c r="O200" s="86" t="s">
        <v>167</v>
      </c>
      <c r="P200" s="86" t="s">
        <v>175</v>
      </c>
      <c r="Q200" s="86" t="s">
        <v>42</v>
      </c>
      <c r="R200" s="87" t="n">
        <v>0</v>
      </c>
      <c r="S200" s="87" t="n">
        <v>0</v>
      </c>
    </row>
    <row r="201" s="4" customFormat="true" ht="164.25" hidden="false" customHeight="true" outlineLevel="0" collapsed="false">
      <c r="A201" s="159"/>
      <c r="B201" s="160"/>
      <c r="C201" s="160"/>
      <c r="D201" s="106"/>
      <c r="E201" s="107"/>
      <c r="F201" s="46" t="s">
        <v>176</v>
      </c>
      <c r="G201" s="46"/>
      <c r="H201" s="89"/>
      <c r="I201" s="158"/>
      <c r="J201" s="158"/>
      <c r="K201" s="158"/>
      <c r="L201" s="158"/>
      <c r="M201" s="89"/>
      <c r="N201" s="89"/>
      <c r="O201" s="52" t="s">
        <v>167</v>
      </c>
      <c r="P201" s="52" t="s">
        <v>177</v>
      </c>
      <c r="Q201" s="52" t="s">
        <v>18</v>
      </c>
      <c r="R201" s="56" t="n">
        <f aca="false">R202</f>
        <v>0</v>
      </c>
      <c r="S201" s="56" t="n">
        <f aca="false">S202</f>
        <v>0</v>
      </c>
    </row>
    <row r="202" s="4" customFormat="true" ht="39.75" hidden="false" customHeight="true" outlineLevel="0" collapsed="false">
      <c r="A202" s="159"/>
      <c r="B202" s="160"/>
      <c r="C202" s="160"/>
      <c r="D202" s="106"/>
      <c r="E202" s="107"/>
      <c r="F202" s="46" t="s">
        <v>39</v>
      </c>
      <c r="G202" s="46"/>
      <c r="H202" s="89"/>
      <c r="I202" s="158"/>
      <c r="J202" s="158"/>
      <c r="K202" s="158"/>
      <c r="L202" s="158"/>
      <c r="M202" s="89"/>
      <c r="N202" s="89"/>
      <c r="O202" s="52" t="s">
        <v>167</v>
      </c>
      <c r="P202" s="52" t="s">
        <v>177</v>
      </c>
      <c r="Q202" s="52" t="s">
        <v>40</v>
      </c>
      <c r="R202" s="56" t="n">
        <f aca="false">R203</f>
        <v>0</v>
      </c>
      <c r="S202" s="56" t="n">
        <f aca="false">S203</f>
        <v>0</v>
      </c>
    </row>
    <row r="203" s="4" customFormat="true" ht="49.5" hidden="false" customHeight="true" outlineLevel="0" collapsed="false">
      <c r="A203" s="159"/>
      <c r="B203" s="160"/>
      <c r="C203" s="160"/>
      <c r="D203" s="106"/>
      <c r="E203" s="107"/>
      <c r="F203" s="46" t="s">
        <v>41</v>
      </c>
      <c r="G203" s="46"/>
      <c r="H203" s="89"/>
      <c r="I203" s="158"/>
      <c r="J203" s="158"/>
      <c r="K203" s="158"/>
      <c r="L203" s="158"/>
      <c r="M203" s="89"/>
      <c r="N203" s="89"/>
      <c r="O203" s="52" t="s">
        <v>167</v>
      </c>
      <c r="P203" s="52" t="s">
        <v>177</v>
      </c>
      <c r="Q203" s="52" t="s">
        <v>42</v>
      </c>
      <c r="R203" s="56" t="n">
        <v>0</v>
      </c>
      <c r="S203" s="56" t="n">
        <v>0</v>
      </c>
    </row>
    <row r="204" s="4" customFormat="true" ht="84" hidden="false" customHeight="true" outlineLevel="0" collapsed="false">
      <c r="A204" s="159"/>
      <c r="B204" s="160"/>
      <c r="C204" s="160"/>
      <c r="D204" s="106"/>
      <c r="E204" s="107"/>
      <c r="F204" s="162" t="s">
        <v>178</v>
      </c>
      <c r="G204" s="162"/>
      <c r="O204" s="52" t="s">
        <v>167</v>
      </c>
      <c r="P204" s="52" t="s">
        <v>179</v>
      </c>
      <c r="Q204" s="52" t="s">
        <v>18</v>
      </c>
      <c r="R204" s="67" t="n">
        <f aca="false">R205</f>
        <v>0</v>
      </c>
      <c r="S204" s="67" t="n">
        <f aca="false">S205</f>
        <v>0</v>
      </c>
    </row>
    <row r="205" s="4" customFormat="true" ht="35.25" hidden="false" customHeight="true" outlineLevel="0" collapsed="false">
      <c r="A205" s="159"/>
      <c r="B205" s="160"/>
      <c r="C205" s="160"/>
      <c r="D205" s="106"/>
      <c r="E205" s="107"/>
      <c r="F205" s="46" t="s">
        <v>39</v>
      </c>
      <c r="G205" s="46"/>
      <c r="O205" s="52" t="s">
        <v>167</v>
      </c>
      <c r="P205" s="52" t="s">
        <v>179</v>
      </c>
      <c r="Q205" s="52" t="s">
        <v>40</v>
      </c>
      <c r="R205" s="67" t="n">
        <f aca="false">R206</f>
        <v>0</v>
      </c>
      <c r="S205" s="67" t="n">
        <f aca="false">S206</f>
        <v>0</v>
      </c>
    </row>
    <row r="206" s="4" customFormat="true" ht="48" hidden="false" customHeight="true" outlineLevel="0" collapsed="false">
      <c r="A206" s="159"/>
      <c r="B206" s="160"/>
      <c r="C206" s="160"/>
      <c r="D206" s="106"/>
      <c r="E206" s="107"/>
      <c r="F206" s="46" t="s">
        <v>41</v>
      </c>
      <c r="G206" s="46"/>
      <c r="O206" s="52" t="s">
        <v>167</v>
      </c>
      <c r="P206" s="52" t="s">
        <v>179</v>
      </c>
      <c r="Q206" s="52" t="s">
        <v>42</v>
      </c>
      <c r="R206" s="67" t="n">
        <v>0</v>
      </c>
      <c r="S206" s="67" t="n">
        <v>0</v>
      </c>
    </row>
    <row r="207" s="4" customFormat="true" ht="85.5" hidden="false" customHeight="true" outlineLevel="0" collapsed="false">
      <c r="A207" s="159"/>
      <c r="B207" s="160"/>
      <c r="C207" s="160"/>
      <c r="D207" s="106"/>
      <c r="E207" s="107"/>
      <c r="F207" s="92" t="s">
        <v>180</v>
      </c>
      <c r="G207" s="92"/>
      <c r="O207" s="52" t="s">
        <v>167</v>
      </c>
      <c r="P207" s="52" t="s">
        <v>181</v>
      </c>
      <c r="Q207" s="52" t="s">
        <v>18</v>
      </c>
      <c r="R207" s="67" t="n">
        <f aca="false">R208</f>
        <v>0</v>
      </c>
      <c r="S207" s="67" t="n">
        <f aca="false">S208</f>
        <v>0</v>
      </c>
    </row>
    <row r="208" s="4" customFormat="true" ht="34.5" hidden="false" customHeight="true" outlineLevel="0" collapsed="false">
      <c r="A208" s="159"/>
      <c r="B208" s="160"/>
      <c r="C208" s="160"/>
      <c r="D208" s="106"/>
      <c r="E208" s="107"/>
      <c r="F208" s="46" t="s">
        <v>39</v>
      </c>
      <c r="G208" s="46"/>
      <c r="O208" s="52" t="s">
        <v>167</v>
      </c>
      <c r="P208" s="52" t="s">
        <v>181</v>
      </c>
      <c r="Q208" s="52" t="s">
        <v>40</v>
      </c>
      <c r="R208" s="67" t="n">
        <f aca="false">R209</f>
        <v>0</v>
      </c>
      <c r="S208" s="67" t="n">
        <f aca="false">S209</f>
        <v>0</v>
      </c>
    </row>
    <row r="209" s="4" customFormat="true" ht="49.5" hidden="false" customHeight="true" outlineLevel="0" collapsed="false">
      <c r="A209" s="159"/>
      <c r="B209" s="160"/>
      <c r="C209" s="160"/>
      <c r="D209" s="106"/>
      <c r="E209" s="107"/>
      <c r="F209" s="46" t="s">
        <v>41</v>
      </c>
      <c r="G209" s="46"/>
      <c r="O209" s="52" t="s">
        <v>167</v>
      </c>
      <c r="P209" s="52" t="s">
        <v>181</v>
      </c>
      <c r="Q209" s="52" t="s">
        <v>42</v>
      </c>
      <c r="R209" s="67" t="n">
        <v>0</v>
      </c>
      <c r="S209" s="67" t="n">
        <v>0</v>
      </c>
    </row>
    <row r="210" s="4" customFormat="true" ht="38.25" hidden="false" customHeight="true" outlineLevel="0" collapsed="false">
      <c r="A210" s="159"/>
      <c r="B210" s="160"/>
      <c r="C210" s="160"/>
      <c r="D210" s="106"/>
      <c r="E210" s="107"/>
      <c r="F210" s="41" t="s">
        <v>19</v>
      </c>
      <c r="G210" s="41"/>
      <c r="H210" s="41"/>
      <c r="I210" s="29"/>
      <c r="J210" s="29"/>
      <c r="K210" s="29"/>
      <c r="L210" s="29"/>
      <c r="M210" s="53"/>
      <c r="N210" s="53"/>
      <c r="O210" s="52" t="s">
        <v>167</v>
      </c>
      <c r="P210" s="52" t="s">
        <v>20</v>
      </c>
      <c r="Q210" s="52" t="s">
        <v>18</v>
      </c>
      <c r="R210" s="67" t="n">
        <f aca="false">R211</f>
        <v>0</v>
      </c>
      <c r="S210" s="67" t="n">
        <f aca="false">S211</f>
        <v>0</v>
      </c>
    </row>
    <row r="211" s="4" customFormat="true" ht="37.5" hidden="false" customHeight="true" outlineLevel="0" collapsed="false">
      <c r="A211" s="159"/>
      <c r="B211" s="160"/>
      <c r="C211" s="160"/>
      <c r="D211" s="106"/>
      <c r="E211" s="107"/>
      <c r="F211" s="41" t="s">
        <v>21</v>
      </c>
      <c r="G211" s="41"/>
      <c r="H211" s="42"/>
      <c r="I211" s="29"/>
      <c r="J211" s="29"/>
      <c r="K211" s="29"/>
      <c r="L211" s="29"/>
      <c r="M211" s="53"/>
      <c r="N211" s="53"/>
      <c r="O211" s="52" t="s">
        <v>167</v>
      </c>
      <c r="P211" s="52" t="s">
        <v>33</v>
      </c>
      <c r="Q211" s="52" t="s">
        <v>18</v>
      </c>
      <c r="R211" s="67" t="n">
        <f aca="false">R213</f>
        <v>0</v>
      </c>
      <c r="S211" s="67" t="n">
        <f aca="false">S213</f>
        <v>0</v>
      </c>
    </row>
    <row r="212" s="4" customFormat="true" ht="46.5" hidden="false" customHeight="true" outlineLevel="0" collapsed="false">
      <c r="A212" s="159"/>
      <c r="B212" s="160"/>
      <c r="C212" s="160"/>
      <c r="D212" s="106"/>
      <c r="E212" s="107"/>
      <c r="F212" s="22" t="s">
        <v>170</v>
      </c>
      <c r="G212" s="22"/>
      <c r="H212" s="42"/>
      <c r="I212" s="29"/>
      <c r="J212" s="29"/>
      <c r="K212" s="29"/>
      <c r="L212" s="29"/>
      <c r="M212" s="53"/>
      <c r="N212" s="53"/>
      <c r="O212" s="52" t="s">
        <v>167</v>
      </c>
      <c r="P212" s="52" t="s">
        <v>34</v>
      </c>
      <c r="Q212" s="52" t="s">
        <v>18</v>
      </c>
      <c r="R212" s="67" t="n">
        <f aca="false">R213</f>
        <v>0</v>
      </c>
      <c r="S212" s="67" t="n">
        <f aca="false">S213</f>
        <v>0</v>
      </c>
    </row>
    <row r="213" s="4" customFormat="true" ht="49.5" hidden="false" customHeight="true" outlineLevel="0" collapsed="false">
      <c r="A213" s="159"/>
      <c r="B213" s="160"/>
      <c r="C213" s="160"/>
      <c r="D213" s="106"/>
      <c r="E213" s="107"/>
      <c r="F213" s="46" t="s">
        <v>182</v>
      </c>
      <c r="G213" s="46"/>
      <c r="H213" s="53"/>
      <c r="I213" s="29"/>
      <c r="J213" s="29"/>
      <c r="K213" s="29"/>
      <c r="L213" s="29"/>
      <c r="M213" s="53"/>
      <c r="N213" s="53"/>
      <c r="O213" s="52" t="s">
        <v>167</v>
      </c>
      <c r="P213" s="52" t="s">
        <v>183</v>
      </c>
      <c r="Q213" s="52" t="s">
        <v>18</v>
      </c>
      <c r="R213" s="67" t="n">
        <f aca="false">R214</f>
        <v>0</v>
      </c>
      <c r="S213" s="67" t="n">
        <f aca="false">S214</f>
        <v>0</v>
      </c>
    </row>
    <row r="214" s="4" customFormat="true" ht="40.5" hidden="false" customHeight="true" outlineLevel="0" collapsed="false">
      <c r="A214" s="159"/>
      <c r="B214" s="160"/>
      <c r="C214" s="160"/>
      <c r="D214" s="106"/>
      <c r="E214" s="107"/>
      <c r="F214" s="46" t="s">
        <v>39</v>
      </c>
      <c r="G214" s="46"/>
      <c r="H214" s="53"/>
      <c r="I214" s="29"/>
      <c r="J214" s="29"/>
      <c r="K214" s="29"/>
      <c r="L214" s="29"/>
      <c r="M214" s="53"/>
      <c r="N214" s="53"/>
      <c r="O214" s="52" t="s">
        <v>167</v>
      </c>
      <c r="P214" s="52" t="s">
        <v>183</v>
      </c>
      <c r="Q214" s="52" t="s">
        <v>40</v>
      </c>
      <c r="R214" s="67" t="n">
        <f aca="false">R215</f>
        <v>0</v>
      </c>
      <c r="S214" s="67" t="n">
        <f aca="false">S215</f>
        <v>0</v>
      </c>
    </row>
    <row r="215" s="4" customFormat="true" ht="49.5" hidden="false" customHeight="true" outlineLevel="0" collapsed="false">
      <c r="A215" s="159"/>
      <c r="B215" s="160"/>
      <c r="C215" s="160"/>
      <c r="D215" s="106"/>
      <c r="E215" s="107"/>
      <c r="F215" s="46" t="s">
        <v>41</v>
      </c>
      <c r="G215" s="46"/>
      <c r="H215" s="53"/>
      <c r="I215" s="29"/>
      <c r="J215" s="29"/>
      <c r="K215" s="29"/>
      <c r="L215" s="29"/>
      <c r="M215" s="53"/>
      <c r="N215" s="53"/>
      <c r="O215" s="52" t="s">
        <v>167</v>
      </c>
      <c r="P215" s="52" t="s">
        <v>183</v>
      </c>
      <c r="Q215" s="52" t="s">
        <v>42</v>
      </c>
      <c r="R215" s="67" t="n">
        <v>0</v>
      </c>
      <c r="S215" s="67" t="n">
        <v>0</v>
      </c>
    </row>
    <row r="216" s="4" customFormat="true" ht="32.25" hidden="false" customHeight="true" outlineLevel="0" collapsed="false">
      <c r="A216" s="112"/>
      <c r="B216" s="163"/>
      <c r="C216" s="163"/>
      <c r="D216" s="106" t="s">
        <v>184</v>
      </c>
      <c r="E216" s="107"/>
      <c r="F216" s="28" t="s">
        <v>185</v>
      </c>
      <c r="G216" s="28"/>
      <c r="H216" s="29" t="e">
        <f aca="false">#REF!+#REF!+#REF!+#REF!+#REF!+#REF!+#REF!</f>
        <v>#REF!</v>
      </c>
      <c r="I216" s="29" t="e">
        <f aca="false">#REF!+#REF!+#REF!+#REF!+#REF!+#REF!+#REF!</f>
        <v>#REF!</v>
      </c>
      <c r="J216" s="29" t="e">
        <f aca="false">#REF!+#REF!+#REF!+#REF!+#REF!+#REF!+#REF!</f>
        <v>#REF!</v>
      </c>
      <c r="K216" s="29" t="e">
        <f aca="false">#REF!+#REF!+#REF!+#REF!+#REF!+#REF!+#REF!</f>
        <v>#REF!</v>
      </c>
      <c r="L216" s="29" t="e">
        <f aca="false">#REF!+#REF!+#REF!+#REF!+#REF!+#REF!+#REF!</f>
        <v>#REF!</v>
      </c>
      <c r="M216" s="29" t="e">
        <f aca="false">#REF!+#REF!+#REF!+#REF!+#REF!+#REF!+#REF!</f>
        <v>#REF!</v>
      </c>
      <c r="N216" s="29" t="e">
        <f aca="false">#REF!+#REF!+#REF!+#REF!+#REF!+#REF!+#REF!</f>
        <v>#REF!</v>
      </c>
      <c r="O216" s="30" t="s">
        <v>186</v>
      </c>
      <c r="P216" s="30" t="s">
        <v>17</v>
      </c>
      <c r="Q216" s="30" t="s">
        <v>18</v>
      </c>
      <c r="R216" s="29" t="n">
        <f aca="false">R217+R223</f>
        <v>1667800</v>
      </c>
      <c r="S216" s="29" t="n">
        <f aca="false">S217+S223</f>
        <v>1667800</v>
      </c>
    </row>
    <row r="217" s="4" customFormat="true" ht="32.25" hidden="false" customHeight="true" outlineLevel="0" collapsed="false">
      <c r="A217" s="112"/>
      <c r="B217" s="163"/>
      <c r="C217" s="163"/>
      <c r="D217" s="106"/>
      <c r="E217" s="107"/>
      <c r="F217" s="41" t="s">
        <v>19</v>
      </c>
      <c r="G217" s="41"/>
      <c r="H217" s="41"/>
      <c r="I217" s="29"/>
      <c r="J217" s="29"/>
      <c r="K217" s="29"/>
      <c r="L217" s="29"/>
      <c r="M217" s="29"/>
      <c r="N217" s="29"/>
      <c r="O217" s="52" t="s">
        <v>186</v>
      </c>
      <c r="P217" s="52" t="s">
        <v>20</v>
      </c>
      <c r="Q217" s="52" t="s">
        <v>18</v>
      </c>
      <c r="R217" s="53" t="n">
        <f aca="false">R218</f>
        <v>1597800</v>
      </c>
      <c r="S217" s="53" t="n">
        <f aca="false">S218</f>
        <v>1597800</v>
      </c>
    </row>
    <row r="218" s="4" customFormat="true" ht="32.25" hidden="false" customHeight="true" outlineLevel="0" collapsed="false">
      <c r="A218" s="112"/>
      <c r="B218" s="163"/>
      <c r="C218" s="163"/>
      <c r="D218" s="106"/>
      <c r="E218" s="107"/>
      <c r="F218" s="41" t="s">
        <v>21</v>
      </c>
      <c r="G218" s="41"/>
      <c r="H218" s="42"/>
      <c r="I218" s="29"/>
      <c r="J218" s="29"/>
      <c r="K218" s="29"/>
      <c r="L218" s="29"/>
      <c r="M218" s="29"/>
      <c r="N218" s="29"/>
      <c r="O218" s="52" t="s">
        <v>186</v>
      </c>
      <c r="P218" s="52" t="s">
        <v>33</v>
      </c>
      <c r="Q218" s="52" t="s">
        <v>18</v>
      </c>
      <c r="R218" s="53" t="n">
        <f aca="false">R220</f>
        <v>1597800</v>
      </c>
      <c r="S218" s="53" t="n">
        <f aca="false">S220</f>
        <v>1597800</v>
      </c>
    </row>
    <row r="219" s="4" customFormat="true" ht="48" hidden="false" customHeight="true" outlineLevel="0" collapsed="false">
      <c r="A219" s="112"/>
      <c r="B219" s="163"/>
      <c r="C219" s="163"/>
      <c r="D219" s="106"/>
      <c r="E219" s="107"/>
      <c r="F219" s="80" t="s">
        <v>65</v>
      </c>
      <c r="G219" s="80"/>
      <c r="H219" s="42"/>
      <c r="I219" s="29"/>
      <c r="J219" s="29"/>
      <c r="K219" s="29"/>
      <c r="L219" s="29"/>
      <c r="M219" s="29"/>
      <c r="N219" s="29"/>
      <c r="O219" s="52" t="s">
        <v>186</v>
      </c>
      <c r="P219" s="52" t="s">
        <v>34</v>
      </c>
      <c r="Q219" s="52" t="s">
        <v>18</v>
      </c>
      <c r="R219" s="53" t="n">
        <f aca="false">R220</f>
        <v>1597800</v>
      </c>
      <c r="S219" s="53" t="n">
        <f aca="false">S220</f>
        <v>1597800</v>
      </c>
    </row>
    <row r="220" s="4" customFormat="true" ht="54" hidden="false" customHeight="true" outlineLevel="0" collapsed="false">
      <c r="A220" s="112"/>
      <c r="B220" s="163"/>
      <c r="C220" s="163"/>
      <c r="D220" s="106"/>
      <c r="E220" s="107"/>
      <c r="F220" s="80" t="s">
        <v>187</v>
      </c>
      <c r="G220" s="80"/>
      <c r="H220" s="53"/>
      <c r="I220" s="53"/>
      <c r="J220" s="53"/>
      <c r="K220" s="53"/>
      <c r="L220" s="53"/>
      <c r="M220" s="53"/>
      <c r="N220" s="53"/>
      <c r="O220" s="52" t="s">
        <v>186</v>
      </c>
      <c r="P220" s="52" t="s">
        <v>188</v>
      </c>
      <c r="Q220" s="52" t="s">
        <v>18</v>
      </c>
      <c r="R220" s="53" t="n">
        <f aca="false">R221</f>
        <v>1597800</v>
      </c>
      <c r="S220" s="53" t="n">
        <f aca="false">S221</f>
        <v>1597800</v>
      </c>
    </row>
    <row r="221" s="4" customFormat="true" ht="36.75" hidden="false" customHeight="true" outlineLevel="0" collapsed="false">
      <c r="A221" s="112"/>
      <c r="B221" s="163"/>
      <c r="C221" s="163"/>
      <c r="D221" s="106"/>
      <c r="E221" s="107"/>
      <c r="F221" s="46" t="s">
        <v>39</v>
      </c>
      <c r="G221" s="46"/>
      <c r="H221" s="53"/>
      <c r="I221" s="53"/>
      <c r="J221" s="53"/>
      <c r="K221" s="53"/>
      <c r="L221" s="53"/>
      <c r="M221" s="53"/>
      <c r="N221" s="53"/>
      <c r="O221" s="52" t="s">
        <v>186</v>
      </c>
      <c r="P221" s="52" t="s">
        <v>188</v>
      </c>
      <c r="Q221" s="52" t="s">
        <v>40</v>
      </c>
      <c r="R221" s="53" t="n">
        <f aca="false">R222</f>
        <v>1597800</v>
      </c>
      <c r="S221" s="53" t="n">
        <f aca="false">S222</f>
        <v>1597800</v>
      </c>
    </row>
    <row r="222" s="4" customFormat="true" ht="36.75" hidden="false" customHeight="true" outlineLevel="0" collapsed="false">
      <c r="A222" s="164"/>
      <c r="B222" s="165"/>
      <c r="C222" s="165"/>
      <c r="D222" s="106"/>
      <c r="E222" s="107"/>
      <c r="F222" s="46" t="s">
        <v>41</v>
      </c>
      <c r="G222" s="46"/>
      <c r="H222" s="53"/>
      <c r="I222" s="53"/>
      <c r="J222" s="53"/>
      <c r="K222" s="53"/>
      <c r="L222" s="53"/>
      <c r="M222" s="53"/>
      <c r="N222" s="53"/>
      <c r="O222" s="52" t="s">
        <v>186</v>
      </c>
      <c r="P222" s="52" t="s">
        <v>188</v>
      </c>
      <c r="Q222" s="52" t="s">
        <v>42</v>
      </c>
      <c r="R222" s="53" t="n">
        <v>1597800</v>
      </c>
      <c r="S222" s="53" t="n">
        <v>1597800</v>
      </c>
    </row>
    <row r="223" s="4" customFormat="true" ht="68.25" hidden="false" customHeight="true" outlineLevel="0" collapsed="false">
      <c r="A223" s="164"/>
      <c r="B223" s="165"/>
      <c r="C223" s="165"/>
      <c r="D223" s="106"/>
      <c r="E223" s="107"/>
      <c r="F223" s="22" t="s">
        <v>189</v>
      </c>
      <c r="G223" s="22"/>
      <c r="H223" s="53"/>
      <c r="I223" s="53"/>
      <c r="J223" s="53"/>
      <c r="K223" s="53"/>
      <c r="L223" s="53"/>
      <c r="M223" s="53"/>
      <c r="N223" s="53"/>
      <c r="O223" s="52" t="s">
        <v>186</v>
      </c>
      <c r="P223" s="52" t="s">
        <v>190</v>
      </c>
      <c r="Q223" s="52" t="s">
        <v>18</v>
      </c>
      <c r="R223" s="53" t="n">
        <f aca="false">R224</f>
        <v>70000</v>
      </c>
      <c r="S223" s="53" t="n">
        <f aca="false">S224</f>
        <v>70000</v>
      </c>
    </row>
    <row r="224" s="4" customFormat="true" ht="37.5" hidden="false" customHeight="true" outlineLevel="0" collapsed="false">
      <c r="A224" s="164"/>
      <c r="B224" s="165"/>
      <c r="C224" s="165"/>
      <c r="D224" s="106"/>
      <c r="E224" s="107"/>
      <c r="F224" s="22" t="s">
        <v>104</v>
      </c>
      <c r="G224" s="22"/>
      <c r="H224" s="53"/>
      <c r="I224" s="53"/>
      <c r="J224" s="53"/>
      <c r="K224" s="53"/>
      <c r="L224" s="53"/>
      <c r="M224" s="53"/>
      <c r="N224" s="53"/>
      <c r="O224" s="52" t="s">
        <v>186</v>
      </c>
      <c r="P224" s="52" t="s">
        <v>191</v>
      </c>
      <c r="Q224" s="52" t="s">
        <v>18</v>
      </c>
      <c r="R224" s="53" t="n">
        <f aca="false">R225</f>
        <v>70000</v>
      </c>
      <c r="S224" s="53" t="n">
        <f aca="false">S225</f>
        <v>70000</v>
      </c>
    </row>
    <row r="225" s="4" customFormat="true" ht="48.75" hidden="false" customHeight="true" outlineLevel="0" collapsed="false">
      <c r="A225" s="164"/>
      <c r="B225" s="165"/>
      <c r="C225" s="165"/>
      <c r="D225" s="106"/>
      <c r="E225" s="107"/>
      <c r="F225" s="22" t="s">
        <v>192</v>
      </c>
      <c r="G225" s="22"/>
      <c r="H225" s="53"/>
      <c r="I225" s="53"/>
      <c r="J225" s="53"/>
      <c r="K225" s="53"/>
      <c r="L225" s="53"/>
      <c r="M225" s="53"/>
      <c r="N225" s="53"/>
      <c r="O225" s="52" t="s">
        <v>186</v>
      </c>
      <c r="P225" s="52" t="s">
        <v>193</v>
      </c>
      <c r="Q225" s="52" t="s">
        <v>18</v>
      </c>
      <c r="R225" s="53" t="n">
        <f aca="false">R226</f>
        <v>70000</v>
      </c>
      <c r="S225" s="53" t="n">
        <f aca="false">S226</f>
        <v>70000</v>
      </c>
    </row>
    <row r="226" s="4" customFormat="true" ht="38.25" hidden="false" customHeight="true" outlineLevel="0" collapsed="false">
      <c r="A226" s="130"/>
      <c r="B226" s="60"/>
      <c r="C226" s="60"/>
      <c r="D226" s="106"/>
      <c r="E226" s="107"/>
      <c r="F226" s="41" t="s">
        <v>194</v>
      </c>
      <c r="G226" s="41"/>
      <c r="H226" s="53"/>
      <c r="I226" s="53"/>
      <c r="J226" s="53"/>
      <c r="K226" s="53"/>
      <c r="L226" s="53"/>
      <c r="M226" s="53"/>
      <c r="N226" s="53"/>
      <c r="O226" s="52" t="s">
        <v>186</v>
      </c>
      <c r="P226" s="52" t="s">
        <v>195</v>
      </c>
      <c r="Q226" s="52" t="s">
        <v>18</v>
      </c>
      <c r="R226" s="56" t="n">
        <f aca="false">R227</f>
        <v>70000</v>
      </c>
      <c r="S226" s="56" t="n">
        <f aca="false">S227</f>
        <v>70000</v>
      </c>
    </row>
    <row r="227" s="4" customFormat="true" ht="49.5" hidden="false" customHeight="true" outlineLevel="0" collapsed="false">
      <c r="A227" s="130"/>
      <c r="B227" s="60"/>
      <c r="C227" s="60"/>
      <c r="D227" s="106"/>
      <c r="E227" s="107"/>
      <c r="F227" s="46" t="s">
        <v>196</v>
      </c>
      <c r="G227" s="46"/>
      <c r="H227" s="53"/>
      <c r="I227" s="53"/>
      <c r="J227" s="53"/>
      <c r="K227" s="53"/>
      <c r="L227" s="53"/>
      <c r="M227" s="53"/>
      <c r="N227" s="53"/>
      <c r="O227" s="52" t="s">
        <v>186</v>
      </c>
      <c r="P227" s="52" t="s">
        <v>195</v>
      </c>
      <c r="Q227" s="52" t="s">
        <v>197</v>
      </c>
      <c r="R227" s="56" t="n">
        <f aca="false">R228</f>
        <v>70000</v>
      </c>
      <c r="S227" s="56" t="n">
        <f aca="false">S228</f>
        <v>70000</v>
      </c>
    </row>
    <row r="228" s="4" customFormat="true" ht="34.5" hidden="false" customHeight="true" outlineLevel="0" collapsed="false">
      <c r="A228" s="130"/>
      <c r="B228" s="60"/>
      <c r="C228" s="60"/>
      <c r="D228" s="106"/>
      <c r="E228" s="107"/>
      <c r="F228" s="46" t="s">
        <v>198</v>
      </c>
      <c r="G228" s="46"/>
      <c r="H228" s="53"/>
      <c r="I228" s="53"/>
      <c r="J228" s="53"/>
      <c r="K228" s="53"/>
      <c r="L228" s="53"/>
      <c r="M228" s="53"/>
      <c r="N228" s="53"/>
      <c r="O228" s="52" t="s">
        <v>186</v>
      </c>
      <c r="P228" s="52" t="s">
        <v>195</v>
      </c>
      <c r="Q228" s="52" t="s">
        <v>199</v>
      </c>
      <c r="R228" s="56" t="n">
        <v>70000</v>
      </c>
      <c r="S228" s="56" t="n">
        <v>70000</v>
      </c>
    </row>
    <row r="229" s="138" customFormat="true" ht="28.5" hidden="false" customHeight="true" outlineLevel="0" collapsed="false">
      <c r="A229" s="139"/>
      <c r="B229" s="140"/>
      <c r="C229" s="140"/>
      <c r="D229" s="136"/>
      <c r="E229" s="137"/>
      <c r="F229" s="28" t="s">
        <v>200</v>
      </c>
      <c r="G229" s="28"/>
      <c r="H229" s="29" t="e">
        <f aca="false">#REF!+#REF!+#REF!+#REF!+H216</f>
        <v>#REF!</v>
      </c>
      <c r="I229" s="29" t="e">
        <f aca="false">#REF!+#REF!+#REF!+#REF!+I216</f>
        <v>#REF!</v>
      </c>
      <c r="J229" s="29" t="e">
        <f aca="false">#REF!+#REF!+#REF!+#REF!+J216</f>
        <v>#REF!</v>
      </c>
      <c r="K229" s="29" t="e">
        <f aca="false">#REF!+#REF!+#REF!+#REF!+K216</f>
        <v>#REF!</v>
      </c>
      <c r="L229" s="29" t="e">
        <f aca="false">#REF!+#REF!+#REF!+#REF!+L216</f>
        <v>#REF!</v>
      </c>
      <c r="M229" s="29" t="e">
        <f aca="false">#REF!+#REF!+#REF!+#REF!+M216</f>
        <v>#REF!</v>
      </c>
      <c r="N229" s="29" t="e">
        <f aca="false">#REF!+#REF!+#REF!+#REF!+N216</f>
        <v>#REF!</v>
      </c>
      <c r="O229" s="30" t="s">
        <v>136</v>
      </c>
      <c r="P229" s="30" t="s">
        <v>17</v>
      </c>
      <c r="Q229" s="30" t="s">
        <v>18</v>
      </c>
      <c r="R229" s="141" t="n">
        <f aca="false">R216+R192+R176+R159+R166</f>
        <v>15948698</v>
      </c>
      <c r="S229" s="141" t="n">
        <f aca="false">S216+S192+S176+S159+S166</f>
        <v>18924698</v>
      </c>
    </row>
    <row r="230" s="32" customFormat="true" ht="34.5" hidden="false" customHeight="true" outlineLevel="0" collapsed="false">
      <c r="A230" s="30" t="s">
        <v>134</v>
      </c>
      <c r="B230" s="166"/>
      <c r="C230" s="167" t="s">
        <v>135</v>
      </c>
      <c r="D230" s="168" t="s">
        <v>201</v>
      </c>
      <c r="E230" s="27"/>
      <c r="F230" s="28" t="s">
        <v>202</v>
      </c>
      <c r="G230" s="28"/>
      <c r="H230" s="29"/>
      <c r="I230" s="29"/>
      <c r="J230" s="29"/>
      <c r="K230" s="29"/>
      <c r="L230" s="29"/>
      <c r="M230" s="53"/>
      <c r="N230" s="53" t="n">
        <f aca="false">M230-H230</f>
        <v>0</v>
      </c>
      <c r="O230" s="30" t="s">
        <v>201</v>
      </c>
      <c r="P230" s="30"/>
      <c r="Q230" s="30"/>
      <c r="R230" s="56"/>
      <c r="S230" s="56"/>
    </row>
    <row r="231" s="4" customFormat="true" ht="18.75" hidden="false" customHeight="true" outlineLevel="0" collapsed="false">
      <c r="A231" s="169"/>
      <c r="B231" s="170"/>
      <c r="C231" s="171"/>
      <c r="D231" s="106" t="s">
        <v>203</v>
      </c>
      <c r="E231" s="107"/>
      <c r="F231" s="172" t="s">
        <v>204</v>
      </c>
      <c r="G231" s="172"/>
      <c r="H231" s="29" t="e">
        <f aca="false">#REF!</f>
        <v>#REF!</v>
      </c>
      <c r="I231" s="29" t="e">
        <f aca="false">#REF!</f>
        <v>#REF!</v>
      </c>
      <c r="J231" s="29" t="e">
        <f aca="false">#REF!</f>
        <v>#REF!</v>
      </c>
      <c r="K231" s="29" t="e">
        <f aca="false">#REF!</f>
        <v>#REF!</v>
      </c>
      <c r="L231" s="29" t="e">
        <f aca="false">#REF!</f>
        <v>#REF!</v>
      </c>
      <c r="M231" s="29" t="e">
        <f aca="false">#REF!</f>
        <v>#REF!</v>
      </c>
      <c r="N231" s="29" t="e">
        <f aca="false">#REF!</f>
        <v>#REF!</v>
      </c>
      <c r="O231" s="30" t="s">
        <v>203</v>
      </c>
      <c r="P231" s="30" t="s">
        <v>17</v>
      </c>
      <c r="Q231" s="30" t="s">
        <v>18</v>
      </c>
      <c r="R231" s="141" t="n">
        <f aca="false">R232+R252+R243</f>
        <v>9684367.36</v>
      </c>
      <c r="S231" s="141" t="n">
        <f aca="false">S232+S252+S243</f>
        <v>8653000</v>
      </c>
    </row>
    <row r="232" s="4" customFormat="true" ht="66" hidden="false" customHeight="true" outlineLevel="0" collapsed="false">
      <c r="A232" s="169"/>
      <c r="B232" s="170"/>
      <c r="C232" s="171"/>
      <c r="D232" s="106"/>
      <c r="E232" s="107"/>
      <c r="F232" s="80" t="s">
        <v>205</v>
      </c>
      <c r="G232" s="80"/>
      <c r="H232" s="53"/>
      <c r="I232" s="53"/>
      <c r="J232" s="53"/>
      <c r="K232" s="53"/>
      <c r="L232" s="53"/>
      <c r="M232" s="53"/>
      <c r="N232" s="53"/>
      <c r="O232" s="52" t="s">
        <v>203</v>
      </c>
      <c r="P232" s="52" t="s">
        <v>206</v>
      </c>
      <c r="Q232" s="52" t="s">
        <v>18</v>
      </c>
      <c r="R232" s="144" t="n">
        <f aca="false">R233+R240</f>
        <v>8350000</v>
      </c>
      <c r="S232" s="144" t="n">
        <f aca="false">S233+S240</f>
        <v>8350000</v>
      </c>
    </row>
    <row r="233" s="4" customFormat="true" ht="65.25" hidden="false" customHeight="true" outlineLevel="0" collapsed="false">
      <c r="A233" s="169"/>
      <c r="B233" s="170"/>
      <c r="C233" s="171"/>
      <c r="D233" s="106"/>
      <c r="E233" s="107"/>
      <c r="F233" s="22" t="s">
        <v>207</v>
      </c>
      <c r="G233" s="22"/>
      <c r="H233" s="53"/>
      <c r="I233" s="53"/>
      <c r="J233" s="53"/>
      <c r="K233" s="53"/>
      <c r="L233" s="53"/>
      <c r="M233" s="53"/>
      <c r="N233" s="53"/>
      <c r="O233" s="52" t="s">
        <v>203</v>
      </c>
      <c r="P233" s="52" t="s">
        <v>208</v>
      </c>
      <c r="Q233" s="52" t="s">
        <v>18</v>
      </c>
      <c r="R233" s="144" t="n">
        <f aca="false">R235</f>
        <v>5000000</v>
      </c>
      <c r="S233" s="144" t="n">
        <f aca="false">S235</f>
        <v>5000000</v>
      </c>
    </row>
    <row r="234" s="4" customFormat="true" ht="48" hidden="false" customHeight="true" outlineLevel="0" collapsed="false">
      <c r="A234" s="169"/>
      <c r="B234" s="170"/>
      <c r="C234" s="171"/>
      <c r="D234" s="106"/>
      <c r="E234" s="107"/>
      <c r="F234" s="22" t="s">
        <v>209</v>
      </c>
      <c r="G234" s="22"/>
      <c r="H234" s="53"/>
      <c r="I234" s="53"/>
      <c r="J234" s="53"/>
      <c r="K234" s="53"/>
      <c r="L234" s="53"/>
      <c r="M234" s="53"/>
      <c r="N234" s="53"/>
      <c r="O234" s="52" t="s">
        <v>203</v>
      </c>
      <c r="P234" s="52" t="s">
        <v>210</v>
      </c>
      <c r="Q234" s="52" t="s">
        <v>18</v>
      </c>
      <c r="R234" s="144" t="n">
        <f aca="false">R235</f>
        <v>5000000</v>
      </c>
      <c r="S234" s="144" t="n">
        <f aca="false">S235</f>
        <v>5000000</v>
      </c>
    </row>
    <row r="235" s="4" customFormat="true" ht="32.25" hidden="false" customHeight="true" outlineLevel="0" collapsed="false">
      <c r="A235" s="169"/>
      <c r="B235" s="170"/>
      <c r="C235" s="171"/>
      <c r="D235" s="106"/>
      <c r="E235" s="107"/>
      <c r="F235" s="22" t="s">
        <v>211</v>
      </c>
      <c r="G235" s="22"/>
      <c r="H235" s="53"/>
      <c r="I235" s="53"/>
      <c r="J235" s="53"/>
      <c r="K235" s="53"/>
      <c r="L235" s="53"/>
      <c r="M235" s="53"/>
      <c r="N235" s="53"/>
      <c r="O235" s="52" t="s">
        <v>203</v>
      </c>
      <c r="P235" s="52" t="s">
        <v>212</v>
      </c>
      <c r="Q235" s="52" t="s">
        <v>18</v>
      </c>
      <c r="R235" s="144" t="n">
        <f aca="false">R236</f>
        <v>5000000</v>
      </c>
      <c r="S235" s="144" t="n">
        <f aca="false">S236</f>
        <v>5000000</v>
      </c>
    </row>
    <row r="236" s="4" customFormat="true" ht="36.75" hidden="false" customHeight="true" outlineLevel="0" collapsed="false">
      <c r="A236" s="169"/>
      <c r="B236" s="170"/>
      <c r="C236" s="171"/>
      <c r="D236" s="106"/>
      <c r="E236" s="107"/>
      <c r="F236" s="46" t="s">
        <v>39</v>
      </c>
      <c r="G236" s="46"/>
      <c r="H236" s="53"/>
      <c r="I236" s="53"/>
      <c r="J236" s="53"/>
      <c r="K236" s="53"/>
      <c r="L236" s="53"/>
      <c r="M236" s="53"/>
      <c r="N236" s="53"/>
      <c r="O236" s="52" t="s">
        <v>203</v>
      </c>
      <c r="P236" s="52" t="s">
        <v>212</v>
      </c>
      <c r="Q236" s="52" t="s">
        <v>40</v>
      </c>
      <c r="R236" s="144" t="n">
        <f aca="false">R237</f>
        <v>5000000</v>
      </c>
      <c r="S236" s="144" t="n">
        <f aca="false">S237</f>
        <v>5000000</v>
      </c>
    </row>
    <row r="237" s="4" customFormat="true" ht="51.75" hidden="false" customHeight="true" outlineLevel="0" collapsed="false">
      <c r="A237" s="169"/>
      <c r="B237" s="170"/>
      <c r="C237" s="171"/>
      <c r="D237" s="106"/>
      <c r="E237" s="107"/>
      <c r="F237" s="46" t="s">
        <v>41</v>
      </c>
      <c r="G237" s="46"/>
      <c r="H237" s="53"/>
      <c r="I237" s="53"/>
      <c r="J237" s="53"/>
      <c r="K237" s="53"/>
      <c r="L237" s="53"/>
      <c r="M237" s="53"/>
      <c r="N237" s="53"/>
      <c r="O237" s="52" t="s">
        <v>203</v>
      </c>
      <c r="P237" s="52" t="s">
        <v>212</v>
      </c>
      <c r="Q237" s="52" t="s">
        <v>42</v>
      </c>
      <c r="R237" s="53" t="n">
        <v>5000000</v>
      </c>
      <c r="S237" s="53" t="n">
        <v>5000000</v>
      </c>
    </row>
    <row r="238" s="4" customFormat="true" ht="36.75" hidden="false" customHeight="true" outlineLevel="0" collapsed="false">
      <c r="A238" s="169"/>
      <c r="B238" s="170"/>
      <c r="C238" s="171"/>
      <c r="D238" s="106"/>
      <c r="E238" s="107"/>
      <c r="F238" s="46" t="s">
        <v>104</v>
      </c>
      <c r="G238" s="46"/>
      <c r="H238" s="53"/>
      <c r="I238" s="53"/>
      <c r="J238" s="53"/>
      <c r="K238" s="53"/>
      <c r="L238" s="53"/>
      <c r="M238" s="53"/>
      <c r="N238" s="53"/>
      <c r="O238" s="52" t="s">
        <v>203</v>
      </c>
      <c r="P238" s="52" t="s">
        <v>213</v>
      </c>
      <c r="Q238" s="52" t="s">
        <v>18</v>
      </c>
      <c r="R238" s="144" t="n">
        <f aca="false">R240</f>
        <v>3350000</v>
      </c>
      <c r="S238" s="144" t="n">
        <f aca="false">S240</f>
        <v>3350000</v>
      </c>
    </row>
    <row r="239" s="4" customFormat="true" ht="49.5" hidden="false" customHeight="true" outlineLevel="0" collapsed="false">
      <c r="A239" s="169"/>
      <c r="B239" s="170"/>
      <c r="C239" s="171"/>
      <c r="D239" s="106"/>
      <c r="E239" s="107"/>
      <c r="F239" s="22" t="s">
        <v>209</v>
      </c>
      <c r="G239" s="22"/>
      <c r="H239" s="53"/>
      <c r="I239" s="53"/>
      <c r="J239" s="53"/>
      <c r="K239" s="53"/>
      <c r="L239" s="53"/>
      <c r="M239" s="53"/>
      <c r="N239" s="53"/>
      <c r="O239" s="52" t="s">
        <v>203</v>
      </c>
      <c r="P239" s="52" t="s">
        <v>214</v>
      </c>
      <c r="Q239" s="52" t="s">
        <v>18</v>
      </c>
      <c r="R239" s="144" t="n">
        <f aca="false">R240</f>
        <v>3350000</v>
      </c>
      <c r="S239" s="144" t="n">
        <f aca="false">S240</f>
        <v>3350000</v>
      </c>
    </row>
    <row r="240" s="4" customFormat="true" ht="80.25" hidden="false" customHeight="true" outlineLevel="0" collapsed="false">
      <c r="A240" s="169"/>
      <c r="B240" s="170"/>
      <c r="C240" s="171"/>
      <c r="D240" s="106"/>
      <c r="E240" s="107"/>
      <c r="F240" s="80" t="s">
        <v>215</v>
      </c>
      <c r="G240" s="80"/>
      <c r="H240" s="53"/>
      <c r="I240" s="53"/>
      <c r="J240" s="53"/>
      <c r="K240" s="53"/>
      <c r="L240" s="53"/>
      <c r="M240" s="53"/>
      <c r="N240" s="53"/>
      <c r="O240" s="52" t="s">
        <v>203</v>
      </c>
      <c r="P240" s="52" t="s">
        <v>216</v>
      </c>
      <c r="Q240" s="52" t="s">
        <v>18</v>
      </c>
      <c r="R240" s="144" t="n">
        <f aca="false">R241</f>
        <v>3350000</v>
      </c>
      <c r="S240" s="144" t="n">
        <f aca="false">S241</f>
        <v>3350000</v>
      </c>
    </row>
    <row r="241" s="4" customFormat="true" ht="39" hidden="false" customHeight="true" outlineLevel="0" collapsed="false">
      <c r="A241" s="169"/>
      <c r="B241" s="170"/>
      <c r="C241" s="171"/>
      <c r="D241" s="106"/>
      <c r="E241" s="107"/>
      <c r="F241" s="46" t="s">
        <v>39</v>
      </c>
      <c r="G241" s="46"/>
      <c r="H241" s="53"/>
      <c r="I241" s="53"/>
      <c r="J241" s="53"/>
      <c r="K241" s="53"/>
      <c r="L241" s="53"/>
      <c r="M241" s="53"/>
      <c r="N241" s="53"/>
      <c r="O241" s="52" t="s">
        <v>203</v>
      </c>
      <c r="P241" s="52" t="s">
        <v>216</v>
      </c>
      <c r="Q241" s="52" t="s">
        <v>40</v>
      </c>
      <c r="R241" s="144" t="n">
        <f aca="false">R242</f>
        <v>3350000</v>
      </c>
      <c r="S241" s="144" t="n">
        <f aca="false">S242</f>
        <v>3350000</v>
      </c>
    </row>
    <row r="242" s="4" customFormat="true" ht="49.5" hidden="false" customHeight="true" outlineLevel="0" collapsed="false">
      <c r="A242" s="169"/>
      <c r="B242" s="170"/>
      <c r="C242" s="171"/>
      <c r="D242" s="106"/>
      <c r="E242" s="107"/>
      <c r="F242" s="46" t="s">
        <v>41</v>
      </c>
      <c r="G242" s="46"/>
      <c r="H242" s="53"/>
      <c r="I242" s="53"/>
      <c r="J242" s="53"/>
      <c r="K242" s="53"/>
      <c r="L242" s="53"/>
      <c r="M242" s="53"/>
      <c r="N242" s="53"/>
      <c r="O242" s="52" t="s">
        <v>203</v>
      </c>
      <c r="P242" s="52" t="s">
        <v>216</v>
      </c>
      <c r="Q242" s="52" t="s">
        <v>42</v>
      </c>
      <c r="R242" s="144" t="n">
        <v>3350000</v>
      </c>
      <c r="S242" s="144" t="n">
        <v>3350000</v>
      </c>
    </row>
    <row r="243" s="4" customFormat="true" ht="49.5" hidden="false" customHeight="true" outlineLevel="0" collapsed="false">
      <c r="A243" s="169"/>
      <c r="B243" s="170"/>
      <c r="C243" s="171"/>
      <c r="D243" s="106"/>
      <c r="E243" s="107"/>
      <c r="F243" s="46" t="s">
        <v>513</v>
      </c>
      <c r="G243" s="46"/>
      <c r="H243" s="53"/>
      <c r="I243" s="53"/>
      <c r="J243" s="53"/>
      <c r="K243" s="53"/>
      <c r="L243" s="53"/>
      <c r="M243" s="53"/>
      <c r="N243" s="53"/>
      <c r="O243" s="52" t="s">
        <v>203</v>
      </c>
      <c r="P243" s="52" t="s">
        <v>514</v>
      </c>
      <c r="Q243" s="52" t="s">
        <v>18</v>
      </c>
      <c r="R243" s="144" t="n">
        <f aca="false">R244</f>
        <v>1031367.36</v>
      </c>
      <c r="S243" s="144" t="n">
        <f aca="false">S244</f>
        <v>0</v>
      </c>
    </row>
    <row r="244" s="4" customFormat="true" ht="83.25" hidden="false" customHeight="true" outlineLevel="0" collapsed="false">
      <c r="A244" s="169"/>
      <c r="B244" s="170"/>
      <c r="C244" s="171"/>
      <c r="D244" s="106"/>
      <c r="E244" s="107"/>
      <c r="F244" s="46" t="s">
        <v>515</v>
      </c>
      <c r="G244" s="46"/>
      <c r="H244" s="53"/>
      <c r="I244" s="53"/>
      <c r="J244" s="53"/>
      <c r="K244" s="53"/>
      <c r="L244" s="53"/>
      <c r="M244" s="53"/>
      <c r="N244" s="53"/>
      <c r="O244" s="52" t="s">
        <v>203</v>
      </c>
      <c r="P244" s="52" t="s">
        <v>516</v>
      </c>
      <c r="Q244" s="52" t="s">
        <v>18</v>
      </c>
      <c r="R244" s="144" t="n">
        <f aca="false">R245</f>
        <v>1031367.36</v>
      </c>
      <c r="S244" s="144" t="n">
        <f aca="false">S245</f>
        <v>0</v>
      </c>
    </row>
    <row r="245" s="4" customFormat="true" ht="49.5" hidden="false" customHeight="true" outlineLevel="0" collapsed="false">
      <c r="A245" s="169"/>
      <c r="B245" s="170"/>
      <c r="C245" s="171"/>
      <c r="D245" s="106"/>
      <c r="E245" s="107"/>
      <c r="F245" s="93" t="s">
        <v>517</v>
      </c>
      <c r="G245" s="93"/>
      <c r="H245" s="53"/>
      <c r="I245" s="53"/>
      <c r="J245" s="53"/>
      <c r="K245" s="53"/>
      <c r="L245" s="53"/>
      <c r="M245" s="53"/>
      <c r="N245" s="53"/>
      <c r="O245" s="52" t="s">
        <v>203</v>
      </c>
      <c r="P245" s="52" t="s">
        <v>518</v>
      </c>
      <c r="Q245" s="52" t="s">
        <v>18</v>
      </c>
      <c r="R245" s="281" t="n">
        <f aca="false">R246+R249</f>
        <v>1031367.36</v>
      </c>
      <c r="S245" s="281" t="n">
        <f aca="false">S246+S249</f>
        <v>0</v>
      </c>
    </row>
    <row r="246" s="4" customFormat="true" ht="138" hidden="false" customHeight="true" outlineLevel="0" collapsed="false">
      <c r="A246" s="169"/>
      <c r="B246" s="170"/>
      <c r="C246" s="171"/>
      <c r="D246" s="106"/>
      <c r="E246" s="107"/>
      <c r="F246" s="46" t="s">
        <v>519</v>
      </c>
      <c r="G246" s="46"/>
      <c r="H246" s="53"/>
      <c r="I246" s="53"/>
      <c r="J246" s="53"/>
      <c r="K246" s="53"/>
      <c r="L246" s="53"/>
      <c r="M246" s="53"/>
      <c r="N246" s="53"/>
      <c r="O246" s="52" t="s">
        <v>203</v>
      </c>
      <c r="P246" s="52" t="s">
        <v>520</v>
      </c>
      <c r="Q246" s="84" t="s">
        <v>18</v>
      </c>
      <c r="R246" s="144" t="n">
        <f aca="false">R247</f>
        <v>1029682.36</v>
      </c>
      <c r="S246" s="144" t="n">
        <f aca="false">S247</f>
        <v>0</v>
      </c>
    </row>
    <row r="247" s="4" customFormat="true" ht="49.5" hidden="false" customHeight="true" outlineLevel="0" collapsed="false">
      <c r="A247" s="169"/>
      <c r="B247" s="170"/>
      <c r="C247" s="171"/>
      <c r="D247" s="106"/>
      <c r="E247" s="107"/>
      <c r="F247" s="93" t="s">
        <v>347</v>
      </c>
      <c r="G247" s="93"/>
      <c r="H247" s="53"/>
      <c r="I247" s="53"/>
      <c r="J247" s="53"/>
      <c r="K247" s="53"/>
      <c r="L247" s="53"/>
      <c r="M247" s="53"/>
      <c r="N247" s="53"/>
      <c r="O247" s="52" t="s">
        <v>203</v>
      </c>
      <c r="P247" s="52" t="s">
        <v>520</v>
      </c>
      <c r="Q247" s="84" t="s">
        <v>348</v>
      </c>
      <c r="R247" s="144" t="n">
        <f aca="false">R248</f>
        <v>1029682.36</v>
      </c>
      <c r="S247" s="144" t="n">
        <f aca="false">S248</f>
        <v>0</v>
      </c>
    </row>
    <row r="248" s="4" customFormat="true" ht="34.5" hidden="false" customHeight="true" outlineLevel="0" collapsed="false">
      <c r="A248" s="169"/>
      <c r="B248" s="170"/>
      <c r="C248" s="171"/>
      <c r="D248" s="106"/>
      <c r="E248" s="107"/>
      <c r="F248" s="218" t="s">
        <v>451</v>
      </c>
      <c r="G248" s="218"/>
      <c r="H248" s="53"/>
      <c r="I248" s="53"/>
      <c r="J248" s="53"/>
      <c r="K248" s="53"/>
      <c r="L248" s="53"/>
      <c r="M248" s="53"/>
      <c r="N248" s="53"/>
      <c r="O248" s="52" t="s">
        <v>203</v>
      </c>
      <c r="P248" s="52" t="s">
        <v>520</v>
      </c>
      <c r="Q248" s="84" t="s">
        <v>452</v>
      </c>
      <c r="R248" s="144" t="n">
        <v>1029682.36</v>
      </c>
      <c r="S248" s="144" t="n">
        <v>0</v>
      </c>
    </row>
    <row r="249" s="4" customFormat="true" ht="119.25" hidden="false" customHeight="true" outlineLevel="0" collapsed="false">
      <c r="A249" s="169"/>
      <c r="B249" s="170"/>
      <c r="C249" s="171"/>
      <c r="D249" s="106"/>
      <c r="E249" s="107"/>
      <c r="F249" s="46" t="s">
        <v>521</v>
      </c>
      <c r="G249" s="46"/>
      <c r="H249" s="53"/>
      <c r="I249" s="53"/>
      <c r="J249" s="53"/>
      <c r="K249" s="53"/>
      <c r="L249" s="53"/>
      <c r="M249" s="53"/>
      <c r="N249" s="53"/>
      <c r="O249" s="52" t="s">
        <v>203</v>
      </c>
      <c r="P249" s="52" t="s">
        <v>522</v>
      </c>
      <c r="Q249" s="84" t="s">
        <v>18</v>
      </c>
      <c r="R249" s="144" t="n">
        <f aca="false">R250</f>
        <v>1685</v>
      </c>
      <c r="S249" s="144" t="n">
        <f aca="false">S250</f>
        <v>0</v>
      </c>
    </row>
    <row r="250" customFormat="false" ht="52.5" hidden="false" customHeight="true" outlineLevel="0" collapsed="false">
      <c r="F250" s="93" t="s">
        <v>347</v>
      </c>
      <c r="G250" s="93"/>
      <c r="O250" s="52" t="s">
        <v>203</v>
      </c>
      <c r="P250" s="52" t="s">
        <v>522</v>
      </c>
      <c r="Q250" s="268" t="n">
        <v>400</v>
      </c>
      <c r="R250" s="282" t="n">
        <f aca="false">R251</f>
        <v>1685</v>
      </c>
      <c r="S250" s="282" t="n">
        <f aca="false">S251</f>
        <v>0</v>
      </c>
    </row>
    <row r="251" s="4" customFormat="true" ht="28.5" hidden="false" customHeight="true" outlineLevel="0" collapsed="false">
      <c r="A251" s="169"/>
      <c r="B251" s="170"/>
      <c r="C251" s="171"/>
      <c r="D251" s="106"/>
      <c r="E251" s="107"/>
      <c r="F251" s="218" t="s">
        <v>451</v>
      </c>
      <c r="G251" s="218"/>
      <c r="H251" s="53"/>
      <c r="I251" s="53"/>
      <c r="J251" s="53"/>
      <c r="K251" s="53"/>
      <c r="L251" s="53"/>
      <c r="M251" s="53"/>
      <c r="N251" s="53"/>
      <c r="O251" s="52" t="s">
        <v>203</v>
      </c>
      <c r="P251" s="52" t="s">
        <v>522</v>
      </c>
      <c r="Q251" s="84" t="s">
        <v>452</v>
      </c>
      <c r="R251" s="144" t="n">
        <v>1685</v>
      </c>
      <c r="S251" s="144" t="n">
        <v>0</v>
      </c>
    </row>
    <row r="252" s="4" customFormat="true" ht="35.25" hidden="false" customHeight="true" outlineLevel="0" collapsed="false">
      <c r="A252" s="169"/>
      <c r="B252" s="170"/>
      <c r="C252" s="171"/>
      <c r="D252" s="106"/>
      <c r="E252" s="107"/>
      <c r="F252" s="41" t="s">
        <v>19</v>
      </c>
      <c r="G252" s="41"/>
      <c r="H252" s="41"/>
      <c r="I252" s="53"/>
      <c r="J252" s="53"/>
      <c r="K252" s="53"/>
      <c r="L252" s="53"/>
      <c r="M252" s="53"/>
      <c r="N252" s="53"/>
      <c r="O252" s="52" t="s">
        <v>203</v>
      </c>
      <c r="P252" s="52" t="s">
        <v>20</v>
      </c>
      <c r="Q252" s="52" t="s">
        <v>18</v>
      </c>
      <c r="R252" s="147" t="n">
        <f aca="false">R253</f>
        <v>303000</v>
      </c>
      <c r="S252" s="147" t="n">
        <f aca="false">S253</f>
        <v>303000</v>
      </c>
    </row>
    <row r="253" s="4" customFormat="true" ht="32.25" hidden="false" customHeight="true" outlineLevel="0" collapsed="false">
      <c r="A253" s="169"/>
      <c r="B253" s="170"/>
      <c r="C253" s="171"/>
      <c r="D253" s="106"/>
      <c r="E253" s="107"/>
      <c r="F253" s="41" t="s">
        <v>21</v>
      </c>
      <c r="G253" s="41"/>
      <c r="H253" s="42"/>
      <c r="I253" s="53"/>
      <c r="J253" s="53"/>
      <c r="K253" s="53"/>
      <c r="L253" s="53"/>
      <c r="M253" s="53"/>
      <c r="N253" s="53"/>
      <c r="O253" s="52" t="s">
        <v>203</v>
      </c>
      <c r="P253" s="52" t="s">
        <v>33</v>
      </c>
      <c r="Q253" s="52" t="s">
        <v>18</v>
      </c>
      <c r="R253" s="144" t="n">
        <f aca="false">R254</f>
        <v>303000</v>
      </c>
      <c r="S253" s="144" t="n">
        <f aca="false">S254</f>
        <v>303000</v>
      </c>
    </row>
    <row r="254" s="4" customFormat="true" ht="45.75" hidden="false" customHeight="true" outlineLevel="0" collapsed="false">
      <c r="A254" s="169"/>
      <c r="B254" s="170"/>
      <c r="C254" s="171"/>
      <c r="D254" s="106"/>
      <c r="E254" s="107"/>
      <c r="F254" s="22" t="s">
        <v>217</v>
      </c>
      <c r="G254" s="22"/>
      <c r="H254" s="173"/>
      <c r="I254" s="53"/>
      <c r="J254" s="53"/>
      <c r="K254" s="53"/>
      <c r="L254" s="53"/>
      <c r="M254" s="53"/>
      <c r="N254" s="53"/>
      <c r="O254" s="52" t="s">
        <v>203</v>
      </c>
      <c r="P254" s="52" t="s">
        <v>34</v>
      </c>
      <c r="Q254" s="52" t="s">
        <v>18</v>
      </c>
      <c r="R254" s="144" t="n">
        <f aca="false">R255</f>
        <v>303000</v>
      </c>
      <c r="S254" s="144" t="n">
        <f aca="false">S255</f>
        <v>303000</v>
      </c>
    </row>
    <row r="255" s="4" customFormat="true" ht="79.5" hidden="false" customHeight="true" outlineLevel="0" collapsed="false">
      <c r="A255" s="169"/>
      <c r="B255" s="170"/>
      <c r="C255" s="171"/>
      <c r="D255" s="106"/>
      <c r="E255" s="107"/>
      <c r="F255" s="174" t="s">
        <v>218</v>
      </c>
      <c r="G255" s="174"/>
      <c r="H255" s="173"/>
      <c r="I255" s="53"/>
      <c r="J255" s="53"/>
      <c r="K255" s="53"/>
      <c r="L255" s="53"/>
      <c r="M255" s="53"/>
      <c r="N255" s="53"/>
      <c r="O255" s="52" t="s">
        <v>203</v>
      </c>
      <c r="P255" s="52" t="s">
        <v>219</v>
      </c>
      <c r="Q255" s="52" t="s">
        <v>18</v>
      </c>
      <c r="R255" s="144" t="n">
        <f aca="false">R256</f>
        <v>303000</v>
      </c>
      <c r="S255" s="144" t="n">
        <f aca="false">S256</f>
        <v>303000</v>
      </c>
    </row>
    <row r="256" s="4" customFormat="true" ht="32.25" hidden="false" customHeight="true" outlineLevel="0" collapsed="false">
      <c r="A256" s="169"/>
      <c r="B256" s="170"/>
      <c r="C256" s="171"/>
      <c r="D256" s="106"/>
      <c r="E256" s="107"/>
      <c r="F256" s="46" t="s">
        <v>43</v>
      </c>
      <c r="G256" s="46"/>
      <c r="H256" s="173"/>
      <c r="I256" s="53"/>
      <c r="J256" s="53"/>
      <c r="K256" s="53"/>
      <c r="L256" s="53"/>
      <c r="M256" s="53"/>
      <c r="N256" s="53"/>
      <c r="O256" s="52" t="s">
        <v>203</v>
      </c>
      <c r="P256" s="52" t="s">
        <v>219</v>
      </c>
      <c r="Q256" s="52" t="s">
        <v>44</v>
      </c>
      <c r="R256" s="144" t="n">
        <f aca="false">R257</f>
        <v>303000</v>
      </c>
      <c r="S256" s="144" t="n">
        <f aca="false">S257</f>
        <v>303000</v>
      </c>
    </row>
    <row r="257" s="4" customFormat="true" ht="81" hidden="false" customHeight="true" outlineLevel="0" collapsed="false">
      <c r="A257" s="169"/>
      <c r="B257" s="170"/>
      <c r="C257" s="171"/>
      <c r="D257" s="106"/>
      <c r="E257" s="107"/>
      <c r="F257" s="93" t="s">
        <v>159</v>
      </c>
      <c r="G257" s="93"/>
      <c r="H257" s="53"/>
      <c r="I257" s="53"/>
      <c r="J257" s="53"/>
      <c r="K257" s="53"/>
      <c r="L257" s="53"/>
      <c r="M257" s="53"/>
      <c r="N257" s="53"/>
      <c r="O257" s="52" t="s">
        <v>203</v>
      </c>
      <c r="P257" s="52" t="s">
        <v>219</v>
      </c>
      <c r="Q257" s="52" t="s">
        <v>160</v>
      </c>
      <c r="R257" s="144" t="n">
        <v>303000</v>
      </c>
      <c r="S257" s="144" t="n">
        <v>303000</v>
      </c>
    </row>
    <row r="258" s="4" customFormat="true" ht="33" hidden="false" customHeight="true" outlineLevel="0" collapsed="false">
      <c r="A258" s="175" t="s">
        <v>220</v>
      </c>
      <c r="B258" s="176"/>
      <c r="C258" s="177" t="s">
        <v>221</v>
      </c>
      <c r="D258" s="106" t="s">
        <v>222</v>
      </c>
      <c r="E258" s="107"/>
      <c r="F258" s="178" t="s">
        <v>223</v>
      </c>
      <c r="G258" s="178"/>
      <c r="H258" s="53" t="e">
        <f aca="false">#REF!+#REF!+#REF!+#REF!</f>
        <v>#REF!</v>
      </c>
      <c r="I258" s="53" t="e">
        <f aca="false">#REF!+#REF!+#REF!+#REF!</f>
        <v>#REF!</v>
      </c>
      <c r="J258" s="53" t="e">
        <f aca="false">#REF!+#REF!+#REF!+#REF!</f>
        <v>#REF!</v>
      </c>
      <c r="K258" s="53" t="e">
        <f aca="false">#REF!+#REF!+#REF!+#REF!</f>
        <v>#REF!</v>
      </c>
      <c r="L258" s="53" t="e">
        <f aca="false">#REF!+#REF!+#REF!+#REF!</f>
        <v>#REF!</v>
      </c>
      <c r="M258" s="53" t="e">
        <f aca="false">#REF!+#REF!+#REF!+#REF!</f>
        <v>#REF!</v>
      </c>
      <c r="N258" s="53" t="e">
        <f aca="false">#REF!+#REF!+#REF!+#REF!</f>
        <v>#REF!</v>
      </c>
      <c r="O258" s="30" t="s">
        <v>222</v>
      </c>
      <c r="P258" s="30" t="s">
        <v>17</v>
      </c>
      <c r="Q258" s="30" t="s">
        <v>18</v>
      </c>
      <c r="R258" s="141" t="n">
        <f aca="false">R259+R271+R285</f>
        <v>7508600</v>
      </c>
      <c r="S258" s="141" t="n">
        <f aca="false">S259+S271+S285</f>
        <v>7508600</v>
      </c>
    </row>
    <row r="259" s="4" customFormat="true" ht="63.75" hidden="false" customHeight="true" outlineLevel="0" collapsed="false">
      <c r="A259" s="179"/>
      <c r="B259" s="180"/>
      <c r="C259" s="181"/>
      <c r="D259" s="106"/>
      <c r="E259" s="107"/>
      <c r="F259" s="22" t="s">
        <v>224</v>
      </c>
      <c r="G259" s="22"/>
      <c r="H259" s="79"/>
      <c r="I259" s="53"/>
      <c r="J259" s="53"/>
      <c r="K259" s="53"/>
      <c r="L259" s="53"/>
      <c r="M259" s="53"/>
      <c r="N259" s="53"/>
      <c r="O259" s="52" t="s">
        <v>222</v>
      </c>
      <c r="P259" s="52" t="s">
        <v>225</v>
      </c>
      <c r="Q259" s="52" t="s">
        <v>18</v>
      </c>
      <c r="R259" s="144" t="n">
        <f aca="false">R260</f>
        <v>3681000</v>
      </c>
      <c r="S259" s="144" t="n">
        <f aca="false">S260</f>
        <v>3681000</v>
      </c>
    </row>
    <row r="260" s="4" customFormat="true" ht="63" hidden="false" customHeight="true" outlineLevel="0" collapsed="false">
      <c r="A260" s="179"/>
      <c r="B260" s="180"/>
      <c r="C260" s="181"/>
      <c r="D260" s="106"/>
      <c r="E260" s="107"/>
      <c r="F260" s="22" t="s">
        <v>226</v>
      </c>
      <c r="G260" s="22"/>
      <c r="H260" s="79"/>
      <c r="I260" s="53"/>
      <c r="J260" s="53"/>
      <c r="K260" s="53"/>
      <c r="L260" s="53"/>
      <c r="M260" s="53"/>
      <c r="N260" s="53"/>
      <c r="O260" s="52" t="s">
        <v>222</v>
      </c>
      <c r="P260" s="85" t="s">
        <v>227</v>
      </c>
      <c r="Q260" s="52" t="s">
        <v>18</v>
      </c>
      <c r="R260" s="145" t="n">
        <f aca="false">R261</f>
        <v>3681000</v>
      </c>
      <c r="S260" s="145" t="n">
        <f aca="false">S261</f>
        <v>3681000</v>
      </c>
    </row>
    <row r="261" s="4" customFormat="true" ht="47.25" hidden="false" customHeight="true" outlineLevel="0" collapsed="false">
      <c r="A261" s="179"/>
      <c r="B261" s="180"/>
      <c r="C261" s="181"/>
      <c r="D261" s="106"/>
      <c r="E261" s="107"/>
      <c r="F261" s="22" t="s">
        <v>228</v>
      </c>
      <c r="G261" s="22"/>
      <c r="H261" s="79"/>
      <c r="I261" s="53"/>
      <c r="J261" s="53"/>
      <c r="K261" s="53"/>
      <c r="L261" s="53"/>
      <c r="M261" s="53"/>
      <c r="N261" s="53"/>
      <c r="O261" s="52" t="s">
        <v>222</v>
      </c>
      <c r="P261" s="85" t="s">
        <v>229</v>
      </c>
      <c r="Q261" s="52" t="s">
        <v>18</v>
      </c>
      <c r="R261" s="145" t="n">
        <f aca="false">R262+R265+R268</f>
        <v>3681000</v>
      </c>
      <c r="S261" s="145" t="n">
        <f aca="false">S262+S265+S268</f>
        <v>3681000</v>
      </c>
    </row>
    <row r="262" s="4" customFormat="true" ht="48.75" hidden="false" customHeight="true" outlineLevel="0" collapsed="false">
      <c r="A262" s="179"/>
      <c r="B262" s="180"/>
      <c r="C262" s="181"/>
      <c r="D262" s="106"/>
      <c r="E262" s="107"/>
      <c r="F262" s="22" t="s">
        <v>230</v>
      </c>
      <c r="G262" s="22"/>
      <c r="H262" s="79"/>
      <c r="I262" s="53"/>
      <c r="J262" s="53"/>
      <c r="K262" s="53"/>
      <c r="L262" s="53"/>
      <c r="M262" s="53"/>
      <c r="N262" s="53"/>
      <c r="O262" s="52" t="s">
        <v>222</v>
      </c>
      <c r="P262" s="85" t="s">
        <v>231</v>
      </c>
      <c r="Q262" s="52" t="s">
        <v>18</v>
      </c>
      <c r="R262" s="145" t="n">
        <f aca="false">R263</f>
        <v>2800000</v>
      </c>
      <c r="S262" s="145" t="n">
        <f aca="false">S263</f>
        <v>2800000</v>
      </c>
    </row>
    <row r="263" s="4" customFormat="true" ht="42.75" hidden="false" customHeight="true" outlineLevel="0" collapsed="false">
      <c r="A263" s="179"/>
      <c r="B263" s="180"/>
      <c r="C263" s="181"/>
      <c r="D263" s="106"/>
      <c r="E263" s="107"/>
      <c r="F263" s="46" t="s">
        <v>39</v>
      </c>
      <c r="G263" s="46"/>
      <c r="H263" s="79"/>
      <c r="I263" s="53"/>
      <c r="J263" s="53"/>
      <c r="K263" s="53"/>
      <c r="L263" s="53"/>
      <c r="M263" s="53"/>
      <c r="N263" s="53"/>
      <c r="O263" s="52" t="s">
        <v>222</v>
      </c>
      <c r="P263" s="85" t="s">
        <v>231</v>
      </c>
      <c r="Q263" s="52" t="s">
        <v>40</v>
      </c>
      <c r="R263" s="145" t="n">
        <f aca="false">R264</f>
        <v>2800000</v>
      </c>
      <c r="S263" s="145" t="n">
        <f aca="false">S264</f>
        <v>2800000</v>
      </c>
    </row>
    <row r="264" s="4" customFormat="true" ht="57.75" hidden="false" customHeight="true" outlineLevel="0" collapsed="false">
      <c r="A264" s="179"/>
      <c r="B264" s="180"/>
      <c r="C264" s="181"/>
      <c r="D264" s="106"/>
      <c r="E264" s="107"/>
      <c r="F264" s="46" t="s">
        <v>41</v>
      </c>
      <c r="G264" s="46"/>
      <c r="H264" s="79"/>
      <c r="I264" s="53"/>
      <c r="J264" s="53"/>
      <c r="K264" s="53"/>
      <c r="L264" s="53"/>
      <c r="M264" s="53"/>
      <c r="N264" s="53"/>
      <c r="O264" s="52" t="s">
        <v>222</v>
      </c>
      <c r="P264" s="85" t="s">
        <v>231</v>
      </c>
      <c r="Q264" s="52" t="s">
        <v>42</v>
      </c>
      <c r="R264" s="145" t="n">
        <v>2800000</v>
      </c>
      <c r="S264" s="145" t="n">
        <v>2800000</v>
      </c>
    </row>
    <row r="265" s="4" customFormat="true" ht="83.25" hidden="false" customHeight="true" outlineLevel="0" collapsed="false">
      <c r="A265" s="179"/>
      <c r="B265" s="180"/>
      <c r="C265" s="181"/>
      <c r="D265" s="106"/>
      <c r="E265" s="107"/>
      <c r="F265" s="71" t="s">
        <v>232</v>
      </c>
      <c r="G265" s="71"/>
      <c r="H265" s="79"/>
      <c r="I265" s="53"/>
      <c r="J265" s="53"/>
      <c r="K265" s="53"/>
      <c r="L265" s="53"/>
      <c r="M265" s="53"/>
      <c r="N265" s="182"/>
      <c r="O265" s="52" t="s">
        <v>222</v>
      </c>
      <c r="P265" s="85" t="s">
        <v>233</v>
      </c>
      <c r="Q265" s="52" t="s">
        <v>18</v>
      </c>
      <c r="R265" s="145" t="n">
        <f aca="false">R266</f>
        <v>881000</v>
      </c>
      <c r="S265" s="145" t="n">
        <f aca="false">S266</f>
        <v>881000</v>
      </c>
    </row>
    <row r="266" s="4" customFormat="true" ht="39" hidden="false" customHeight="true" outlineLevel="0" collapsed="false">
      <c r="A266" s="179"/>
      <c r="B266" s="180"/>
      <c r="C266" s="181"/>
      <c r="D266" s="106"/>
      <c r="E266" s="107"/>
      <c r="F266" s="46" t="s">
        <v>39</v>
      </c>
      <c r="G266" s="46"/>
      <c r="H266" s="79"/>
      <c r="I266" s="53"/>
      <c r="J266" s="53"/>
      <c r="K266" s="53"/>
      <c r="L266" s="53"/>
      <c r="M266" s="53"/>
      <c r="N266" s="182"/>
      <c r="O266" s="52" t="s">
        <v>222</v>
      </c>
      <c r="P266" s="85" t="s">
        <v>233</v>
      </c>
      <c r="Q266" s="52" t="s">
        <v>40</v>
      </c>
      <c r="R266" s="145" t="n">
        <f aca="false">R267</f>
        <v>881000</v>
      </c>
      <c r="S266" s="145" t="n">
        <f aca="false">S267</f>
        <v>881000</v>
      </c>
    </row>
    <row r="267" s="4" customFormat="true" ht="54.75" hidden="false" customHeight="true" outlineLevel="0" collapsed="false">
      <c r="A267" s="179"/>
      <c r="B267" s="180"/>
      <c r="C267" s="181"/>
      <c r="D267" s="106"/>
      <c r="E267" s="107"/>
      <c r="F267" s="46" t="s">
        <v>41</v>
      </c>
      <c r="G267" s="46"/>
      <c r="H267" s="79"/>
      <c r="I267" s="53"/>
      <c r="J267" s="53"/>
      <c r="K267" s="53"/>
      <c r="L267" s="53"/>
      <c r="M267" s="53"/>
      <c r="N267" s="182"/>
      <c r="O267" s="52" t="s">
        <v>222</v>
      </c>
      <c r="P267" s="85" t="s">
        <v>233</v>
      </c>
      <c r="Q267" s="52" t="s">
        <v>42</v>
      </c>
      <c r="R267" s="145" t="n">
        <v>881000</v>
      </c>
      <c r="S267" s="145" t="n">
        <v>881000</v>
      </c>
    </row>
    <row r="268" s="4" customFormat="true" ht="90" hidden="false" customHeight="true" outlineLevel="0" collapsed="false">
      <c r="A268" s="179"/>
      <c r="B268" s="180"/>
      <c r="C268" s="181"/>
      <c r="D268" s="106"/>
      <c r="E268" s="107"/>
      <c r="F268" s="183" t="s">
        <v>234</v>
      </c>
      <c r="G268" s="183"/>
      <c r="H268" s="79"/>
      <c r="I268" s="53"/>
      <c r="J268" s="53"/>
      <c r="K268" s="53"/>
      <c r="L268" s="53"/>
      <c r="M268" s="53"/>
      <c r="N268" s="182"/>
      <c r="O268" s="52" t="s">
        <v>222</v>
      </c>
      <c r="P268" s="85" t="s">
        <v>235</v>
      </c>
      <c r="Q268" s="52" t="s">
        <v>18</v>
      </c>
      <c r="R268" s="145" t="n">
        <f aca="false">R269</f>
        <v>0</v>
      </c>
      <c r="S268" s="145" t="n">
        <f aca="false">S269</f>
        <v>0</v>
      </c>
    </row>
    <row r="269" s="4" customFormat="true" ht="33" hidden="false" customHeight="true" outlineLevel="0" collapsed="false">
      <c r="A269" s="179"/>
      <c r="B269" s="180"/>
      <c r="C269" s="181"/>
      <c r="D269" s="106"/>
      <c r="E269" s="107"/>
      <c r="F269" s="46" t="s">
        <v>39</v>
      </c>
      <c r="G269" s="46"/>
      <c r="H269" s="79"/>
      <c r="I269" s="53"/>
      <c r="J269" s="53"/>
      <c r="K269" s="53"/>
      <c r="L269" s="53"/>
      <c r="M269" s="53"/>
      <c r="N269" s="182"/>
      <c r="O269" s="52" t="s">
        <v>222</v>
      </c>
      <c r="P269" s="85" t="s">
        <v>235</v>
      </c>
      <c r="Q269" s="52" t="s">
        <v>40</v>
      </c>
      <c r="R269" s="145" t="n">
        <f aca="false">R270</f>
        <v>0</v>
      </c>
      <c r="S269" s="145" t="n">
        <f aca="false">S270</f>
        <v>0</v>
      </c>
    </row>
    <row r="270" s="4" customFormat="true" ht="33" hidden="false" customHeight="true" outlineLevel="0" collapsed="false">
      <c r="A270" s="179"/>
      <c r="B270" s="180"/>
      <c r="C270" s="181"/>
      <c r="D270" s="106"/>
      <c r="E270" s="107"/>
      <c r="F270" s="46" t="s">
        <v>41</v>
      </c>
      <c r="G270" s="46"/>
      <c r="H270" s="79"/>
      <c r="I270" s="53"/>
      <c r="J270" s="53"/>
      <c r="K270" s="53"/>
      <c r="L270" s="53"/>
      <c r="M270" s="53"/>
      <c r="N270" s="182"/>
      <c r="O270" s="52" t="s">
        <v>222</v>
      </c>
      <c r="P270" s="85" t="s">
        <v>235</v>
      </c>
      <c r="Q270" s="52" t="s">
        <v>42</v>
      </c>
      <c r="R270" s="145" t="n">
        <v>0</v>
      </c>
      <c r="S270" s="145" t="n">
        <v>0</v>
      </c>
    </row>
    <row r="271" s="4" customFormat="true" ht="72.75" hidden="false" customHeight="true" outlineLevel="0" collapsed="false">
      <c r="A271" s="179"/>
      <c r="B271" s="180"/>
      <c r="C271" s="181"/>
      <c r="D271" s="106"/>
      <c r="E271" s="107"/>
      <c r="F271" s="80" t="s">
        <v>205</v>
      </c>
      <c r="G271" s="80"/>
      <c r="H271" s="53"/>
      <c r="I271" s="53"/>
      <c r="J271" s="53"/>
      <c r="K271" s="53"/>
      <c r="L271" s="53"/>
      <c r="M271" s="53"/>
      <c r="N271" s="53"/>
      <c r="O271" s="130" t="s">
        <v>222</v>
      </c>
      <c r="P271" s="184" t="s">
        <v>206</v>
      </c>
      <c r="Q271" s="130" t="s">
        <v>18</v>
      </c>
      <c r="R271" s="185" t="n">
        <f aca="false">R272+R277</f>
        <v>596600</v>
      </c>
      <c r="S271" s="185" t="n">
        <f aca="false">S272+S277</f>
        <v>596600</v>
      </c>
    </row>
    <row r="272" s="4" customFormat="true" ht="45" hidden="false" customHeight="true" outlineLevel="0" collapsed="false">
      <c r="A272" s="179"/>
      <c r="B272" s="180"/>
      <c r="C272" s="181"/>
      <c r="D272" s="106"/>
      <c r="E272" s="107"/>
      <c r="F272" s="186" t="s">
        <v>236</v>
      </c>
      <c r="G272" s="186"/>
      <c r="H272" s="79"/>
      <c r="I272" s="53"/>
      <c r="J272" s="53"/>
      <c r="K272" s="53"/>
      <c r="L272" s="53"/>
      <c r="M272" s="53"/>
      <c r="N272" s="182"/>
      <c r="O272" s="52" t="s">
        <v>222</v>
      </c>
      <c r="P272" s="85" t="s">
        <v>237</v>
      </c>
      <c r="Q272" s="52" t="s">
        <v>18</v>
      </c>
      <c r="R272" s="145" t="n">
        <f aca="false">R273</f>
        <v>200000</v>
      </c>
      <c r="S272" s="145" t="n">
        <f aca="false">S273</f>
        <v>200000</v>
      </c>
    </row>
    <row r="273" s="4" customFormat="true" ht="45" hidden="false" customHeight="true" outlineLevel="0" collapsed="false">
      <c r="A273" s="179"/>
      <c r="B273" s="180"/>
      <c r="C273" s="181"/>
      <c r="D273" s="106"/>
      <c r="E273" s="107"/>
      <c r="F273" s="22" t="s">
        <v>228</v>
      </c>
      <c r="G273" s="22"/>
      <c r="H273" s="79"/>
      <c r="I273" s="53"/>
      <c r="J273" s="53"/>
      <c r="K273" s="53"/>
      <c r="L273" s="53"/>
      <c r="M273" s="53"/>
      <c r="N273" s="182"/>
      <c r="O273" s="52" t="s">
        <v>222</v>
      </c>
      <c r="P273" s="85" t="s">
        <v>238</v>
      </c>
      <c r="Q273" s="52" t="s">
        <v>18</v>
      </c>
      <c r="R273" s="145" t="n">
        <f aca="false">R274</f>
        <v>200000</v>
      </c>
      <c r="S273" s="145" t="n">
        <f aca="false">S274</f>
        <v>200000</v>
      </c>
    </row>
    <row r="274" s="4" customFormat="true" ht="84" hidden="false" customHeight="true" outlineLevel="0" collapsed="false">
      <c r="A274" s="179"/>
      <c r="B274" s="180"/>
      <c r="C274" s="181"/>
      <c r="D274" s="106"/>
      <c r="E274" s="107"/>
      <c r="F274" s="187" t="s">
        <v>239</v>
      </c>
      <c r="G274" s="187"/>
      <c r="H274" s="79"/>
      <c r="I274" s="53"/>
      <c r="J274" s="53"/>
      <c r="K274" s="53"/>
      <c r="L274" s="53"/>
      <c r="M274" s="53"/>
      <c r="N274" s="182"/>
      <c r="O274" s="52" t="s">
        <v>222</v>
      </c>
      <c r="P274" s="85" t="s">
        <v>240</v>
      </c>
      <c r="Q274" s="52" t="s">
        <v>18</v>
      </c>
      <c r="R274" s="145" t="n">
        <f aca="false">R275</f>
        <v>200000</v>
      </c>
      <c r="S274" s="145" t="n">
        <f aca="false">S275</f>
        <v>200000</v>
      </c>
    </row>
    <row r="275" s="4" customFormat="true" ht="33" hidden="false" customHeight="true" outlineLevel="0" collapsed="false">
      <c r="A275" s="179"/>
      <c r="B275" s="180"/>
      <c r="C275" s="181"/>
      <c r="D275" s="106"/>
      <c r="E275" s="107"/>
      <c r="F275" s="46" t="s">
        <v>39</v>
      </c>
      <c r="G275" s="46"/>
      <c r="H275" s="79"/>
      <c r="I275" s="53"/>
      <c r="J275" s="53"/>
      <c r="K275" s="53"/>
      <c r="L275" s="53"/>
      <c r="M275" s="53"/>
      <c r="N275" s="182"/>
      <c r="O275" s="52" t="s">
        <v>222</v>
      </c>
      <c r="P275" s="85" t="s">
        <v>240</v>
      </c>
      <c r="Q275" s="52" t="s">
        <v>40</v>
      </c>
      <c r="R275" s="145" t="n">
        <f aca="false">R276</f>
        <v>200000</v>
      </c>
      <c r="S275" s="145" t="n">
        <f aca="false">S276</f>
        <v>200000</v>
      </c>
    </row>
    <row r="276" s="4" customFormat="true" ht="33" hidden="false" customHeight="true" outlineLevel="0" collapsed="false">
      <c r="A276" s="179"/>
      <c r="B276" s="180"/>
      <c r="C276" s="181"/>
      <c r="D276" s="106"/>
      <c r="E276" s="107"/>
      <c r="F276" s="46" t="s">
        <v>41</v>
      </c>
      <c r="G276" s="46"/>
      <c r="H276" s="79"/>
      <c r="I276" s="53"/>
      <c r="J276" s="53"/>
      <c r="K276" s="53"/>
      <c r="L276" s="53"/>
      <c r="M276" s="53"/>
      <c r="N276" s="182"/>
      <c r="O276" s="52" t="s">
        <v>222</v>
      </c>
      <c r="P276" s="85" t="s">
        <v>240</v>
      </c>
      <c r="Q276" s="52" t="s">
        <v>42</v>
      </c>
      <c r="R276" s="145" t="n">
        <v>200000</v>
      </c>
      <c r="S276" s="145" t="n">
        <v>200000</v>
      </c>
    </row>
    <row r="277" s="4" customFormat="true" ht="33" hidden="false" customHeight="true" outlineLevel="0" collapsed="false">
      <c r="A277" s="179"/>
      <c r="B277" s="180"/>
      <c r="C277" s="181"/>
      <c r="D277" s="106"/>
      <c r="E277" s="107"/>
      <c r="F277" s="46" t="s">
        <v>104</v>
      </c>
      <c r="G277" s="46"/>
      <c r="H277" s="53"/>
      <c r="I277" s="53"/>
      <c r="J277" s="53"/>
      <c r="K277" s="53"/>
      <c r="L277" s="53"/>
      <c r="M277" s="53"/>
      <c r="N277" s="53"/>
      <c r="O277" s="52" t="s">
        <v>222</v>
      </c>
      <c r="P277" s="84" t="s">
        <v>214</v>
      </c>
      <c r="Q277" s="84" t="s">
        <v>18</v>
      </c>
      <c r="R277" s="188" t="n">
        <f aca="false">R278</f>
        <v>396600</v>
      </c>
      <c r="S277" s="188" t="n">
        <f aca="false">S278</f>
        <v>396600</v>
      </c>
    </row>
    <row r="278" s="4" customFormat="true" ht="42" hidden="false" customHeight="true" outlineLevel="0" collapsed="false">
      <c r="A278" s="179"/>
      <c r="B278" s="180"/>
      <c r="C278" s="181"/>
      <c r="D278" s="106"/>
      <c r="E278" s="107"/>
      <c r="F278" s="22" t="s">
        <v>228</v>
      </c>
      <c r="G278" s="22"/>
      <c r="H278" s="53"/>
      <c r="I278" s="29"/>
      <c r="J278" s="29"/>
      <c r="K278" s="29"/>
      <c r="L278" s="29"/>
      <c r="M278" s="53"/>
      <c r="N278" s="53"/>
      <c r="O278" s="52" t="s">
        <v>222</v>
      </c>
      <c r="P278" s="84" t="s">
        <v>214</v>
      </c>
      <c r="Q278" s="84" t="s">
        <v>18</v>
      </c>
      <c r="R278" s="188" t="n">
        <f aca="false">R279+R282</f>
        <v>396600</v>
      </c>
      <c r="S278" s="188" t="n">
        <f aca="false">S279+S282</f>
        <v>396600</v>
      </c>
    </row>
    <row r="279" s="4" customFormat="true" ht="63" hidden="false" customHeight="true" outlineLevel="0" collapsed="false">
      <c r="A279" s="179"/>
      <c r="B279" s="180"/>
      <c r="C279" s="181"/>
      <c r="D279" s="106"/>
      <c r="E279" s="107"/>
      <c r="F279" s="46" t="s">
        <v>241</v>
      </c>
      <c r="G279" s="46"/>
      <c r="H279" s="53"/>
      <c r="I279" s="53"/>
      <c r="J279" s="53"/>
      <c r="K279" s="53"/>
      <c r="L279" s="53"/>
      <c r="M279" s="53"/>
      <c r="N279" s="53"/>
      <c r="O279" s="52" t="s">
        <v>222</v>
      </c>
      <c r="P279" s="84" t="s">
        <v>242</v>
      </c>
      <c r="Q279" s="84" t="s">
        <v>44</v>
      </c>
      <c r="R279" s="283" t="n">
        <f aca="false">R281</f>
        <v>0</v>
      </c>
      <c r="S279" s="283" t="n">
        <f aca="false">S281</f>
        <v>0</v>
      </c>
    </row>
    <row r="280" s="4" customFormat="true" ht="32.25" hidden="false" customHeight="true" outlineLevel="0" collapsed="false">
      <c r="A280" s="179"/>
      <c r="B280" s="180"/>
      <c r="C280" s="181"/>
      <c r="D280" s="106"/>
      <c r="E280" s="107"/>
      <c r="F280" s="71" t="s">
        <v>43</v>
      </c>
      <c r="G280" s="71"/>
      <c r="H280" s="89"/>
      <c r="I280" s="53"/>
      <c r="J280" s="53"/>
      <c r="K280" s="53"/>
      <c r="L280" s="53"/>
      <c r="M280" s="53"/>
      <c r="N280" s="53"/>
      <c r="O280" s="52" t="s">
        <v>222</v>
      </c>
      <c r="P280" s="84" t="s">
        <v>242</v>
      </c>
      <c r="Q280" s="84" t="s">
        <v>160</v>
      </c>
      <c r="R280" s="283" t="n">
        <f aca="false">R281</f>
        <v>0</v>
      </c>
      <c r="S280" s="283" t="n">
        <f aca="false">S281</f>
        <v>0</v>
      </c>
    </row>
    <row r="281" s="4" customFormat="true" ht="79.5" hidden="false" customHeight="true" outlineLevel="0" collapsed="false">
      <c r="A281" s="179"/>
      <c r="B281" s="180"/>
      <c r="C281" s="181"/>
      <c r="D281" s="106"/>
      <c r="E281" s="107"/>
      <c r="F281" s="46" t="s">
        <v>159</v>
      </c>
      <c r="G281" s="46"/>
      <c r="H281" s="79"/>
      <c r="I281" s="53"/>
      <c r="J281" s="53"/>
      <c r="K281" s="53"/>
      <c r="L281" s="53"/>
      <c r="M281" s="53"/>
      <c r="N281" s="53"/>
      <c r="O281" s="52" t="s">
        <v>222</v>
      </c>
      <c r="P281" s="84" t="s">
        <v>242</v>
      </c>
      <c r="Q281" s="84" t="s">
        <v>160</v>
      </c>
      <c r="R281" s="283" t="n">
        <v>0</v>
      </c>
      <c r="S281" s="283" t="n">
        <v>0</v>
      </c>
    </row>
    <row r="282" s="4" customFormat="true" ht="54.75" hidden="false" customHeight="true" outlineLevel="0" collapsed="false">
      <c r="A282" s="179"/>
      <c r="B282" s="180"/>
      <c r="C282" s="181"/>
      <c r="D282" s="106"/>
      <c r="E282" s="107"/>
      <c r="F282" s="93" t="s">
        <v>243</v>
      </c>
      <c r="G282" s="93"/>
      <c r="H282" s="79"/>
      <c r="I282" s="53"/>
      <c r="J282" s="53"/>
      <c r="K282" s="53"/>
      <c r="L282" s="53"/>
      <c r="M282" s="53"/>
      <c r="N282" s="53"/>
      <c r="O282" s="52" t="s">
        <v>222</v>
      </c>
      <c r="P282" s="84" t="s">
        <v>244</v>
      </c>
      <c r="Q282" s="84" t="s">
        <v>18</v>
      </c>
      <c r="R282" s="145" t="n">
        <f aca="false">R283</f>
        <v>396600</v>
      </c>
      <c r="S282" s="145" t="n">
        <f aca="false">S283</f>
        <v>396600</v>
      </c>
    </row>
    <row r="283" s="4" customFormat="true" ht="33" hidden="false" customHeight="true" outlineLevel="0" collapsed="false">
      <c r="A283" s="179"/>
      <c r="B283" s="180"/>
      <c r="C283" s="181"/>
      <c r="D283" s="106"/>
      <c r="E283" s="107"/>
      <c r="F283" s="71" t="s">
        <v>43</v>
      </c>
      <c r="G283" s="71"/>
      <c r="H283" s="79"/>
      <c r="I283" s="53"/>
      <c r="J283" s="53"/>
      <c r="K283" s="53"/>
      <c r="L283" s="53"/>
      <c r="M283" s="53"/>
      <c r="N283" s="53"/>
      <c r="O283" s="52" t="s">
        <v>222</v>
      </c>
      <c r="P283" s="84" t="s">
        <v>244</v>
      </c>
      <c r="Q283" s="84" t="s">
        <v>44</v>
      </c>
      <c r="R283" s="145" t="n">
        <f aca="false">R284</f>
        <v>396600</v>
      </c>
      <c r="S283" s="145" t="n">
        <f aca="false">S284</f>
        <v>396600</v>
      </c>
    </row>
    <row r="284" s="4" customFormat="true" ht="91.5" hidden="false" customHeight="true" outlineLevel="0" collapsed="false">
      <c r="A284" s="179"/>
      <c r="B284" s="180"/>
      <c r="C284" s="181"/>
      <c r="D284" s="106"/>
      <c r="E284" s="107"/>
      <c r="F284" s="46" t="s">
        <v>159</v>
      </c>
      <c r="G284" s="46"/>
      <c r="H284" s="79"/>
      <c r="I284" s="53"/>
      <c r="J284" s="53"/>
      <c r="K284" s="53"/>
      <c r="L284" s="53"/>
      <c r="M284" s="53"/>
      <c r="N284" s="53"/>
      <c r="O284" s="52" t="s">
        <v>222</v>
      </c>
      <c r="P284" s="84" t="s">
        <v>244</v>
      </c>
      <c r="Q284" s="84" t="s">
        <v>160</v>
      </c>
      <c r="R284" s="145" t="n">
        <v>396600</v>
      </c>
      <c r="S284" s="145" t="n">
        <v>396600</v>
      </c>
    </row>
    <row r="285" s="4" customFormat="true" ht="33" hidden="false" customHeight="true" outlineLevel="0" collapsed="false">
      <c r="A285" s="179"/>
      <c r="B285" s="180"/>
      <c r="C285" s="181"/>
      <c r="D285" s="106"/>
      <c r="E285" s="107"/>
      <c r="F285" s="46" t="s">
        <v>19</v>
      </c>
      <c r="G285" s="46"/>
      <c r="H285" s="46"/>
      <c r="I285" s="53"/>
      <c r="J285" s="53"/>
      <c r="K285" s="53"/>
      <c r="L285" s="53"/>
      <c r="M285" s="53"/>
      <c r="N285" s="53"/>
      <c r="O285" s="52" t="s">
        <v>222</v>
      </c>
      <c r="P285" s="52" t="s">
        <v>20</v>
      </c>
      <c r="Q285" s="52" t="s">
        <v>18</v>
      </c>
      <c r="R285" s="144" t="n">
        <f aca="false">R286</f>
        <v>3231000</v>
      </c>
      <c r="S285" s="144" t="n">
        <f aca="false">S286</f>
        <v>3231000</v>
      </c>
    </row>
    <row r="286" s="4" customFormat="true" ht="45.75" hidden="false" customHeight="true" outlineLevel="0" collapsed="false">
      <c r="A286" s="179"/>
      <c r="B286" s="180"/>
      <c r="C286" s="181"/>
      <c r="D286" s="106"/>
      <c r="E286" s="107"/>
      <c r="F286" s="41" t="s">
        <v>21</v>
      </c>
      <c r="G286" s="41"/>
      <c r="H286" s="42"/>
      <c r="I286" s="53"/>
      <c r="J286" s="53"/>
      <c r="K286" s="53"/>
      <c r="L286" s="53"/>
      <c r="M286" s="53"/>
      <c r="N286" s="53"/>
      <c r="O286" s="52" t="s">
        <v>222</v>
      </c>
      <c r="P286" s="52" t="s">
        <v>33</v>
      </c>
      <c r="Q286" s="52" t="s">
        <v>18</v>
      </c>
      <c r="R286" s="144" t="n">
        <f aca="false">R287</f>
        <v>3231000</v>
      </c>
      <c r="S286" s="144" t="n">
        <f aca="false">S287</f>
        <v>3231000</v>
      </c>
    </row>
    <row r="287" s="4" customFormat="true" ht="33" hidden="false" customHeight="true" outlineLevel="0" collapsed="false">
      <c r="A287" s="179"/>
      <c r="B287" s="180"/>
      <c r="C287" s="181"/>
      <c r="D287" s="106"/>
      <c r="E287" s="107"/>
      <c r="F287" s="22" t="s">
        <v>228</v>
      </c>
      <c r="G287" s="22"/>
      <c r="H287" s="173"/>
      <c r="I287" s="53"/>
      <c r="J287" s="53"/>
      <c r="K287" s="53"/>
      <c r="L287" s="53"/>
      <c r="M287" s="53"/>
      <c r="N287" s="53"/>
      <c r="O287" s="52" t="s">
        <v>222</v>
      </c>
      <c r="P287" s="52" t="s">
        <v>34</v>
      </c>
      <c r="Q287" s="52" t="s">
        <v>18</v>
      </c>
      <c r="R287" s="144" t="n">
        <f aca="false">R288+R293</f>
        <v>3231000</v>
      </c>
      <c r="S287" s="144" t="n">
        <f aca="false">S288+S293</f>
        <v>3231000</v>
      </c>
    </row>
    <row r="288" s="4" customFormat="true" ht="33" hidden="false" customHeight="true" outlineLevel="0" collapsed="false">
      <c r="A288" s="179"/>
      <c r="B288" s="180"/>
      <c r="C288" s="181"/>
      <c r="D288" s="106"/>
      <c r="E288" s="107"/>
      <c r="F288" s="41" t="s">
        <v>245</v>
      </c>
      <c r="G288" s="41"/>
      <c r="H288" s="79"/>
      <c r="I288" s="53"/>
      <c r="J288" s="53"/>
      <c r="K288" s="53"/>
      <c r="L288" s="53"/>
      <c r="M288" s="53"/>
      <c r="N288" s="53"/>
      <c r="O288" s="52" t="s">
        <v>222</v>
      </c>
      <c r="P288" s="52" t="s">
        <v>246</v>
      </c>
      <c r="Q288" s="52" t="s">
        <v>18</v>
      </c>
      <c r="R288" s="144" t="n">
        <f aca="false">R289</f>
        <v>3231000</v>
      </c>
      <c r="S288" s="144" t="n">
        <f aca="false">S289</f>
        <v>3231000</v>
      </c>
    </row>
    <row r="289" s="4" customFormat="true" ht="33" hidden="false" customHeight="true" outlineLevel="0" collapsed="false">
      <c r="A289" s="179"/>
      <c r="B289" s="180"/>
      <c r="C289" s="181"/>
      <c r="D289" s="106"/>
      <c r="E289" s="107"/>
      <c r="F289" s="46" t="s">
        <v>39</v>
      </c>
      <c r="G289" s="46"/>
      <c r="H289" s="79"/>
      <c r="I289" s="53"/>
      <c r="J289" s="53"/>
      <c r="K289" s="53"/>
      <c r="L289" s="53"/>
      <c r="M289" s="53"/>
      <c r="N289" s="53"/>
      <c r="O289" s="52" t="s">
        <v>222</v>
      </c>
      <c r="P289" s="52" t="s">
        <v>246</v>
      </c>
      <c r="Q289" s="52" t="s">
        <v>40</v>
      </c>
      <c r="R289" s="144" t="n">
        <v>3231000</v>
      </c>
      <c r="S289" s="144" t="n">
        <v>3231000</v>
      </c>
    </row>
    <row r="290" s="4" customFormat="true" ht="33" hidden="false" customHeight="true" outlineLevel="0" collapsed="false">
      <c r="A290" s="179"/>
      <c r="B290" s="180"/>
      <c r="C290" s="181"/>
      <c r="D290" s="106"/>
      <c r="E290" s="107"/>
      <c r="F290" s="46" t="s">
        <v>41</v>
      </c>
      <c r="G290" s="46"/>
      <c r="H290" s="79"/>
      <c r="I290" s="53"/>
      <c r="J290" s="53"/>
      <c r="K290" s="53"/>
      <c r="L290" s="53"/>
      <c r="M290" s="53"/>
      <c r="N290" s="53"/>
      <c r="O290" s="52" t="s">
        <v>222</v>
      </c>
      <c r="P290" s="52" t="s">
        <v>246</v>
      </c>
      <c r="Q290" s="189" t="s">
        <v>42</v>
      </c>
      <c r="R290" s="144" t="n">
        <v>3231000</v>
      </c>
      <c r="S290" s="144" t="n">
        <v>3231000</v>
      </c>
    </row>
    <row r="291" s="4" customFormat="true" ht="48" hidden="false" customHeight="true" outlineLevel="0" collapsed="false">
      <c r="A291" s="179"/>
      <c r="B291" s="180"/>
      <c r="C291" s="181"/>
      <c r="D291" s="106"/>
      <c r="E291" s="107"/>
      <c r="F291" s="46" t="s">
        <v>182</v>
      </c>
      <c r="G291" s="46"/>
      <c r="H291" s="79"/>
      <c r="I291" s="29"/>
      <c r="J291" s="29"/>
      <c r="K291" s="29"/>
      <c r="L291" s="29"/>
      <c r="M291" s="53"/>
      <c r="N291" s="53"/>
      <c r="O291" s="52" t="s">
        <v>222</v>
      </c>
      <c r="P291" s="52" t="s">
        <v>183</v>
      </c>
      <c r="Q291" s="52" t="s">
        <v>18</v>
      </c>
      <c r="R291" s="144" t="n">
        <f aca="false">R292</f>
        <v>0</v>
      </c>
      <c r="S291" s="144" t="n">
        <f aca="false">S292</f>
        <v>0</v>
      </c>
    </row>
    <row r="292" s="4" customFormat="true" ht="33" hidden="false" customHeight="true" outlineLevel="0" collapsed="false">
      <c r="A292" s="179"/>
      <c r="B292" s="180"/>
      <c r="C292" s="181"/>
      <c r="D292" s="106"/>
      <c r="E292" s="107"/>
      <c r="F292" s="46" t="s">
        <v>39</v>
      </c>
      <c r="G292" s="46"/>
      <c r="H292" s="53"/>
      <c r="I292" s="29"/>
      <c r="J292" s="29"/>
      <c r="K292" s="29"/>
      <c r="L292" s="29"/>
      <c r="M292" s="53"/>
      <c r="N292" s="53"/>
      <c r="O292" s="52" t="s">
        <v>222</v>
      </c>
      <c r="P292" s="52" t="s">
        <v>183</v>
      </c>
      <c r="Q292" s="52" t="s">
        <v>40</v>
      </c>
      <c r="R292" s="144" t="n">
        <f aca="false">R293</f>
        <v>0</v>
      </c>
      <c r="S292" s="144" t="n">
        <f aca="false">S293</f>
        <v>0</v>
      </c>
    </row>
    <row r="293" s="4" customFormat="true" ht="48" hidden="false" customHeight="true" outlineLevel="0" collapsed="false">
      <c r="A293" s="179"/>
      <c r="B293" s="180"/>
      <c r="C293" s="181"/>
      <c r="D293" s="106"/>
      <c r="E293" s="107"/>
      <c r="F293" s="46" t="s">
        <v>41</v>
      </c>
      <c r="G293" s="46"/>
      <c r="H293" s="53"/>
      <c r="I293" s="29"/>
      <c r="J293" s="29"/>
      <c r="K293" s="29"/>
      <c r="L293" s="29"/>
      <c r="M293" s="53"/>
      <c r="N293" s="53"/>
      <c r="O293" s="52" t="s">
        <v>222</v>
      </c>
      <c r="P293" s="52" t="s">
        <v>183</v>
      </c>
      <c r="Q293" s="52" t="s">
        <v>42</v>
      </c>
      <c r="R293" s="144" t="n">
        <v>0</v>
      </c>
      <c r="S293" s="144" t="n">
        <v>0</v>
      </c>
    </row>
    <row r="294" s="4" customFormat="true" ht="35.25" hidden="false" customHeight="true" outlineLevel="0" collapsed="false">
      <c r="A294" s="190"/>
      <c r="B294" s="191"/>
      <c r="C294" s="192"/>
      <c r="D294" s="106"/>
      <c r="E294" s="107"/>
      <c r="F294" s="143" t="s">
        <v>247</v>
      </c>
      <c r="G294" s="143"/>
      <c r="H294" s="79"/>
      <c r="I294" s="53"/>
      <c r="J294" s="53"/>
      <c r="K294" s="53"/>
      <c r="L294" s="53"/>
      <c r="M294" s="53"/>
      <c r="N294" s="53"/>
      <c r="O294" s="30" t="s">
        <v>248</v>
      </c>
      <c r="P294" s="30" t="s">
        <v>17</v>
      </c>
      <c r="Q294" s="30" t="s">
        <v>18</v>
      </c>
      <c r="R294" s="193" t="n">
        <f aca="false">R295+R318+R313</f>
        <v>16012900</v>
      </c>
      <c r="S294" s="193" t="n">
        <f aca="false">S295+S318+S313</f>
        <v>16012900</v>
      </c>
    </row>
    <row r="295" s="4" customFormat="true" ht="33.75" hidden="false" customHeight="true" outlineLevel="0" collapsed="false">
      <c r="A295" s="190"/>
      <c r="B295" s="191"/>
      <c r="C295" s="192"/>
      <c r="D295" s="106"/>
      <c r="E295" s="107"/>
      <c r="F295" s="127" t="s">
        <v>19</v>
      </c>
      <c r="G295" s="127"/>
      <c r="H295" s="127"/>
      <c r="I295" s="53"/>
      <c r="J295" s="53"/>
      <c r="K295" s="53"/>
      <c r="L295" s="53"/>
      <c r="M295" s="53"/>
      <c r="N295" s="53"/>
      <c r="O295" s="52" t="s">
        <v>248</v>
      </c>
      <c r="P295" s="52" t="s">
        <v>20</v>
      </c>
      <c r="Q295" s="52" t="s">
        <v>18</v>
      </c>
      <c r="R295" s="194" t="n">
        <f aca="false">R296</f>
        <v>15212900</v>
      </c>
      <c r="S295" s="194" t="n">
        <f aca="false">S296</f>
        <v>15212900</v>
      </c>
    </row>
    <row r="296" s="4" customFormat="true" ht="33.75" hidden="false" customHeight="true" outlineLevel="0" collapsed="false">
      <c r="A296" s="190"/>
      <c r="B296" s="191"/>
      <c r="C296" s="192"/>
      <c r="D296" s="106"/>
      <c r="E296" s="107"/>
      <c r="F296" s="46" t="s">
        <v>21</v>
      </c>
      <c r="G296" s="46"/>
      <c r="H296" s="42"/>
      <c r="I296" s="53"/>
      <c r="J296" s="53"/>
      <c r="K296" s="53"/>
      <c r="L296" s="53"/>
      <c r="M296" s="53"/>
      <c r="N296" s="53"/>
      <c r="O296" s="52" t="s">
        <v>248</v>
      </c>
      <c r="P296" s="52" t="s">
        <v>33</v>
      </c>
      <c r="Q296" s="52" t="s">
        <v>18</v>
      </c>
      <c r="R296" s="56" t="n">
        <f aca="false">R297</f>
        <v>15212900</v>
      </c>
      <c r="S296" s="56" t="n">
        <f aca="false">S297</f>
        <v>15212900</v>
      </c>
    </row>
    <row r="297" s="4" customFormat="true" ht="39" hidden="false" customHeight="true" outlineLevel="0" collapsed="false">
      <c r="A297" s="190"/>
      <c r="B297" s="191"/>
      <c r="C297" s="192"/>
      <c r="D297" s="106"/>
      <c r="E297" s="107"/>
      <c r="F297" s="71" t="s">
        <v>249</v>
      </c>
      <c r="G297" s="71"/>
      <c r="H297" s="173"/>
      <c r="I297" s="53"/>
      <c r="J297" s="53"/>
      <c r="K297" s="53"/>
      <c r="L297" s="53"/>
      <c r="M297" s="53"/>
      <c r="N297" s="53"/>
      <c r="O297" s="52" t="s">
        <v>248</v>
      </c>
      <c r="P297" s="52" t="s">
        <v>34</v>
      </c>
      <c r="Q297" s="52" t="s">
        <v>18</v>
      </c>
      <c r="R297" s="56" t="n">
        <f aca="false">R298+R301+R304+R307+R310</f>
        <v>15212900</v>
      </c>
      <c r="S297" s="56" t="n">
        <f aca="false">S298+S301+S304+S307+S310</f>
        <v>15212900</v>
      </c>
      <c r="T297" s="183"/>
      <c r="U297" s="183"/>
    </row>
    <row r="298" s="4" customFormat="true" ht="33.75" hidden="false" customHeight="true" outlineLevel="0" collapsed="false">
      <c r="A298" s="190"/>
      <c r="B298" s="191"/>
      <c r="C298" s="192"/>
      <c r="D298" s="106"/>
      <c r="E298" s="107"/>
      <c r="F298" s="46" t="s">
        <v>250</v>
      </c>
      <c r="G298" s="46"/>
      <c r="H298" s="79"/>
      <c r="I298" s="53"/>
      <c r="J298" s="53"/>
      <c r="K298" s="53"/>
      <c r="L298" s="53"/>
      <c r="M298" s="53"/>
      <c r="N298" s="53"/>
      <c r="O298" s="52" t="s">
        <v>248</v>
      </c>
      <c r="P298" s="52" t="s">
        <v>251</v>
      </c>
      <c r="Q298" s="52" t="s">
        <v>18</v>
      </c>
      <c r="R298" s="56" t="n">
        <f aca="false">R299</f>
        <v>7097900</v>
      </c>
      <c r="S298" s="56" t="n">
        <f aca="false">S299</f>
        <v>7097900</v>
      </c>
      <c r="T298" s="183"/>
      <c r="U298" s="183"/>
    </row>
    <row r="299" s="4" customFormat="true" ht="33.75" hidden="false" customHeight="true" outlineLevel="0" collapsed="false">
      <c r="A299" s="190"/>
      <c r="B299" s="191"/>
      <c r="C299" s="192"/>
      <c r="D299" s="106"/>
      <c r="E299" s="107"/>
      <c r="F299" s="46" t="s">
        <v>39</v>
      </c>
      <c r="G299" s="46"/>
      <c r="H299" s="79"/>
      <c r="I299" s="53"/>
      <c r="J299" s="53"/>
      <c r="K299" s="53"/>
      <c r="L299" s="53"/>
      <c r="M299" s="53"/>
      <c r="N299" s="53"/>
      <c r="O299" s="52" t="s">
        <v>248</v>
      </c>
      <c r="P299" s="52" t="s">
        <v>251</v>
      </c>
      <c r="Q299" s="52" t="s">
        <v>40</v>
      </c>
      <c r="R299" s="56" t="n">
        <f aca="false">R300</f>
        <v>7097900</v>
      </c>
      <c r="S299" s="56" t="n">
        <f aca="false">S300</f>
        <v>7097900</v>
      </c>
      <c r="T299" s="195"/>
      <c r="U299" s="196"/>
    </row>
    <row r="300" s="4" customFormat="true" ht="46.5" hidden="false" customHeight="true" outlineLevel="0" collapsed="false">
      <c r="A300" s="190"/>
      <c r="B300" s="191"/>
      <c r="C300" s="192"/>
      <c r="D300" s="106"/>
      <c r="E300" s="107"/>
      <c r="F300" s="46" t="s">
        <v>41</v>
      </c>
      <c r="G300" s="46"/>
      <c r="H300" s="79"/>
      <c r="I300" s="53"/>
      <c r="J300" s="53"/>
      <c r="K300" s="53"/>
      <c r="L300" s="53"/>
      <c r="M300" s="53"/>
      <c r="N300" s="53"/>
      <c r="O300" s="52" t="s">
        <v>248</v>
      </c>
      <c r="P300" s="52" t="s">
        <v>251</v>
      </c>
      <c r="Q300" s="52" t="s">
        <v>42</v>
      </c>
      <c r="R300" s="56" t="n">
        <v>7097900</v>
      </c>
      <c r="S300" s="56" t="n">
        <v>7097900</v>
      </c>
    </row>
    <row r="301" s="4" customFormat="true" ht="37.5" hidden="false" customHeight="true" outlineLevel="0" collapsed="false">
      <c r="A301" s="190"/>
      <c r="B301" s="191"/>
      <c r="C301" s="192"/>
      <c r="D301" s="106"/>
      <c r="E301" s="107"/>
      <c r="F301" s="46" t="s">
        <v>252</v>
      </c>
      <c r="G301" s="46"/>
      <c r="H301" s="53"/>
      <c r="I301" s="53"/>
      <c r="J301" s="53"/>
      <c r="K301" s="53"/>
      <c r="L301" s="53"/>
      <c r="M301" s="53"/>
      <c r="N301" s="53"/>
      <c r="O301" s="52" t="s">
        <v>248</v>
      </c>
      <c r="P301" s="52" t="s">
        <v>253</v>
      </c>
      <c r="Q301" s="52" t="s">
        <v>18</v>
      </c>
      <c r="R301" s="56" t="n">
        <f aca="false">R302</f>
        <v>1133000</v>
      </c>
      <c r="S301" s="56" t="n">
        <f aca="false">S302</f>
        <v>1133000</v>
      </c>
    </row>
    <row r="302" s="4" customFormat="true" ht="51.75" hidden="false" customHeight="true" outlineLevel="0" collapsed="false">
      <c r="A302" s="190"/>
      <c r="B302" s="191"/>
      <c r="C302" s="192"/>
      <c r="D302" s="106"/>
      <c r="E302" s="107"/>
      <c r="F302" s="46" t="s">
        <v>39</v>
      </c>
      <c r="G302" s="46"/>
      <c r="H302" s="53"/>
      <c r="I302" s="53"/>
      <c r="J302" s="53"/>
      <c r="K302" s="53"/>
      <c r="L302" s="53"/>
      <c r="M302" s="53"/>
      <c r="N302" s="53"/>
      <c r="O302" s="52" t="s">
        <v>248</v>
      </c>
      <c r="P302" s="52" t="s">
        <v>253</v>
      </c>
      <c r="Q302" s="52" t="s">
        <v>40</v>
      </c>
      <c r="R302" s="56" t="n">
        <f aca="false">R303</f>
        <v>1133000</v>
      </c>
      <c r="S302" s="56" t="n">
        <f aca="false">S303</f>
        <v>1133000</v>
      </c>
    </row>
    <row r="303" s="4" customFormat="true" ht="32.25" hidden="false" customHeight="true" outlineLevel="0" collapsed="false">
      <c r="A303" s="190"/>
      <c r="B303" s="191"/>
      <c r="C303" s="192"/>
      <c r="D303" s="106"/>
      <c r="E303" s="107"/>
      <c r="F303" s="46" t="s">
        <v>41</v>
      </c>
      <c r="G303" s="46"/>
      <c r="H303" s="53"/>
      <c r="I303" s="53"/>
      <c r="J303" s="53"/>
      <c r="K303" s="53"/>
      <c r="L303" s="53"/>
      <c r="M303" s="53"/>
      <c r="N303" s="53"/>
      <c r="O303" s="52" t="s">
        <v>248</v>
      </c>
      <c r="P303" s="52" t="s">
        <v>253</v>
      </c>
      <c r="Q303" s="52" t="s">
        <v>42</v>
      </c>
      <c r="R303" s="56" t="n">
        <v>1133000</v>
      </c>
      <c r="S303" s="56" t="n">
        <v>1133000</v>
      </c>
      <c r="T303" s="183"/>
      <c r="U303" s="183"/>
    </row>
    <row r="304" s="4" customFormat="true" ht="32.25" hidden="false" customHeight="true" outlineLevel="0" collapsed="false">
      <c r="A304" s="190"/>
      <c r="B304" s="191"/>
      <c r="C304" s="192"/>
      <c r="D304" s="106"/>
      <c r="E304" s="107"/>
      <c r="F304" s="46" t="s">
        <v>254</v>
      </c>
      <c r="G304" s="46"/>
      <c r="H304" s="53"/>
      <c r="I304" s="53"/>
      <c r="J304" s="53"/>
      <c r="K304" s="53"/>
      <c r="L304" s="53"/>
      <c r="M304" s="53"/>
      <c r="N304" s="53"/>
      <c r="O304" s="52" t="s">
        <v>248</v>
      </c>
      <c r="P304" s="52" t="s">
        <v>255</v>
      </c>
      <c r="Q304" s="52" t="s">
        <v>18</v>
      </c>
      <c r="R304" s="56" t="n">
        <f aca="false">R305</f>
        <v>890000</v>
      </c>
      <c r="S304" s="56" t="n">
        <f aca="false">S305</f>
        <v>890000</v>
      </c>
      <c r="T304" s="183"/>
      <c r="U304" s="183"/>
    </row>
    <row r="305" s="4" customFormat="true" ht="50.25" hidden="false" customHeight="true" outlineLevel="0" collapsed="false">
      <c r="A305" s="190"/>
      <c r="B305" s="191"/>
      <c r="C305" s="192"/>
      <c r="D305" s="106"/>
      <c r="E305" s="107"/>
      <c r="F305" s="46" t="s">
        <v>39</v>
      </c>
      <c r="G305" s="46"/>
      <c r="H305" s="53"/>
      <c r="I305" s="53"/>
      <c r="J305" s="53"/>
      <c r="K305" s="53"/>
      <c r="L305" s="53"/>
      <c r="M305" s="53"/>
      <c r="N305" s="53"/>
      <c r="O305" s="52" t="s">
        <v>248</v>
      </c>
      <c r="P305" s="52" t="s">
        <v>255</v>
      </c>
      <c r="Q305" s="52" t="s">
        <v>40</v>
      </c>
      <c r="R305" s="56" t="n">
        <f aca="false">R306</f>
        <v>890000</v>
      </c>
      <c r="S305" s="56" t="n">
        <f aca="false">S306</f>
        <v>890000</v>
      </c>
      <c r="T305" s="183"/>
      <c r="U305" s="196"/>
    </row>
    <row r="306" s="4" customFormat="true" ht="35.25" hidden="false" customHeight="true" outlineLevel="0" collapsed="false">
      <c r="A306" s="190"/>
      <c r="B306" s="191"/>
      <c r="C306" s="192"/>
      <c r="D306" s="106"/>
      <c r="E306" s="107"/>
      <c r="F306" s="46" t="s">
        <v>41</v>
      </c>
      <c r="G306" s="46"/>
      <c r="H306" s="53"/>
      <c r="I306" s="53"/>
      <c r="J306" s="53"/>
      <c r="K306" s="53"/>
      <c r="L306" s="53"/>
      <c r="M306" s="53"/>
      <c r="N306" s="53"/>
      <c r="O306" s="52" t="s">
        <v>248</v>
      </c>
      <c r="P306" s="52" t="s">
        <v>255</v>
      </c>
      <c r="Q306" s="52" t="s">
        <v>42</v>
      </c>
      <c r="R306" s="56" t="n">
        <v>890000</v>
      </c>
      <c r="S306" s="56" t="n">
        <v>890000</v>
      </c>
      <c r="T306" s="183"/>
      <c r="U306" s="183"/>
    </row>
    <row r="307" s="4" customFormat="true" ht="33" hidden="false" customHeight="true" outlineLevel="0" collapsed="false">
      <c r="A307" s="190"/>
      <c r="B307" s="191"/>
      <c r="C307" s="192"/>
      <c r="D307" s="106"/>
      <c r="E307" s="107"/>
      <c r="F307" s="46" t="s">
        <v>256</v>
      </c>
      <c r="G307" s="46"/>
      <c r="H307" s="53"/>
      <c r="I307" s="53"/>
      <c r="J307" s="53"/>
      <c r="K307" s="53"/>
      <c r="L307" s="53"/>
      <c r="M307" s="53"/>
      <c r="N307" s="53"/>
      <c r="O307" s="52" t="s">
        <v>248</v>
      </c>
      <c r="P307" s="52" t="s">
        <v>257</v>
      </c>
      <c r="Q307" s="52" t="s">
        <v>18</v>
      </c>
      <c r="R307" s="56" t="n">
        <f aca="false">R308</f>
        <v>6092000</v>
      </c>
      <c r="S307" s="56" t="n">
        <f aca="false">S308</f>
        <v>6092000</v>
      </c>
      <c r="T307" s="183"/>
      <c r="U307" s="183"/>
    </row>
    <row r="308" s="4" customFormat="true" ht="50.25" hidden="false" customHeight="true" outlineLevel="0" collapsed="false">
      <c r="A308" s="190"/>
      <c r="B308" s="191"/>
      <c r="C308" s="192"/>
      <c r="D308" s="106"/>
      <c r="E308" s="107"/>
      <c r="F308" s="46" t="s">
        <v>39</v>
      </c>
      <c r="G308" s="46"/>
      <c r="H308" s="53"/>
      <c r="I308" s="53"/>
      <c r="J308" s="53"/>
      <c r="K308" s="53"/>
      <c r="L308" s="53"/>
      <c r="M308" s="53"/>
      <c r="N308" s="53"/>
      <c r="O308" s="52" t="s">
        <v>248</v>
      </c>
      <c r="P308" s="52" t="s">
        <v>257</v>
      </c>
      <c r="Q308" s="52" t="s">
        <v>40</v>
      </c>
      <c r="R308" s="56" t="n">
        <f aca="false">R309</f>
        <v>6092000</v>
      </c>
      <c r="S308" s="56" t="n">
        <f aca="false">S309</f>
        <v>6092000</v>
      </c>
      <c r="T308" s="195"/>
      <c r="U308" s="196"/>
    </row>
    <row r="309" s="4" customFormat="true" ht="50.25" hidden="false" customHeight="true" outlineLevel="0" collapsed="false">
      <c r="A309" s="190"/>
      <c r="B309" s="191"/>
      <c r="C309" s="192"/>
      <c r="D309" s="106"/>
      <c r="E309" s="107"/>
      <c r="F309" s="46" t="s">
        <v>41</v>
      </c>
      <c r="G309" s="46"/>
      <c r="H309" s="53"/>
      <c r="I309" s="29"/>
      <c r="J309" s="29"/>
      <c r="K309" s="29"/>
      <c r="L309" s="29"/>
      <c r="M309" s="53"/>
      <c r="N309" s="53"/>
      <c r="O309" s="52" t="s">
        <v>248</v>
      </c>
      <c r="P309" s="52" t="s">
        <v>257</v>
      </c>
      <c r="Q309" s="52" t="s">
        <v>42</v>
      </c>
      <c r="R309" s="56" t="n">
        <v>6092000</v>
      </c>
      <c r="S309" s="56" t="n">
        <v>6092000</v>
      </c>
      <c r="T309" s="195"/>
      <c r="U309" s="196"/>
    </row>
    <row r="310" s="4" customFormat="true" ht="50.25" hidden="false" customHeight="true" outlineLevel="0" collapsed="false">
      <c r="A310" s="190"/>
      <c r="B310" s="191"/>
      <c r="C310" s="192"/>
      <c r="D310" s="106"/>
      <c r="E310" s="107"/>
      <c r="F310" s="46" t="s">
        <v>182</v>
      </c>
      <c r="G310" s="46"/>
      <c r="H310" s="53"/>
      <c r="I310" s="29"/>
      <c r="J310" s="29"/>
      <c r="K310" s="29"/>
      <c r="L310" s="29"/>
      <c r="M310" s="53"/>
      <c r="N310" s="53"/>
      <c r="O310" s="52" t="s">
        <v>248</v>
      </c>
      <c r="P310" s="52" t="s">
        <v>183</v>
      </c>
      <c r="Q310" s="52" t="s">
        <v>18</v>
      </c>
      <c r="R310" s="67" t="n">
        <f aca="false">R311</f>
        <v>0</v>
      </c>
      <c r="S310" s="67" t="n">
        <f aca="false">S311</f>
        <v>0</v>
      </c>
      <c r="T310" s="195"/>
      <c r="U310" s="196"/>
    </row>
    <row r="311" s="4" customFormat="true" ht="50.25" hidden="false" customHeight="true" outlineLevel="0" collapsed="false">
      <c r="A311" s="190"/>
      <c r="B311" s="191"/>
      <c r="C311" s="192"/>
      <c r="D311" s="106"/>
      <c r="E311" s="107"/>
      <c r="F311" s="46" t="s">
        <v>39</v>
      </c>
      <c r="G311" s="46"/>
      <c r="H311" s="53"/>
      <c r="I311" s="29"/>
      <c r="J311" s="29"/>
      <c r="K311" s="29"/>
      <c r="L311" s="29"/>
      <c r="M311" s="53"/>
      <c r="N311" s="53"/>
      <c r="O311" s="52" t="s">
        <v>248</v>
      </c>
      <c r="P311" s="52" t="s">
        <v>183</v>
      </c>
      <c r="Q311" s="52" t="s">
        <v>40</v>
      </c>
      <c r="R311" s="67" t="n">
        <f aca="false">R312</f>
        <v>0</v>
      </c>
      <c r="S311" s="67" t="n">
        <f aca="false">S312</f>
        <v>0</v>
      </c>
      <c r="T311" s="195"/>
      <c r="U311" s="196"/>
    </row>
    <row r="312" s="4" customFormat="true" ht="50.25" hidden="false" customHeight="true" outlineLevel="0" collapsed="false">
      <c r="A312" s="190"/>
      <c r="B312" s="191"/>
      <c r="C312" s="192"/>
      <c r="D312" s="106"/>
      <c r="E312" s="107"/>
      <c r="F312" s="46" t="s">
        <v>41</v>
      </c>
      <c r="G312" s="46"/>
      <c r="H312" s="53"/>
      <c r="I312" s="29"/>
      <c r="J312" s="29"/>
      <c r="K312" s="29"/>
      <c r="L312" s="29"/>
      <c r="M312" s="53"/>
      <c r="N312" s="53"/>
      <c r="O312" s="52" t="s">
        <v>248</v>
      </c>
      <c r="P312" s="52" t="s">
        <v>183</v>
      </c>
      <c r="Q312" s="84" t="s">
        <v>42</v>
      </c>
      <c r="R312" s="67" t="n">
        <v>0</v>
      </c>
      <c r="S312" s="67" t="n">
        <v>0</v>
      </c>
      <c r="T312" s="195"/>
      <c r="U312" s="196"/>
    </row>
    <row r="313" s="4" customFormat="true" ht="69" hidden="false" customHeight="true" outlineLevel="0" collapsed="false">
      <c r="A313" s="190"/>
      <c r="B313" s="191"/>
      <c r="C313" s="192"/>
      <c r="D313" s="106"/>
      <c r="E313" s="107"/>
      <c r="F313" s="80" t="s">
        <v>258</v>
      </c>
      <c r="G313" s="80"/>
      <c r="H313" s="53"/>
      <c r="I313" s="29"/>
      <c r="J313" s="29"/>
      <c r="K313" s="29"/>
      <c r="L313" s="29"/>
      <c r="M313" s="53"/>
      <c r="N313" s="53"/>
      <c r="O313" s="52" t="s">
        <v>248</v>
      </c>
      <c r="P313" s="52" t="s">
        <v>259</v>
      </c>
      <c r="Q313" s="84" t="s">
        <v>18</v>
      </c>
      <c r="R313" s="197" t="n">
        <f aca="false">R314</f>
        <v>800000</v>
      </c>
      <c r="S313" s="197" t="n">
        <f aca="false">S314</f>
        <v>800000</v>
      </c>
      <c r="T313" s="195"/>
      <c r="U313" s="196"/>
    </row>
    <row r="314" s="4" customFormat="true" ht="38.25" hidden="false" customHeight="true" outlineLevel="0" collapsed="false">
      <c r="A314" s="190"/>
      <c r="B314" s="191"/>
      <c r="C314" s="192"/>
      <c r="D314" s="106"/>
      <c r="E314" s="107"/>
      <c r="F314" s="198" t="s">
        <v>104</v>
      </c>
      <c r="G314" s="198"/>
      <c r="H314" s="53"/>
      <c r="I314" s="29"/>
      <c r="J314" s="29"/>
      <c r="K314" s="29"/>
      <c r="L314" s="29"/>
      <c r="M314" s="53"/>
      <c r="N314" s="53"/>
      <c r="O314" s="52" t="s">
        <v>248</v>
      </c>
      <c r="P314" s="52" t="s">
        <v>260</v>
      </c>
      <c r="Q314" s="84" t="s">
        <v>18</v>
      </c>
      <c r="R314" s="197" t="n">
        <f aca="false">R315+R322</f>
        <v>800000</v>
      </c>
      <c r="S314" s="197" t="n">
        <f aca="false">S315+S322</f>
        <v>800000</v>
      </c>
      <c r="T314" s="195"/>
      <c r="U314" s="196"/>
    </row>
    <row r="315" s="4" customFormat="true" ht="38.25" hidden="false" customHeight="true" outlineLevel="0" collapsed="false">
      <c r="A315" s="190"/>
      <c r="B315" s="191"/>
      <c r="C315" s="192"/>
      <c r="D315" s="106"/>
      <c r="E315" s="107"/>
      <c r="F315" s="80" t="s">
        <v>261</v>
      </c>
      <c r="G315" s="80"/>
      <c r="H315" s="53"/>
      <c r="I315" s="29"/>
      <c r="J315" s="29"/>
      <c r="K315" s="29"/>
      <c r="L315" s="29"/>
      <c r="M315" s="53"/>
      <c r="N315" s="53"/>
      <c r="O315" s="52" t="s">
        <v>262</v>
      </c>
      <c r="P315" s="52" t="s">
        <v>263</v>
      </c>
      <c r="Q315" s="84" t="s">
        <v>18</v>
      </c>
      <c r="R315" s="197" t="n">
        <f aca="false">R316+R319</f>
        <v>560000</v>
      </c>
      <c r="S315" s="197" t="n">
        <f aca="false">S316+S319</f>
        <v>560000</v>
      </c>
      <c r="T315" s="195"/>
      <c r="U315" s="196"/>
    </row>
    <row r="316" s="4" customFormat="true" ht="50.25" hidden="false" customHeight="true" outlineLevel="0" collapsed="false">
      <c r="A316" s="190"/>
      <c r="B316" s="191"/>
      <c r="C316" s="192"/>
      <c r="D316" s="106"/>
      <c r="E316" s="107"/>
      <c r="F316" s="46" t="s">
        <v>264</v>
      </c>
      <c r="G316" s="46"/>
      <c r="H316" s="53"/>
      <c r="I316" s="29"/>
      <c r="J316" s="29"/>
      <c r="K316" s="29"/>
      <c r="L316" s="29"/>
      <c r="M316" s="53"/>
      <c r="N316" s="53"/>
      <c r="O316" s="52" t="s">
        <v>248</v>
      </c>
      <c r="P316" s="52" t="s">
        <v>265</v>
      </c>
      <c r="Q316" s="84" t="s">
        <v>18</v>
      </c>
      <c r="R316" s="67" t="n">
        <f aca="false">R317</f>
        <v>0</v>
      </c>
      <c r="S316" s="67" t="n">
        <f aca="false">S317</f>
        <v>0</v>
      </c>
      <c r="T316" s="195"/>
      <c r="U316" s="196"/>
    </row>
    <row r="317" s="4" customFormat="true" ht="25.5" hidden="false" customHeight="true" outlineLevel="0" collapsed="false">
      <c r="A317" s="190"/>
      <c r="B317" s="191"/>
      <c r="C317" s="192"/>
      <c r="D317" s="106"/>
      <c r="E317" s="107"/>
      <c r="F317" s="46" t="s">
        <v>43</v>
      </c>
      <c r="G317" s="46"/>
      <c r="H317" s="53"/>
      <c r="I317" s="29"/>
      <c r="J317" s="29"/>
      <c r="K317" s="29"/>
      <c r="L317" s="29"/>
      <c r="M317" s="53"/>
      <c r="N317" s="53"/>
      <c r="O317" s="52" t="s">
        <v>248</v>
      </c>
      <c r="P317" s="52" t="s">
        <v>265</v>
      </c>
      <c r="Q317" s="84" t="s">
        <v>44</v>
      </c>
      <c r="R317" s="67" t="n">
        <f aca="false">R318</f>
        <v>0</v>
      </c>
      <c r="S317" s="67" t="n">
        <f aca="false">S318</f>
        <v>0</v>
      </c>
      <c r="T317" s="195"/>
      <c r="U317" s="196"/>
    </row>
    <row r="318" s="4" customFormat="true" ht="78" hidden="false" customHeight="true" outlineLevel="0" collapsed="false">
      <c r="A318" s="190"/>
      <c r="B318" s="191"/>
      <c r="C318" s="192"/>
      <c r="D318" s="106"/>
      <c r="E318" s="107"/>
      <c r="F318" s="93" t="s">
        <v>159</v>
      </c>
      <c r="G318" s="93"/>
      <c r="H318" s="53"/>
      <c r="I318" s="29"/>
      <c r="J318" s="29"/>
      <c r="K318" s="29"/>
      <c r="L318" s="29"/>
      <c r="M318" s="53"/>
      <c r="N318" s="53"/>
      <c r="O318" s="52" t="s">
        <v>248</v>
      </c>
      <c r="P318" s="52" t="s">
        <v>265</v>
      </c>
      <c r="Q318" s="84" t="s">
        <v>160</v>
      </c>
      <c r="R318" s="67" t="n">
        <v>0</v>
      </c>
      <c r="S318" s="67" t="n">
        <v>0</v>
      </c>
      <c r="T318" s="195"/>
      <c r="U318" s="196"/>
    </row>
    <row r="319" s="4" customFormat="true" ht="66" hidden="false" customHeight="true" outlineLevel="0" collapsed="false">
      <c r="A319" s="190"/>
      <c r="B319" s="191"/>
      <c r="C319" s="192"/>
      <c r="D319" s="106"/>
      <c r="E319" s="107"/>
      <c r="F319" s="93" t="s">
        <v>266</v>
      </c>
      <c r="G319" s="93"/>
      <c r="H319" s="53"/>
      <c r="I319" s="29"/>
      <c r="J319" s="29"/>
      <c r="K319" s="29"/>
      <c r="L319" s="29"/>
      <c r="M319" s="53"/>
      <c r="N319" s="53"/>
      <c r="O319" s="52" t="s">
        <v>248</v>
      </c>
      <c r="P319" s="52" t="s">
        <v>267</v>
      </c>
      <c r="Q319" s="84" t="s">
        <v>18</v>
      </c>
      <c r="R319" s="67" t="n">
        <f aca="false">R320</f>
        <v>560000</v>
      </c>
      <c r="S319" s="67" t="n">
        <f aca="false">S320</f>
        <v>560000</v>
      </c>
      <c r="T319" s="195"/>
      <c r="U319" s="196"/>
    </row>
    <row r="320" s="4" customFormat="true" ht="30" hidden="false" customHeight="true" outlineLevel="0" collapsed="false">
      <c r="A320" s="190"/>
      <c r="B320" s="191"/>
      <c r="C320" s="192"/>
      <c r="D320" s="106"/>
      <c r="E320" s="107"/>
      <c r="F320" s="46" t="s">
        <v>43</v>
      </c>
      <c r="G320" s="46"/>
      <c r="H320" s="53"/>
      <c r="I320" s="29"/>
      <c r="J320" s="29"/>
      <c r="K320" s="29"/>
      <c r="L320" s="29"/>
      <c r="M320" s="53"/>
      <c r="N320" s="53"/>
      <c r="O320" s="52" t="s">
        <v>248</v>
      </c>
      <c r="P320" s="52" t="s">
        <v>267</v>
      </c>
      <c r="Q320" s="84" t="s">
        <v>44</v>
      </c>
      <c r="R320" s="67" t="n">
        <f aca="false">R321</f>
        <v>560000</v>
      </c>
      <c r="S320" s="67" t="n">
        <f aca="false">S321</f>
        <v>560000</v>
      </c>
      <c r="T320" s="195"/>
      <c r="U320" s="196"/>
    </row>
    <row r="321" s="4" customFormat="true" ht="84.75" hidden="false" customHeight="true" outlineLevel="0" collapsed="false">
      <c r="A321" s="190"/>
      <c r="B321" s="191"/>
      <c r="C321" s="192"/>
      <c r="D321" s="106"/>
      <c r="E321" s="107"/>
      <c r="F321" s="93" t="s">
        <v>159</v>
      </c>
      <c r="G321" s="93"/>
      <c r="H321" s="53"/>
      <c r="I321" s="29"/>
      <c r="J321" s="29"/>
      <c r="K321" s="29"/>
      <c r="L321" s="29"/>
      <c r="M321" s="53"/>
      <c r="N321" s="53"/>
      <c r="O321" s="52" t="s">
        <v>248</v>
      </c>
      <c r="P321" s="52" t="s">
        <v>267</v>
      </c>
      <c r="Q321" s="84" t="s">
        <v>160</v>
      </c>
      <c r="R321" s="67" t="n">
        <v>560000</v>
      </c>
      <c r="S321" s="67" t="n">
        <v>560000</v>
      </c>
      <c r="T321" s="195"/>
      <c r="U321" s="196"/>
    </row>
    <row r="322" s="4" customFormat="true" ht="39" hidden="false" customHeight="true" outlineLevel="0" collapsed="false">
      <c r="A322" s="190"/>
      <c r="B322" s="191"/>
      <c r="C322" s="192"/>
      <c r="D322" s="106"/>
      <c r="E322" s="107"/>
      <c r="F322" s="46" t="s">
        <v>268</v>
      </c>
      <c r="G322" s="46"/>
      <c r="H322" s="53"/>
      <c r="I322" s="29"/>
      <c r="J322" s="29"/>
      <c r="K322" s="29"/>
      <c r="L322" s="29"/>
      <c r="M322" s="53"/>
      <c r="N322" s="53"/>
      <c r="O322" s="52" t="s">
        <v>248</v>
      </c>
      <c r="P322" s="52" t="s">
        <v>269</v>
      </c>
      <c r="Q322" s="84" t="s">
        <v>18</v>
      </c>
      <c r="R322" s="67" t="n">
        <f aca="false">R323</f>
        <v>240000</v>
      </c>
      <c r="S322" s="67" t="n">
        <f aca="false">S323</f>
        <v>240000</v>
      </c>
      <c r="T322" s="195"/>
      <c r="U322" s="196"/>
    </row>
    <row r="323" s="4" customFormat="true" ht="84.75" hidden="false" customHeight="true" outlineLevel="0" collapsed="false">
      <c r="A323" s="190"/>
      <c r="B323" s="191"/>
      <c r="C323" s="192"/>
      <c r="D323" s="106"/>
      <c r="E323" s="107"/>
      <c r="F323" s="46" t="s">
        <v>270</v>
      </c>
      <c r="G323" s="46"/>
      <c r="H323" s="79"/>
      <c r="I323" s="53"/>
      <c r="J323" s="53"/>
      <c r="K323" s="53"/>
      <c r="L323" s="53"/>
      <c r="M323" s="53"/>
      <c r="N323" s="53"/>
      <c r="O323" s="52" t="s">
        <v>248</v>
      </c>
      <c r="P323" s="52" t="s">
        <v>271</v>
      </c>
      <c r="Q323" s="84" t="s">
        <v>18</v>
      </c>
      <c r="R323" s="67" t="n">
        <f aca="false">R324+R326</f>
        <v>240000</v>
      </c>
      <c r="S323" s="67" t="n">
        <f aca="false">S324+S326</f>
        <v>240000</v>
      </c>
      <c r="T323" s="195"/>
      <c r="U323" s="196"/>
    </row>
    <row r="324" s="4" customFormat="true" ht="34.5" hidden="false" customHeight="true" outlineLevel="0" collapsed="false">
      <c r="A324" s="190"/>
      <c r="B324" s="191"/>
      <c r="C324" s="192"/>
      <c r="D324" s="106"/>
      <c r="E324" s="107"/>
      <c r="F324" s="46" t="s">
        <v>39</v>
      </c>
      <c r="G324" s="46"/>
      <c r="H324" s="79"/>
      <c r="I324" s="53"/>
      <c r="J324" s="53"/>
      <c r="K324" s="53"/>
      <c r="L324" s="53"/>
      <c r="M324" s="53"/>
      <c r="N324" s="53"/>
      <c r="O324" s="52" t="s">
        <v>248</v>
      </c>
      <c r="P324" s="52" t="s">
        <v>271</v>
      </c>
      <c r="Q324" s="84" t="s">
        <v>40</v>
      </c>
      <c r="R324" s="67" t="n">
        <f aca="false">R325</f>
        <v>60000</v>
      </c>
      <c r="S324" s="67" t="n">
        <f aca="false">S325</f>
        <v>60000</v>
      </c>
      <c r="T324" s="195"/>
      <c r="U324" s="196"/>
    </row>
    <row r="325" s="4" customFormat="true" ht="54" hidden="false" customHeight="true" outlineLevel="0" collapsed="false">
      <c r="A325" s="190"/>
      <c r="B325" s="191"/>
      <c r="C325" s="192"/>
      <c r="D325" s="106"/>
      <c r="E325" s="107"/>
      <c r="F325" s="46" t="s">
        <v>41</v>
      </c>
      <c r="G325" s="46"/>
      <c r="H325" s="79"/>
      <c r="I325" s="53"/>
      <c r="J325" s="53"/>
      <c r="K325" s="53"/>
      <c r="L325" s="53"/>
      <c r="M325" s="53"/>
      <c r="N325" s="53"/>
      <c r="O325" s="52" t="s">
        <v>248</v>
      </c>
      <c r="P325" s="52" t="s">
        <v>271</v>
      </c>
      <c r="Q325" s="84" t="s">
        <v>42</v>
      </c>
      <c r="R325" s="67" t="n">
        <v>60000</v>
      </c>
      <c r="S325" s="67" t="n">
        <v>60000</v>
      </c>
      <c r="T325" s="195"/>
      <c r="U325" s="196"/>
    </row>
    <row r="326" s="4" customFormat="true" ht="28.5" hidden="false" customHeight="true" outlineLevel="0" collapsed="false">
      <c r="A326" s="190"/>
      <c r="B326" s="191"/>
      <c r="C326" s="192"/>
      <c r="D326" s="106"/>
      <c r="E326" s="107"/>
      <c r="F326" s="46" t="s">
        <v>43</v>
      </c>
      <c r="G326" s="46"/>
      <c r="H326" s="79"/>
      <c r="I326" s="53"/>
      <c r="J326" s="53"/>
      <c r="K326" s="53"/>
      <c r="L326" s="53"/>
      <c r="M326" s="53"/>
      <c r="N326" s="53"/>
      <c r="O326" s="52" t="s">
        <v>248</v>
      </c>
      <c r="P326" s="52" t="s">
        <v>271</v>
      </c>
      <c r="Q326" s="84" t="s">
        <v>44</v>
      </c>
      <c r="R326" s="67" t="n">
        <f aca="false">R327</f>
        <v>180000</v>
      </c>
      <c r="S326" s="67" t="n">
        <f aca="false">S327</f>
        <v>180000</v>
      </c>
      <c r="T326" s="195"/>
      <c r="U326" s="196"/>
    </row>
    <row r="327" s="4" customFormat="true" ht="87" hidden="false" customHeight="true" outlineLevel="0" collapsed="false">
      <c r="A327" s="33"/>
      <c r="B327" s="199"/>
      <c r="C327" s="199"/>
      <c r="D327" s="106" t="s">
        <v>272</v>
      </c>
      <c r="E327" s="107"/>
      <c r="F327" s="93" t="s">
        <v>159</v>
      </c>
      <c r="G327" s="93"/>
      <c r="H327" s="79"/>
      <c r="I327" s="53"/>
      <c r="J327" s="53"/>
      <c r="K327" s="53"/>
      <c r="L327" s="53"/>
      <c r="M327" s="53"/>
      <c r="N327" s="53"/>
      <c r="O327" s="52" t="s">
        <v>248</v>
      </c>
      <c r="P327" s="52" t="s">
        <v>271</v>
      </c>
      <c r="Q327" s="84" t="s">
        <v>160</v>
      </c>
      <c r="R327" s="67" t="n">
        <v>180000</v>
      </c>
      <c r="S327" s="67" t="n">
        <v>180000</v>
      </c>
    </row>
    <row r="328" s="4" customFormat="true" ht="30.75" hidden="false" customHeight="true" outlineLevel="0" collapsed="false">
      <c r="A328" s="33"/>
      <c r="B328" s="34"/>
      <c r="C328" s="34"/>
      <c r="D328" s="106"/>
      <c r="E328" s="107"/>
      <c r="F328" s="28" t="s">
        <v>273</v>
      </c>
      <c r="G328" s="28"/>
      <c r="H328" s="29" t="e">
        <f aca="false">#REF!+#REF!+#REF!+#REF!+#REF!+#REF!+#REF!</f>
        <v>#REF!</v>
      </c>
      <c r="I328" s="29"/>
      <c r="J328" s="29"/>
      <c r="K328" s="29"/>
      <c r="L328" s="29"/>
      <c r="M328" s="29"/>
      <c r="N328" s="29"/>
      <c r="O328" s="30" t="s">
        <v>274</v>
      </c>
      <c r="P328" s="30" t="s">
        <v>17</v>
      </c>
      <c r="Q328" s="30" t="s">
        <v>18</v>
      </c>
      <c r="R328" s="29" t="n">
        <f aca="false">R329</f>
        <v>12834377.93</v>
      </c>
      <c r="S328" s="29" t="n">
        <f aca="false">S329</f>
        <v>12834377.93</v>
      </c>
    </row>
    <row r="329" s="4" customFormat="true" ht="30.75" hidden="false" customHeight="true" outlineLevel="0" collapsed="false">
      <c r="A329" s="33"/>
      <c r="B329" s="34"/>
      <c r="C329" s="34"/>
      <c r="D329" s="106"/>
      <c r="E329" s="107"/>
      <c r="F329" s="46" t="s">
        <v>19</v>
      </c>
      <c r="G329" s="46"/>
      <c r="H329" s="46"/>
      <c r="I329" s="29"/>
      <c r="J329" s="29"/>
      <c r="K329" s="29"/>
      <c r="L329" s="29"/>
      <c r="M329" s="29"/>
      <c r="N329" s="29"/>
      <c r="O329" s="52" t="s">
        <v>274</v>
      </c>
      <c r="P329" s="52" t="s">
        <v>20</v>
      </c>
      <c r="Q329" s="52" t="s">
        <v>18</v>
      </c>
      <c r="R329" s="53" t="n">
        <f aca="false">R330</f>
        <v>12834377.93</v>
      </c>
      <c r="S329" s="53" t="n">
        <f aca="false">S330</f>
        <v>12834377.93</v>
      </c>
    </row>
    <row r="330" s="4" customFormat="true" ht="30.75" hidden="false" customHeight="true" outlineLevel="0" collapsed="false">
      <c r="A330" s="33"/>
      <c r="B330" s="34"/>
      <c r="C330" s="34"/>
      <c r="D330" s="106"/>
      <c r="E330" s="107"/>
      <c r="F330" s="41" t="s">
        <v>21</v>
      </c>
      <c r="G330" s="41"/>
      <c r="H330" s="42"/>
      <c r="I330" s="29"/>
      <c r="J330" s="29"/>
      <c r="K330" s="29"/>
      <c r="L330" s="29"/>
      <c r="M330" s="29"/>
      <c r="N330" s="29"/>
      <c r="O330" s="52" t="s">
        <v>274</v>
      </c>
      <c r="P330" s="52" t="s">
        <v>33</v>
      </c>
      <c r="Q330" s="52" t="s">
        <v>18</v>
      </c>
      <c r="R330" s="53" t="n">
        <f aca="false">R332+R340</f>
        <v>12834377.93</v>
      </c>
      <c r="S330" s="53" t="n">
        <f aca="false">S332+S340</f>
        <v>12834377.93</v>
      </c>
    </row>
    <row r="331" s="4" customFormat="true" ht="38.25" hidden="false" customHeight="true" outlineLevel="0" collapsed="false">
      <c r="A331" s="33"/>
      <c r="B331" s="34"/>
      <c r="C331" s="34"/>
      <c r="D331" s="106"/>
      <c r="E331" s="107"/>
      <c r="F331" s="46" t="s">
        <v>83</v>
      </c>
      <c r="G331" s="46"/>
      <c r="H331" s="42"/>
      <c r="I331" s="53"/>
      <c r="J331" s="53"/>
      <c r="K331" s="53"/>
      <c r="L331" s="53"/>
      <c r="M331" s="53"/>
      <c r="N331" s="53"/>
      <c r="O331" s="52" t="s">
        <v>274</v>
      </c>
      <c r="P331" s="52" t="s">
        <v>34</v>
      </c>
      <c r="Q331" s="52" t="s">
        <v>18</v>
      </c>
      <c r="R331" s="53" t="n">
        <f aca="false">R332+R340</f>
        <v>12834377.93</v>
      </c>
      <c r="S331" s="53" t="n">
        <f aca="false">S332+S340</f>
        <v>12834377.93</v>
      </c>
    </row>
    <row r="332" s="4" customFormat="true" ht="56.25" hidden="false" customHeight="true" outlineLevel="0" collapsed="false">
      <c r="A332" s="33"/>
      <c r="B332" s="34"/>
      <c r="C332" s="34"/>
      <c r="D332" s="106"/>
      <c r="E332" s="107"/>
      <c r="F332" s="41" t="s">
        <v>275</v>
      </c>
      <c r="G332" s="41"/>
      <c r="H332" s="53"/>
      <c r="I332" s="53"/>
      <c r="J332" s="53"/>
      <c r="K332" s="53"/>
      <c r="L332" s="53"/>
      <c r="M332" s="53"/>
      <c r="N332" s="53"/>
      <c r="O332" s="52" t="s">
        <v>274</v>
      </c>
      <c r="P332" s="52" t="s">
        <v>84</v>
      </c>
      <c r="Q332" s="52" t="s">
        <v>18</v>
      </c>
      <c r="R332" s="53" t="n">
        <f aca="false">R333+R335+R337</f>
        <v>12830700</v>
      </c>
      <c r="S332" s="53" t="n">
        <f aca="false">S333+S335+S337</f>
        <v>12830700</v>
      </c>
    </row>
    <row r="333" s="4" customFormat="true" ht="35.25" hidden="false" customHeight="true" outlineLevel="0" collapsed="false">
      <c r="A333" s="33"/>
      <c r="B333" s="34"/>
      <c r="C333" s="34"/>
      <c r="D333" s="106"/>
      <c r="E333" s="107"/>
      <c r="F333" s="46" t="s">
        <v>26</v>
      </c>
      <c r="G333" s="46"/>
      <c r="H333" s="53"/>
      <c r="I333" s="53"/>
      <c r="J333" s="53"/>
      <c r="K333" s="53"/>
      <c r="L333" s="53"/>
      <c r="M333" s="53"/>
      <c r="N333" s="53"/>
      <c r="O333" s="52" t="s">
        <v>274</v>
      </c>
      <c r="P333" s="52" t="s">
        <v>84</v>
      </c>
      <c r="Q333" s="52" t="s">
        <v>27</v>
      </c>
      <c r="R333" s="53" t="n">
        <f aca="false">R334</f>
        <v>10911400</v>
      </c>
      <c r="S333" s="53" t="n">
        <f aca="false">S334</f>
        <v>10911400</v>
      </c>
    </row>
    <row r="334" s="4" customFormat="true" ht="39" hidden="false" customHeight="true" outlineLevel="0" collapsed="false">
      <c r="A334" s="112"/>
      <c r="B334" s="114"/>
      <c r="C334" s="200"/>
      <c r="D334" s="106"/>
      <c r="E334" s="107"/>
      <c r="F334" s="93" t="s">
        <v>86</v>
      </c>
      <c r="G334" s="93"/>
      <c r="H334" s="53"/>
      <c r="I334" s="53"/>
      <c r="J334" s="53"/>
      <c r="K334" s="53"/>
      <c r="L334" s="53"/>
      <c r="M334" s="53"/>
      <c r="N334" s="53"/>
      <c r="O334" s="52" t="s">
        <v>274</v>
      </c>
      <c r="P334" s="52" t="s">
        <v>84</v>
      </c>
      <c r="Q334" s="52" t="s">
        <v>87</v>
      </c>
      <c r="R334" s="53" t="n">
        <v>10911400</v>
      </c>
      <c r="S334" s="53" t="n">
        <v>10911400</v>
      </c>
    </row>
    <row r="335" s="4" customFormat="true" ht="50.25" hidden="false" customHeight="true" outlineLevel="0" collapsed="false">
      <c r="A335" s="112"/>
      <c r="B335" s="114"/>
      <c r="C335" s="200"/>
      <c r="D335" s="106"/>
      <c r="E335" s="107"/>
      <c r="F335" s="46" t="s">
        <v>39</v>
      </c>
      <c r="G335" s="46"/>
      <c r="H335" s="53"/>
      <c r="I335" s="53"/>
      <c r="J335" s="53"/>
      <c r="K335" s="53"/>
      <c r="L335" s="53"/>
      <c r="M335" s="53"/>
      <c r="N335" s="53"/>
      <c r="O335" s="52" t="s">
        <v>274</v>
      </c>
      <c r="P335" s="52" t="s">
        <v>84</v>
      </c>
      <c r="Q335" s="52" t="s">
        <v>40</v>
      </c>
      <c r="R335" s="56" t="n">
        <f aca="false">R336</f>
        <v>1740300</v>
      </c>
      <c r="S335" s="56" t="n">
        <f aca="false">S336</f>
        <v>1740300</v>
      </c>
    </row>
    <row r="336" s="4" customFormat="true" ht="51" hidden="false" customHeight="true" outlineLevel="0" collapsed="false">
      <c r="A336" s="112"/>
      <c r="B336" s="114"/>
      <c r="C336" s="200"/>
      <c r="D336" s="106"/>
      <c r="E336" s="107"/>
      <c r="F336" s="46" t="s">
        <v>41</v>
      </c>
      <c r="G336" s="46"/>
      <c r="H336" s="53"/>
      <c r="I336" s="53"/>
      <c r="J336" s="53"/>
      <c r="K336" s="53"/>
      <c r="L336" s="53"/>
      <c r="M336" s="53"/>
      <c r="N336" s="53"/>
      <c r="O336" s="52" t="s">
        <v>274</v>
      </c>
      <c r="P336" s="52" t="s">
        <v>84</v>
      </c>
      <c r="Q336" s="52" t="s">
        <v>42</v>
      </c>
      <c r="R336" s="56" t="n">
        <v>1740300</v>
      </c>
      <c r="S336" s="56" t="n">
        <v>1740300</v>
      </c>
    </row>
    <row r="337" s="4" customFormat="true" ht="24.75" hidden="false" customHeight="true" outlineLevel="0" collapsed="false">
      <c r="A337" s="112"/>
      <c r="B337" s="114"/>
      <c r="C337" s="200"/>
      <c r="D337" s="106"/>
      <c r="E337" s="107"/>
      <c r="F337" s="46" t="s">
        <v>43</v>
      </c>
      <c r="G337" s="46"/>
      <c r="H337" s="53"/>
      <c r="I337" s="53"/>
      <c r="J337" s="53"/>
      <c r="K337" s="53"/>
      <c r="L337" s="53"/>
      <c r="M337" s="53"/>
      <c r="N337" s="53"/>
      <c r="O337" s="52" t="s">
        <v>274</v>
      </c>
      <c r="P337" s="52" t="s">
        <v>84</v>
      </c>
      <c r="Q337" s="52" t="s">
        <v>44</v>
      </c>
      <c r="R337" s="56" t="n">
        <f aca="false">R338</f>
        <v>179000</v>
      </c>
      <c r="S337" s="56" t="n">
        <f aca="false">S338</f>
        <v>179000</v>
      </c>
    </row>
    <row r="338" s="4" customFormat="true" ht="39" hidden="false" customHeight="true" outlineLevel="0" collapsed="false">
      <c r="A338" s="112"/>
      <c r="B338" s="114"/>
      <c r="C338" s="200"/>
      <c r="D338" s="106"/>
      <c r="E338" s="107"/>
      <c r="F338" s="46" t="s">
        <v>45</v>
      </c>
      <c r="G338" s="46"/>
      <c r="H338" s="53"/>
      <c r="I338" s="53"/>
      <c r="J338" s="53"/>
      <c r="K338" s="53"/>
      <c r="L338" s="53"/>
      <c r="M338" s="53"/>
      <c r="N338" s="53"/>
      <c r="O338" s="52" t="s">
        <v>274</v>
      </c>
      <c r="P338" s="52" t="s">
        <v>84</v>
      </c>
      <c r="Q338" s="52" t="s">
        <v>46</v>
      </c>
      <c r="R338" s="56" t="n">
        <v>179000</v>
      </c>
      <c r="S338" s="56" t="n">
        <v>179000</v>
      </c>
    </row>
    <row r="339" s="4" customFormat="true" ht="40.5" hidden="false" customHeight="true" outlineLevel="0" collapsed="false">
      <c r="A339" s="112"/>
      <c r="B339" s="114"/>
      <c r="C339" s="200"/>
      <c r="D339" s="106"/>
      <c r="E339" s="107"/>
      <c r="F339" s="46" t="s">
        <v>109</v>
      </c>
      <c r="G339" s="46"/>
      <c r="H339" s="53"/>
      <c r="I339" s="53"/>
      <c r="J339" s="53"/>
      <c r="K339" s="53"/>
      <c r="L339" s="53"/>
      <c r="M339" s="53"/>
      <c r="N339" s="53"/>
      <c r="O339" s="52" t="s">
        <v>274</v>
      </c>
      <c r="P339" s="52" t="s">
        <v>110</v>
      </c>
      <c r="Q339" s="52" t="s">
        <v>18</v>
      </c>
      <c r="R339" s="56" t="n">
        <f aca="false">R340+R345</f>
        <v>3677.93</v>
      </c>
      <c r="S339" s="56" t="n">
        <f aca="false">S340+S345</f>
        <v>3677.93</v>
      </c>
    </row>
    <row r="340" s="4" customFormat="true" ht="63" hidden="false" customHeight="true" outlineLevel="0" collapsed="false">
      <c r="A340" s="112"/>
      <c r="B340" s="114"/>
      <c r="C340" s="200"/>
      <c r="D340" s="106"/>
      <c r="E340" s="107"/>
      <c r="F340" s="93" t="s">
        <v>276</v>
      </c>
      <c r="G340" s="93"/>
      <c r="H340" s="125"/>
      <c r="I340" s="53"/>
      <c r="J340" s="53"/>
      <c r="K340" s="53"/>
      <c r="L340" s="53"/>
      <c r="M340" s="53"/>
      <c r="N340" s="53"/>
      <c r="O340" s="52" t="s">
        <v>274</v>
      </c>
      <c r="P340" s="90" t="s">
        <v>277</v>
      </c>
      <c r="Q340" s="52" t="s">
        <v>18</v>
      </c>
      <c r="R340" s="56" t="n">
        <f aca="false">R341+R343</f>
        <v>3677.93</v>
      </c>
      <c r="S340" s="56" t="n">
        <f aca="false">S341+S343</f>
        <v>3677.93</v>
      </c>
    </row>
    <row r="341" s="4" customFormat="true" ht="54" hidden="false" customHeight="true" outlineLevel="0" collapsed="false">
      <c r="A341" s="112"/>
      <c r="B341" s="114"/>
      <c r="C341" s="200"/>
      <c r="D341" s="106"/>
      <c r="E341" s="107"/>
      <c r="F341" s="46" t="s">
        <v>26</v>
      </c>
      <c r="G341" s="46"/>
      <c r="H341" s="125"/>
      <c r="I341" s="53"/>
      <c r="J341" s="53"/>
      <c r="K341" s="53"/>
      <c r="L341" s="53"/>
      <c r="M341" s="53"/>
      <c r="N341" s="53"/>
      <c r="O341" s="52" t="s">
        <v>274</v>
      </c>
      <c r="P341" s="90" t="s">
        <v>277</v>
      </c>
      <c r="Q341" s="52" t="s">
        <v>27</v>
      </c>
      <c r="R341" s="56" t="n">
        <f aca="false">R342</f>
        <v>3677.93</v>
      </c>
      <c r="S341" s="56" t="n">
        <f aca="false">S342</f>
        <v>3677.93</v>
      </c>
    </row>
    <row r="342" s="4" customFormat="true" ht="36.75" hidden="false" customHeight="true" outlineLevel="0" collapsed="false">
      <c r="A342" s="112"/>
      <c r="B342" s="114"/>
      <c r="C342" s="200"/>
      <c r="D342" s="106"/>
      <c r="E342" s="107"/>
      <c r="F342" s="46" t="s">
        <v>28</v>
      </c>
      <c r="G342" s="46"/>
      <c r="H342" s="125"/>
      <c r="I342" s="53"/>
      <c r="J342" s="53"/>
      <c r="K342" s="53"/>
      <c r="L342" s="53"/>
      <c r="M342" s="53"/>
      <c r="N342" s="53"/>
      <c r="O342" s="52" t="s">
        <v>274</v>
      </c>
      <c r="P342" s="90" t="s">
        <v>277</v>
      </c>
      <c r="Q342" s="52" t="s">
        <v>29</v>
      </c>
      <c r="R342" s="56" t="n">
        <v>3677.93</v>
      </c>
      <c r="S342" s="56" t="n">
        <v>3677.93</v>
      </c>
    </row>
    <row r="343" s="4" customFormat="true" ht="54" hidden="false" customHeight="true" outlineLevel="0" collapsed="false">
      <c r="A343" s="112"/>
      <c r="B343" s="114"/>
      <c r="C343" s="200"/>
      <c r="D343" s="106"/>
      <c r="E343" s="107"/>
      <c r="F343" s="46" t="s">
        <v>39</v>
      </c>
      <c r="G343" s="46"/>
      <c r="H343" s="125"/>
      <c r="I343" s="53"/>
      <c r="J343" s="53"/>
      <c r="K343" s="53"/>
      <c r="L343" s="53"/>
      <c r="M343" s="53"/>
      <c r="N343" s="53"/>
      <c r="O343" s="52" t="s">
        <v>274</v>
      </c>
      <c r="P343" s="90" t="s">
        <v>277</v>
      </c>
      <c r="Q343" s="52" t="s">
        <v>40</v>
      </c>
      <c r="R343" s="56" t="n">
        <f aca="false">R344</f>
        <v>0</v>
      </c>
      <c r="S343" s="56" t="n">
        <f aca="false">S344</f>
        <v>0</v>
      </c>
    </row>
    <row r="344" s="138" customFormat="true" ht="33" hidden="false" customHeight="true" outlineLevel="0" collapsed="false">
      <c r="A344" s="139"/>
      <c r="B344" s="201"/>
      <c r="C344" s="202"/>
      <c r="D344" s="136"/>
      <c r="E344" s="137"/>
      <c r="F344" s="46" t="s">
        <v>41</v>
      </c>
      <c r="G344" s="46"/>
      <c r="H344" s="125"/>
      <c r="I344" s="29" t="e">
        <f aca="false">I258+I327+I231</f>
        <v>#REF!</v>
      </c>
      <c r="J344" s="29" t="e">
        <f aca="false">J258+J327+J231</f>
        <v>#REF!</v>
      </c>
      <c r="K344" s="29" t="e">
        <f aca="false">K258+K327+K231</f>
        <v>#REF!</v>
      </c>
      <c r="L344" s="29" t="e">
        <f aca="false">L258+L327+L231</f>
        <v>#REF!</v>
      </c>
      <c r="M344" s="29" t="e">
        <f aca="false">M258+M327+M231</f>
        <v>#REF!</v>
      </c>
      <c r="N344" s="29" t="e">
        <f aca="false">N258+N327+N231</f>
        <v>#REF!</v>
      </c>
      <c r="O344" s="52" t="s">
        <v>274</v>
      </c>
      <c r="P344" s="90" t="s">
        <v>277</v>
      </c>
      <c r="Q344" s="52" t="s">
        <v>42</v>
      </c>
      <c r="R344" s="56" t="n">
        <v>0</v>
      </c>
      <c r="S344" s="56" t="n">
        <v>0</v>
      </c>
    </row>
    <row r="345" s="138" customFormat="true" ht="89.25" hidden="false" customHeight="true" outlineLevel="0" collapsed="false">
      <c r="A345" s="139"/>
      <c r="B345" s="201"/>
      <c r="C345" s="202"/>
      <c r="D345" s="136"/>
      <c r="E345" s="137"/>
      <c r="F345" s="46" t="s">
        <v>278</v>
      </c>
      <c r="G345" s="46"/>
      <c r="H345" s="53"/>
      <c r="I345" s="53"/>
      <c r="J345" s="53"/>
      <c r="K345" s="53"/>
      <c r="L345" s="53"/>
      <c r="M345" s="53"/>
      <c r="N345" s="182"/>
      <c r="O345" s="52" t="s">
        <v>274</v>
      </c>
      <c r="P345" s="52" t="s">
        <v>279</v>
      </c>
      <c r="Q345" s="84" t="s">
        <v>18</v>
      </c>
      <c r="R345" s="56" t="n">
        <f aca="false">R346</f>
        <v>0</v>
      </c>
      <c r="S345" s="56" t="n">
        <f aca="false">S346</f>
        <v>0</v>
      </c>
    </row>
    <row r="346" s="138" customFormat="true" ht="81.75" hidden="false" customHeight="true" outlineLevel="0" collapsed="false">
      <c r="A346" s="139"/>
      <c r="B346" s="201"/>
      <c r="C346" s="202"/>
      <c r="D346" s="136"/>
      <c r="E346" s="137"/>
      <c r="F346" s="46" t="s">
        <v>26</v>
      </c>
      <c r="G346" s="46"/>
      <c r="H346" s="53"/>
      <c r="I346" s="53"/>
      <c r="J346" s="53"/>
      <c r="K346" s="53"/>
      <c r="L346" s="53"/>
      <c r="M346" s="53"/>
      <c r="N346" s="182"/>
      <c r="O346" s="52" t="s">
        <v>274</v>
      </c>
      <c r="P346" s="52" t="s">
        <v>279</v>
      </c>
      <c r="Q346" s="84" t="s">
        <v>27</v>
      </c>
      <c r="R346" s="56" t="n">
        <f aca="false">R347</f>
        <v>0</v>
      </c>
      <c r="S346" s="56" t="n">
        <f aca="false">S347</f>
        <v>0</v>
      </c>
    </row>
    <row r="347" s="138" customFormat="true" ht="36.75" hidden="false" customHeight="true" outlineLevel="0" collapsed="false">
      <c r="A347" s="139"/>
      <c r="B347" s="201"/>
      <c r="C347" s="202"/>
      <c r="D347" s="136"/>
      <c r="E347" s="137"/>
      <c r="F347" s="93" t="s">
        <v>86</v>
      </c>
      <c r="G347" s="93"/>
      <c r="H347" s="53"/>
      <c r="I347" s="53"/>
      <c r="J347" s="53"/>
      <c r="K347" s="53"/>
      <c r="L347" s="53"/>
      <c r="M347" s="53"/>
      <c r="N347" s="182"/>
      <c r="O347" s="52" t="s">
        <v>274</v>
      </c>
      <c r="P347" s="52" t="s">
        <v>279</v>
      </c>
      <c r="Q347" s="84" t="s">
        <v>87</v>
      </c>
      <c r="R347" s="56" t="n">
        <v>0</v>
      </c>
      <c r="S347" s="56" t="n">
        <v>0</v>
      </c>
    </row>
    <row r="348" s="138" customFormat="true" ht="34.5" hidden="false" customHeight="true" outlineLevel="0" collapsed="false">
      <c r="A348" s="203" t="n">
        <v>1400</v>
      </c>
      <c r="B348" s="204" t="s">
        <v>280</v>
      </c>
      <c r="C348" s="205"/>
      <c r="D348" s="136" t="s">
        <v>134</v>
      </c>
      <c r="E348" s="137"/>
      <c r="F348" s="28" t="s">
        <v>281</v>
      </c>
      <c r="G348" s="28"/>
      <c r="H348" s="29" t="e">
        <f aca="false">H258+H328+H231</f>
        <v>#REF!</v>
      </c>
      <c r="I348" s="29"/>
      <c r="J348" s="29"/>
      <c r="K348" s="29"/>
      <c r="L348" s="29"/>
      <c r="M348" s="53"/>
      <c r="N348" s="53" t="n">
        <f aca="false">M348-H349</f>
        <v>0</v>
      </c>
      <c r="O348" s="30" t="s">
        <v>201</v>
      </c>
      <c r="P348" s="30" t="s">
        <v>17</v>
      </c>
      <c r="Q348" s="30" t="s">
        <v>18</v>
      </c>
      <c r="R348" s="141" t="n">
        <f aca="false">R231+R258+R294+R328</f>
        <v>46040245.29</v>
      </c>
      <c r="S348" s="141" t="n">
        <f aca="false">S231+S258+S294+S328</f>
        <v>45008877.93</v>
      </c>
    </row>
    <row r="349" s="138" customFormat="true" ht="16.5" hidden="false" customHeight="true" outlineLevel="0" collapsed="false">
      <c r="A349" s="203"/>
      <c r="B349" s="204"/>
      <c r="C349" s="205"/>
      <c r="D349" s="136"/>
      <c r="E349" s="137"/>
      <c r="F349" s="28" t="s">
        <v>280</v>
      </c>
      <c r="G349" s="28"/>
      <c r="H349" s="29"/>
      <c r="I349" s="29"/>
      <c r="J349" s="29"/>
      <c r="K349" s="29"/>
      <c r="L349" s="29"/>
      <c r="M349" s="29"/>
      <c r="N349" s="29"/>
      <c r="O349" s="30" t="s">
        <v>134</v>
      </c>
      <c r="P349" s="30"/>
      <c r="Q349" s="30"/>
      <c r="R349" s="56"/>
      <c r="S349" s="56"/>
    </row>
    <row r="350" s="138" customFormat="true" ht="33.75" hidden="false" customHeight="true" outlineLevel="0" collapsed="false">
      <c r="A350" s="203"/>
      <c r="B350" s="204"/>
      <c r="C350" s="205"/>
      <c r="D350" s="136"/>
      <c r="E350" s="137"/>
      <c r="F350" s="28" t="s">
        <v>282</v>
      </c>
      <c r="G350" s="28"/>
      <c r="H350" s="29"/>
      <c r="I350" s="29"/>
      <c r="J350" s="29"/>
      <c r="K350" s="29"/>
      <c r="L350" s="29"/>
      <c r="M350" s="29"/>
      <c r="N350" s="29"/>
      <c r="O350" s="30" t="s">
        <v>283</v>
      </c>
      <c r="P350" s="30" t="s">
        <v>17</v>
      </c>
      <c r="Q350" s="30" t="s">
        <v>18</v>
      </c>
      <c r="R350" s="31" t="n">
        <f aca="false">R351+R369</f>
        <v>155597826</v>
      </c>
      <c r="S350" s="31" t="n">
        <f aca="false">S351+S369</f>
        <v>155597826</v>
      </c>
    </row>
    <row r="351" s="138" customFormat="true" ht="51.75" hidden="false" customHeight="true" outlineLevel="0" collapsed="false">
      <c r="A351" s="203"/>
      <c r="B351" s="204"/>
      <c r="C351" s="205"/>
      <c r="D351" s="136"/>
      <c r="E351" s="137"/>
      <c r="F351" s="22" t="s">
        <v>284</v>
      </c>
      <c r="G351" s="22"/>
      <c r="H351" s="29"/>
      <c r="I351" s="29"/>
      <c r="J351" s="29"/>
      <c r="K351" s="29"/>
      <c r="L351" s="29"/>
      <c r="M351" s="29"/>
      <c r="N351" s="29"/>
      <c r="O351" s="52" t="s">
        <v>283</v>
      </c>
      <c r="P351" s="52" t="s">
        <v>285</v>
      </c>
      <c r="Q351" s="52" t="s">
        <v>18</v>
      </c>
      <c r="R351" s="56" t="n">
        <f aca="false">R352</f>
        <v>155597826</v>
      </c>
      <c r="S351" s="56" t="n">
        <f aca="false">S352</f>
        <v>155597826</v>
      </c>
    </row>
    <row r="352" s="138" customFormat="true" ht="51.75" hidden="false" customHeight="true" outlineLevel="0" collapsed="false">
      <c r="A352" s="203"/>
      <c r="B352" s="204"/>
      <c r="C352" s="205"/>
      <c r="D352" s="136"/>
      <c r="E352" s="137"/>
      <c r="F352" s="22" t="s">
        <v>286</v>
      </c>
      <c r="G352" s="22"/>
      <c r="H352" s="29"/>
      <c r="I352" s="29"/>
      <c r="J352" s="29"/>
      <c r="K352" s="29"/>
      <c r="L352" s="29"/>
      <c r="M352" s="29"/>
      <c r="N352" s="29"/>
      <c r="O352" s="52" t="s">
        <v>283</v>
      </c>
      <c r="P352" s="52" t="s">
        <v>287</v>
      </c>
      <c r="Q352" s="52" t="s">
        <v>18</v>
      </c>
      <c r="R352" s="56" t="n">
        <f aca="false">R357+R360+R354+R363+R366</f>
        <v>155597826</v>
      </c>
      <c r="S352" s="56" t="n">
        <f aca="false">S357+S360+S354+S363+S366</f>
        <v>155597826</v>
      </c>
    </row>
    <row r="353" s="138" customFormat="true" ht="57" hidden="false" customHeight="true" outlineLevel="0" collapsed="false">
      <c r="A353" s="203"/>
      <c r="B353" s="204"/>
      <c r="C353" s="205"/>
      <c r="D353" s="136"/>
      <c r="E353" s="137"/>
      <c r="F353" s="206" t="s">
        <v>288</v>
      </c>
      <c r="G353" s="206"/>
      <c r="H353" s="29"/>
      <c r="I353" s="29"/>
      <c r="J353" s="29"/>
      <c r="K353" s="29"/>
      <c r="L353" s="29"/>
      <c r="M353" s="29"/>
      <c r="N353" s="29"/>
      <c r="O353" s="52" t="s">
        <v>283</v>
      </c>
      <c r="P353" s="52" t="s">
        <v>289</v>
      </c>
      <c r="Q353" s="52" t="s">
        <v>18</v>
      </c>
      <c r="R353" s="56" t="n">
        <f aca="false">R357+R360+R354+R363+R366</f>
        <v>155597826</v>
      </c>
      <c r="S353" s="56" t="n">
        <f aca="false">S357+S360+S354+S363+S366</f>
        <v>155597826</v>
      </c>
    </row>
    <row r="354" s="138" customFormat="true" ht="51.75" hidden="false" customHeight="true" outlineLevel="0" collapsed="false">
      <c r="A354" s="203"/>
      <c r="B354" s="204"/>
      <c r="C354" s="205"/>
      <c r="D354" s="136"/>
      <c r="E354" s="137"/>
      <c r="F354" s="206" t="s">
        <v>290</v>
      </c>
      <c r="G354" s="206"/>
      <c r="H354" s="29"/>
      <c r="I354" s="29"/>
      <c r="J354" s="29"/>
      <c r="K354" s="29"/>
      <c r="L354" s="29"/>
      <c r="M354" s="29"/>
      <c r="N354" s="29"/>
      <c r="O354" s="52" t="s">
        <v>283</v>
      </c>
      <c r="P354" s="52" t="s">
        <v>291</v>
      </c>
      <c r="Q354" s="52" t="s">
        <v>18</v>
      </c>
      <c r="R354" s="56" t="n">
        <f aca="false">R355</f>
        <v>0</v>
      </c>
      <c r="S354" s="56" t="n">
        <f aca="false">S355</f>
        <v>0</v>
      </c>
    </row>
    <row r="355" s="138" customFormat="true" ht="51" hidden="false" customHeight="true" outlineLevel="0" collapsed="false">
      <c r="A355" s="203"/>
      <c r="B355" s="204"/>
      <c r="C355" s="205"/>
      <c r="D355" s="136"/>
      <c r="E355" s="137"/>
      <c r="F355" s="93" t="s">
        <v>347</v>
      </c>
      <c r="G355" s="93"/>
      <c r="H355" s="29"/>
      <c r="I355" s="29"/>
      <c r="J355" s="29"/>
      <c r="K355" s="29"/>
      <c r="L355" s="29"/>
      <c r="M355" s="29"/>
      <c r="N355" s="29"/>
      <c r="O355" s="52" t="s">
        <v>283</v>
      </c>
      <c r="P355" s="52" t="s">
        <v>291</v>
      </c>
      <c r="Q355" s="52" t="s">
        <v>348</v>
      </c>
      <c r="R355" s="56" t="n">
        <f aca="false">R356</f>
        <v>0</v>
      </c>
      <c r="S355" s="56" t="n">
        <f aca="false">S356</f>
        <v>0</v>
      </c>
    </row>
    <row r="356" s="138" customFormat="true" ht="30.75" hidden="false" customHeight="true" outlineLevel="0" collapsed="false">
      <c r="A356" s="203"/>
      <c r="B356" s="204"/>
      <c r="C356" s="205"/>
      <c r="D356" s="136"/>
      <c r="E356" s="137"/>
      <c r="F356" s="22" t="s">
        <v>451</v>
      </c>
      <c r="G356" s="22"/>
      <c r="H356" s="29"/>
      <c r="I356" s="29"/>
      <c r="J356" s="29"/>
      <c r="K356" s="29"/>
      <c r="L356" s="29"/>
      <c r="M356" s="29"/>
      <c r="N356" s="29"/>
      <c r="O356" s="52" t="s">
        <v>283</v>
      </c>
      <c r="P356" s="52" t="s">
        <v>291</v>
      </c>
      <c r="Q356" s="52" t="s">
        <v>452</v>
      </c>
      <c r="R356" s="56" t="n">
        <v>0</v>
      </c>
      <c r="S356" s="56" t="n">
        <v>0</v>
      </c>
    </row>
    <row r="357" s="138" customFormat="true" ht="50.25" hidden="false" customHeight="true" outlineLevel="0" collapsed="false">
      <c r="A357" s="203"/>
      <c r="B357" s="204"/>
      <c r="C357" s="205"/>
      <c r="D357" s="136"/>
      <c r="E357" s="137"/>
      <c r="F357" s="46" t="s">
        <v>275</v>
      </c>
      <c r="G357" s="46"/>
      <c r="H357" s="29"/>
      <c r="I357" s="29"/>
      <c r="J357" s="29"/>
      <c r="K357" s="29"/>
      <c r="L357" s="29"/>
      <c r="M357" s="29"/>
      <c r="N357" s="29"/>
      <c r="O357" s="52" t="s">
        <v>283</v>
      </c>
      <c r="P357" s="52" t="s">
        <v>292</v>
      </c>
      <c r="Q357" s="52" t="s">
        <v>18</v>
      </c>
      <c r="R357" s="56" t="n">
        <f aca="false">R358</f>
        <v>77674300</v>
      </c>
      <c r="S357" s="56" t="n">
        <f aca="false">S358</f>
        <v>77674300</v>
      </c>
    </row>
    <row r="358" s="138" customFormat="true" ht="57.75" hidden="false" customHeight="true" outlineLevel="0" collapsed="false">
      <c r="A358" s="203"/>
      <c r="B358" s="204"/>
      <c r="C358" s="205"/>
      <c r="D358" s="136"/>
      <c r="E358" s="137"/>
      <c r="F358" s="46" t="s">
        <v>196</v>
      </c>
      <c r="G358" s="46"/>
      <c r="H358" s="29"/>
      <c r="I358" s="29"/>
      <c r="J358" s="29"/>
      <c r="K358" s="29"/>
      <c r="L358" s="29"/>
      <c r="M358" s="29"/>
      <c r="N358" s="29"/>
      <c r="O358" s="52" t="s">
        <v>283</v>
      </c>
      <c r="P358" s="52" t="s">
        <v>292</v>
      </c>
      <c r="Q358" s="52" t="s">
        <v>197</v>
      </c>
      <c r="R358" s="56" t="n">
        <f aca="false">R359</f>
        <v>77674300</v>
      </c>
      <c r="S358" s="56" t="n">
        <f aca="false">S359</f>
        <v>77674300</v>
      </c>
    </row>
    <row r="359" s="138" customFormat="true" ht="33.75" hidden="false" customHeight="true" outlineLevel="0" collapsed="false">
      <c r="A359" s="203"/>
      <c r="B359" s="204"/>
      <c r="C359" s="205"/>
      <c r="D359" s="136"/>
      <c r="E359" s="137"/>
      <c r="F359" s="46" t="s">
        <v>198</v>
      </c>
      <c r="G359" s="46"/>
      <c r="H359" s="29"/>
      <c r="I359" s="29"/>
      <c r="J359" s="29"/>
      <c r="K359" s="29"/>
      <c r="L359" s="29"/>
      <c r="M359" s="53"/>
      <c r="N359" s="53"/>
      <c r="O359" s="52" t="s">
        <v>283</v>
      </c>
      <c r="P359" s="52" t="s">
        <v>292</v>
      </c>
      <c r="Q359" s="52" t="s">
        <v>199</v>
      </c>
      <c r="R359" s="56" t="n">
        <v>77674300</v>
      </c>
      <c r="S359" s="56" t="n">
        <v>77674300</v>
      </c>
    </row>
    <row r="360" s="138" customFormat="true" ht="80.25" hidden="false" customHeight="true" outlineLevel="0" collapsed="false">
      <c r="A360" s="203"/>
      <c r="B360" s="204"/>
      <c r="C360" s="205"/>
      <c r="D360" s="136"/>
      <c r="E360" s="137"/>
      <c r="F360" s="46" t="s">
        <v>293</v>
      </c>
      <c r="G360" s="46"/>
      <c r="H360" s="29"/>
      <c r="I360" s="29"/>
      <c r="J360" s="29"/>
      <c r="K360" s="29"/>
      <c r="L360" s="29"/>
      <c r="M360" s="53"/>
      <c r="N360" s="53"/>
      <c r="O360" s="52" t="s">
        <v>283</v>
      </c>
      <c r="P360" s="52" t="s">
        <v>294</v>
      </c>
      <c r="Q360" s="52" t="s">
        <v>18</v>
      </c>
      <c r="R360" s="56" t="n">
        <f aca="false">R361</f>
        <v>77899126</v>
      </c>
      <c r="S360" s="56" t="n">
        <f aca="false">S361</f>
        <v>77899126</v>
      </c>
    </row>
    <row r="361" s="138" customFormat="true" ht="55.5" hidden="false" customHeight="true" outlineLevel="0" collapsed="false">
      <c r="A361" s="203"/>
      <c r="B361" s="204"/>
      <c r="C361" s="205"/>
      <c r="D361" s="136"/>
      <c r="E361" s="137"/>
      <c r="F361" s="46" t="s">
        <v>196</v>
      </c>
      <c r="G361" s="46"/>
      <c r="H361" s="29"/>
      <c r="I361" s="29"/>
      <c r="J361" s="29"/>
      <c r="K361" s="29"/>
      <c r="L361" s="29"/>
      <c r="M361" s="53"/>
      <c r="N361" s="53"/>
      <c r="O361" s="52" t="s">
        <v>283</v>
      </c>
      <c r="P361" s="52" t="s">
        <v>294</v>
      </c>
      <c r="Q361" s="52" t="s">
        <v>197</v>
      </c>
      <c r="R361" s="56" t="n">
        <f aca="false">R362</f>
        <v>77899126</v>
      </c>
      <c r="S361" s="56" t="n">
        <f aca="false">S362</f>
        <v>77899126</v>
      </c>
    </row>
    <row r="362" s="138" customFormat="true" ht="34.5" hidden="false" customHeight="true" outlineLevel="0" collapsed="false">
      <c r="A362" s="203"/>
      <c r="B362" s="204"/>
      <c r="C362" s="205"/>
      <c r="D362" s="136"/>
      <c r="E362" s="137"/>
      <c r="F362" s="46" t="s">
        <v>198</v>
      </c>
      <c r="G362" s="46"/>
      <c r="H362" s="29"/>
      <c r="I362" s="29"/>
      <c r="J362" s="29"/>
      <c r="K362" s="29"/>
      <c r="L362" s="29"/>
      <c r="M362" s="53"/>
      <c r="N362" s="53"/>
      <c r="O362" s="86" t="s">
        <v>283</v>
      </c>
      <c r="P362" s="86" t="s">
        <v>294</v>
      </c>
      <c r="Q362" s="86" t="s">
        <v>199</v>
      </c>
      <c r="R362" s="87" t="n">
        <v>77899126</v>
      </c>
      <c r="S362" s="87" t="n">
        <v>77899126</v>
      </c>
    </row>
    <row r="363" s="138" customFormat="true" ht="115.5" hidden="false" customHeight="true" outlineLevel="0" collapsed="false">
      <c r="A363" s="203"/>
      <c r="B363" s="204"/>
      <c r="C363" s="205"/>
      <c r="D363" s="136"/>
      <c r="E363" s="137"/>
      <c r="F363" s="46" t="s">
        <v>295</v>
      </c>
      <c r="G363" s="46"/>
      <c r="H363" s="29"/>
      <c r="I363" s="29"/>
      <c r="J363" s="29"/>
      <c r="K363" s="29"/>
      <c r="L363" s="29"/>
      <c r="M363" s="53"/>
      <c r="N363" s="182"/>
      <c r="O363" s="52" t="s">
        <v>283</v>
      </c>
      <c r="P363" s="52" t="s">
        <v>296</v>
      </c>
      <c r="Q363" s="52" t="s">
        <v>18</v>
      </c>
      <c r="R363" s="56" t="n">
        <f aca="false">R364</f>
        <v>0</v>
      </c>
      <c r="S363" s="56" t="n">
        <f aca="false">S364</f>
        <v>0</v>
      </c>
    </row>
    <row r="364" s="138" customFormat="true" ht="55.5" hidden="false" customHeight="true" outlineLevel="0" collapsed="false">
      <c r="A364" s="203"/>
      <c r="B364" s="204"/>
      <c r="C364" s="205"/>
      <c r="D364" s="136"/>
      <c r="E364" s="137"/>
      <c r="F364" s="46" t="s">
        <v>196</v>
      </c>
      <c r="G364" s="46"/>
      <c r="H364" s="29"/>
      <c r="I364" s="29"/>
      <c r="J364" s="29"/>
      <c r="K364" s="29"/>
      <c r="L364" s="29"/>
      <c r="M364" s="53"/>
      <c r="N364" s="182"/>
      <c r="O364" s="52" t="s">
        <v>283</v>
      </c>
      <c r="P364" s="52" t="s">
        <v>296</v>
      </c>
      <c r="Q364" s="52" t="s">
        <v>197</v>
      </c>
      <c r="R364" s="56" t="n">
        <f aca="false">R365</f>
        <v>0</v>
      </c>
      <c r="S364" s="56" t="n">
        <f aca="false">S365</f>
        <v>0</v>
      </c>
    </row>
    <row r="365" s="138" customFormat="true" ht="34.5" hidden="false" customHeight="true" outlineLevel="0" collapsed="false">
      <c r="A365" s="203"/>
      <c r="B365" s="204"/>
      <c r="C365" s="205"/>
      <c r="D365" s="136"/>
      <c r="E365" s="137"/>
      <c r="F365" s="46" t="s">
        <v>198</v>
      </c>
      <c r="G365" s="46"/>
      <c r="H365" s="29"/>
      <c r="I365" s="29"/>
      <c r="J365" s="29"/>
      <c r="K365" s="29"/>
      <c r="L365" s="29"/>
      <c r="M365" s="53"/>
      <c r="N365" s="182"/>
      <c r="O365" s="52" t="s">
        <v>283</v>
      </c>
      <c r="P365" s="52" t="s">
        <v>296</v>
      </c>
      <c r="Q365" s="52" t="s">
        <v>199</v>
      </c>
      <c r="R365" s="56" t="n">
        <v>0</v>
      </c>
      <c r="S365" s="56" t="n">
        <v>0</v>
      </c>
    </row>
    <row r="366" s="138" customFormat="true" ht="99" hidden="false" customHeight="true" outlineLevel="0" collapsed="false">
      <c r="A366" s="203"/>
      <c r="B366" s="204"/>
      <c r="C366" s="205"/>
      <c r="D366" s="136"/>
      <c r="E366" s="137"/>
      <c r="F366" s="46" t="s">
        <v>297</v>
      </c>
      <c r="G366" s="46"/>
      <c r="H366" s="29"/>
      <c r="I366" s="29"/>
      <c r="J366" s="29"/>
      <c r="K366" s="29"/>
      <c r="L366" s="29"/>
      <c r="M366" s="53"/>
      <c r="N366" s="182"/>
      <c r="O366" s="52" t="s">
        <v>283</v>
      </c>
      <c r="P366" s="52" t="s">
        <v>298</v>
      </c>
      <c r="Q366" s="52" t="s">
        <v>18</v>
      </c>
      <c r="R366" s="56" t="n">
        <f aca="false">R367</f>
        <v>24400</v>
      </c>
      <c r="S366" s="56" t="n">
        <f aca="false">S367</f>
        <v>24400</v>
      </c>
    </row>
    <row r="367" s="138" customFormat="true" ht="55.5" hidden="false" customHeight="true" outlineLevel="0" collapsed="false">
      <c r="A367" s="203"/>
      <c r="B367" s="204"/>
      <c r="C367" s="205"/>
      <c r="D367" s="136"/>
      <c r="E367" s="137"/>
      <c r="F367" s="46" t="s">
        <v>196</v>
      </c>
      <c r="G367" s="46"/>
      <c r="H367" s="29"/>
      <c r="I367" s="29"/>
      <c r="J367" s="29"/>
      <c r="K367" s="29"/>
      <c r="L367" s="29"/>
      <c r="M367" s="53"/>
      <c r="N367" s="182"/>
      <c r="O367" s="52" t="s">
        <v>283</v>
      </c>
      <c r="P367" s="52" t="s">
        <v>298</v>
      </c>
      <c r="Q367" s="52" t="s">
        <v>197</v>
      </c>
      <c r="R367" s="56" t="n">
        <f aca="false">R368</f>
        <v>24400</v>
      </c>
      <c r="S367" s="56" t="n">
        <f aca="false">S368</f>
        <v>24400</v>
      </c>
    </row>
    <row r="368" s="138" customFormat="true" ht="29.25" hidden="false" customHeight="true" outlineLevel="0" collapsed="false">
      <c r="A368" s="203"/>
      <c r="B368" s="204"/>
      <c r="C368" s="205"/>
      <c r="D368" s="136"/>
      <c r="E368" s="137"/>
      <c r="F368" s="46" t="s">
        <v>198</v>
      </c>
      <c r="G368" s="46"/>
      <c r="H368" s="29"/>
      <c r="I368" s="29"/>
      <c r="J368" s="29"/>
      <c r="K368" s="29"/>
      <c r="L368" s="29"/>
      <c r="M368" s="53"/>
      <c r="N368" s="182"/>
      <c r="O368" s="52" t="s">
        <v>283</v>
      </c>
      <c r="P368" s="52" t="s">
        <v>298</v>
      </c>
      <c r="Q368" s="52" t="s">
        <v>199</v>
      </c>
      <c r="R368" s="56" t="n">
        <v>24400</v>
      </c>
      <c r="S368" s="56" t="n">
        <v>24400</v>
      </c>
    </row>
    <row r="369" s="138" customFormat="true" ht="40.5" hidden="false" customHeight="true" outlineLevel="0" collapsed="false">
      <c r="A369" s="203"/>
      <c r="B369" s="204"/>
      <c r="C369" s="205"/>
      <c r="D369" s="136"/>
      <c r="E369" s="137"/>
      <c r="F369" s="46" t="s">
        <v>19</v>
      </c>
      <c r="G369" s="46"/>
      <c r="H369" s="29"/>
      <c r="I369" s="29"/>
      <c r="J369" s="29"/>
      <c r="K369" s="29"/>
      <c r="L369" s="29"/>
      <c r="M369" s="53"/>
      <c r="N369" s="53"/>
      <c r="O369" s="52" t="s">
        <v>283</v>
      </c>
      <c r="P369" s="52" t="s">
        <v>20</v>
      </c>
      <c r="Q369" s="52" t="s">
        <v>18</v>
      </c>
      <c r="R369" s="67" t="n">
        <f aca="false">R370</f>
        <v>0</v>
      </c>
      <c r="S369" s="67" t="n">
        <f aca="false">S370</f>
        <v>0</v>
      </c>
    </row>
    <row r="370" s="138" customFormat="true" ht="41.25" hidden="false" customHeight="true" outlineLevel="0" collapsed="false">
      <c r="A370" s="203"/>
      <c r="B370" s="204"/>
      <c r="C370" s="205"/>
      <c r="D370" s="136"/>
      <c r="E370" s="137"/>
      <c r="F370" s="46" t="s">
        <v>21</v>
      </c>
      <c r="G370" s="46"/>
      <c r="H370" s="29"/>
      <c r="I370" s="29"/>
      <c r="J370" s="29"/>
      <c r="K370" s="29"/>
      <c r="L370" s="29"/>
      <c r="M370" s="53"/>
      <c r="N370" s="53"/>
      <c r="O370" s="52" t="s">
        <v>283</v>
      </c>
      <c r="P370" s="52" t="s">
        <v>33</v>
      </c>
      <c r="Q370" s="52" t="s">
        <v>18</v>
      </c>
      <c r="R370" s="67" t="n">
        <f aca="false">R371</f>
        <v>0</v>
      </c>
      <c r="S370" s="67" t="n">
        <f aca="false">S371</f>
        <v>0</v>
      </c>
    </row>
    <row r="371" s="138" customFormat="true" ht="52.5" hidden="false" customHeight="true" outlineLevel="0" collapsed="false">
      <c r="A371" s="203"/>
      <c r="B371" s="204"/>
      <c r="C371" s="205"/>
      <c r="D371" s="136"/>
      <c r="E371" s="137"/>
      <c r="F371" s="22" t="s">
        <v>288</v>
      </c>
      <c r="G371" s="22"/>
      <c r="H371" s="29"/>
      <c r="I371" s="29"/>
      <c r="J371" s="29"/>
      <c r="K371" s="29"/>
      <c r="L371" s="29"/>
      <c r="M371" s="53"/>
      <c r="N371" s="53"/>
      <c r="O371" s="52" t="s">
        <v>283</v>
      </c>
      <c r="P371" s="52" t="s">
        <v>34</v>
      </c>
      <c r="Q371" s="52" t="s">
        <v>18</v>
      </c>
      <c r="R371" s="67" t="n">
        <f aca="false">R372</f>
        <v>0</v>
      </c>
      <c r="S371" s="67" t="n">
        <f aca="false">S372</f>
        <v>0</v>
      </c>
    </row>
    <row r="372" s="138" customFormat="true" ht="56.25" hidden="false" customHeight="true" outlineLevel="0" collapsed="false">
      <c r="A372" s="203"/>
      <c r="B372" s="204"/>
      <c r="C372" s="205"/>
      <c r="D372" s="136"/>
      <c r="E372" s="137"/>
      <c r="F372" s="46" t="s">
        <v>182</v>
      </c>
      <c r="G372" s="46"/>
      <c r="H372" s="29"/>
      <c r="I372" s="29"/>
      <c r="J372" s="29"/>
      <c r="K372" s="29"/>
      <c r="L372" s="29"/>
      <c r="M372" s="53"/>
      <c r="N372" s="53"/>
      <c r="O372" s="52" t="s">
        <v>283</v>
      </c>
      <c r="P372" s="52" t="s">
        <v>299</v>
      </c>
      <c r="Q372" s="52" t="s">
        <v>18</v>
      </c>
      <c r="R372" s="67" t="n">
        <f aca="false">R373</f>
        <v>0</v>
      </c>
      <c r="S372" s="67" t="n">
        <f aca="false">S373</f>
        <v>0</v>
      </c>
    </row>
    <row r="373" s="138" customFormat="true" ht="55.5" hidden="false" customHeight="true" outlineLevel="0" collapsed="false">
      <c r="A373" s="203"/>
      <c r="B373" s="204"/>
      <c r="C373" s="205"/>
      <c r="D373" s="136"/>
      <c r="E373" s="137"/>
      <c r="F373" s="46" t="s">
        <v>196</v>
      </c>
      <c r="G373" s="46"/>
      <c r="H373" s="29"/>
      <c r="I373" s="29"/>
      <c r="J373" s="29"/>
      <c r="K373" s="29"/>
      <c r="L373" s="29"/>
      <c r="M373" s="53"/>
      <c r="N373" s="53"/>
      <c r="O373" s="52" t="s">
        <v>283</v>
      </c>
      <c r="P373" s="52" t="s">
        <v>299</v>
      </c>
      <c r="Q373" s="52" t="s">
        <v>197</v>
      </c>
      <c r="R373" s="67" t="n">
        <f aca="false">R374</f>
        <v>0</v>
      </c>
      <c r="S373" s="67" t="n">
        <f aca="false">S374</f>
        <v>0</v>
      </c>
    </row>
    <row r="374" s="4" customFormat="true" ht="33.75" hidden="false" customHeight="true" outlineLevel="0" collapsed="false">
      <c r="A374" s="208" t="s">
        <v>300</v>
      </c>
      <c r="B374" s="209" t="s">
        <v>301</v>
      </c>
      <c r="C374" s="210"/>
      <c r="D374" s="106" t="s">
        <v>302</v>
      </c>
      <c r="E374" s="107"/>
      <c r="F374" s="46" t="s">
        <v>198</v>
      </c>
      <c r="G374" s="46"/>
      <c r="H374" s="29"/>
      <c r="I374" s="29" t="e">
        <f aca="false">I375+#REF!</f>
        <v>#REF!</v>
      </c>
      <c r="J374" s="29" t="e">
        <f aca="false">J375+#REF!</f>
        <v>#REF!</v>
      </c>
      <c r="K374" s="29" t="e">
        <f aca="false">K375+#REF!</f>
        <v>#REF!</v>
      </c>
      <c r="L374" s="29" t="e">
        <f aca="false">L375+#REF!</f>
        <v>#REF!</v>
      </c>
      <c r="M374" s="29" t="e">
        <f aca="false">M375+#REF!</f>
        <v>#REF!</v>
      </c>
      <c r="N374" s="29" t="e">
        <f aca="false">N375+#REF!</f>
        <v>#REF!</v>
      </c>
      <c r="O374" s="52" t="s">
        <v>283</v>
      </c>
      <c r="P374" s="52" t="s">
        <v>299</v>
      </c>
      <c r="Q374" s="52" t="s">
        <v>199</v>
      </c>
      <c r="R374" s="67" t="n">
        <v>0</v>
      </c>
      <c r="S374" s="67" t="n">
        <v>0</v>
      </c>
    </row>
    <row r="375" s="4" customFormat="true" ht="27.75" hidden="false" customHeight="true" outlineLevel="0" collapsed="false">
      <c r="A375" s="211"/>
      <c r="B375" s="212"/>
      <c r="C375" s="213" t="s">
        <v>303</v>
      </c>
      <c r="D375" s="106"/>
      <c r="E375" s="107"/>
      <c r="F375" s="28" t="s">
        <v>304</v>
      </c>
      <c r="G375" s="28"/>
      <c r="H375" s="29" t="e">
        <f aca="false">H376+#REF!</f>
        <v>#REF!</v>
      </c>
      <c r="I375" s="29"/>
      <c r="J375" s="29"/>
      <c r="K375" s="29"/>
      <c r="L375" s="29"/>
      <c r="M375" s="29"/>
      <c r="N375" s="29"/>
      <c r="O375" s="30" t="s">
        <v>302</v>
      </c>
      <c r="P375" s="30" t="s">
        <v>17</v>
      </c>
      <c r="Q375" s="30" t="s">
        <v>18</v>
      </c>
      <c r="R375" s="31" t="n">
        <f aca="false">R376+R399</f>
        <v>228014072</v>
      </c>
      <c r="S375" s="31" t="n">
        <f aca="false">S376+S399</f>
        <v>228014072</v>
      </c>
    </row>
    <row r="376" s="4" customFormat="true" ht="51.75" hidden="false" customHeight="true" outlineLevel="0" collapsed="false">
      <c r="A376" s="211"/>
      <c r="B376" s="212"/>
      <c r="C376" s="213"/>
      <c r="D376" s="106"/>
      <c r="E376" s="107"/>
      <c r="F376" s="22" t="s">
        <v>284</v>
      </c>
      <c r="G376" s="22"/>
      <c r="H376" s="29"/>
      <c r="I376" s="53"/>
      <c r="J376" s="53"/>
      <c r="K376" s="53"/>
      <c r="L376" s="53"/>
      <c r="M376" s="53"/>
      <c r="N376" s="53"/>
      <c r="O376" s="52" t="s">
        <v>302</v>
      </c>
      <c r="P376" s="52" t="s">
        <v>285</v>
      </c>
      <c r="Q376" s="52" t="s">
        <v>18</v>
      </c>
      <c r="R376" s="56" t="n">
        <f aca="false">R377+R396</f>
        <v>228014072</v>
      </c>
      <c r="S376" s="56" t="n">
        <f aca="false">S377+S396</f>
        <v>228014072</v>
      </c>
    </row>
    <row r="377" s="4" customFormat="true" ht="48.75" hidden="false" customHeight="true" outlineLevel="0" collapsed="false">
      <c r="A377" s="211"/>
      <c r="B377" s="212"/>
      <c r="C377" s="213"/>
      <c r="D377" s="106"/>
      <c r="E377" s="107"/>
      <c r="F377" s="46" t="s">
        <v>305</v>
      </c>
      <c r="G377" s="46"/>
      <c r="H377" s="53"/>
      <c r="I377" s="53"/>
      <c r="J377" s="53"/>
      <c r="K377" s="53"/>
      <c r="L377" s="53"/>
      <c r="M377" s="53"/>
      <c r="N377" s="53"/>
      <c r="O377" s="52" t="s">
        <v>302</v>
      </c>
      <c r="P377" s="52" t="s">
        <v>306</v>
      </c>
      <c r="Q377" s="52" t="s">
        <v>18</v>
      </c>
      <c r="R377" s="56" t="n">
        <f aca="false">R379+R382+R385+R388+R391</f>
        <v>227564072</v>
      </c>
      <c r="S377" s="56" t="n">
        <f aca="false">S379+S382+S385+S388+S391</f>
        <v>227564072</v>
      </c>
    </row>
    <row r="378" s="4" customFormat="true" ht="45.75" hidden="false" customHeight="true" outlineLevel="0" collapsed="false">
      <c r="A378" s="211"/>
      <c r="B378" s="212"/>
      <c r="C378" s="213"/>
      <c r="D378" s="106"/>
      <c r="E378" s="107"/>
      <c r="F378" s="46" t="s">
        <v>307</v>
      </c>
      <c r="G378" s="46"/>
      <c r="H378" s="53"/>
      <c r="I378" s="29"/>
      <c r="J378" s="29"/>
      <c r="K378" s="29"/>
      <c r="L378" s="29"/>
      <c r="M378" s="29"/>
      <c r="N378" s="29"/>
      <c r="O378" s="52" t="s">
        <v>302</v>
      </c>
      <c r="P378" s="52" t="s">
        <v>308</v>
      </c>
      <c r="Q378" s="52" t="s">
        <v>18</v>
      </c>
      <c r="R378" s="56" t="n">
        <f aca="false">R379+R382+R385+R388+R391</f>
        <v>227564072</v>
      </c>
      <c r="S378" s="56" t="n">
        <f aca="false">S379+S382+S385+S388+S391</f>
        <v>227564072</v>
      </c>
    </row>
    <row r="379" s="4" customFormat="true" ht="51.75" hidden="false" customHeight="true" outlineLevel="0" collapsed="false">
      <c r="A379" s="211"/>
      <c r="B379" s="212"/>
      <c r="C379" s="213"/>
      <c r="D379" s="106"/>
      <c r="E379" s="107"/>
      <c r="F379" s="22" t="s">
        <v>275</v>
      </c>
      <c r="G379" s="22"/>
      <c r="H379" s="29"/>
      <c r="I379" s="29"/>
      <c r="J379" s="29"/>
      <c r="K379" s="29"/>
      <c r="L379" s="29"/>
      <c r="M379" s="29"/>
      <c r="N379" s="29"/>
      <c r="O379" s="52" t="s">
        <v>302</v>
      </c>
      <c r="P379" s="52" t="s">
        <v>309</v>
      </c>
      <c r="Q379" s="52" t="s">
        <v>18</v>
      </c>
      <c r="R379" s="56" t="n">
        <f aca="false">R380</f>
        <v>59825200</v>
      </c>
      <c r="S379" s="56" t="n">
        <f aca="false">S380</f>
        <v>59825200</v>
      </c>
    </row>
    <row r="380" s="4" customFormat="true" ht="54" hidden="false" customHeight="true" outlineLevel="0" collapsed="false">
      <c r="A380" s="211"/>
      <c r="B380" s="212"/>
      <c r="C380" s="213"/>
      <c r="D380" s="106"/>
      <c r="E380" s="107"/>
      <c r="F380" s="46" t="s">
        <v>196</v>
      </c>
      <c r="G380" s="46"/>
      <c r="H380" s="29"/>
      <c r="I380" s="29"/>
      <c r="J380" s="29"/>
      <c r="K380" s="29"/>
      <c r="L380" s="29"/>
      <c r="M380" s="29"/>
      <c r="N380" s="29"/>
      <c r="O380" s="52" t="s">
        <v>302</v>
      </c>
      <c r="P380" s="52" t="s">
        <v>309</v>
      </c>
      <c r="Q380" s="52" t="s">
        <v>197</v>
      </c>
      <c r="R380" s="56" t="n">
        <f aca="false">R381</f>
        <v>59825200</v>
      </c>
      <c r="S380" s="56" t="n">
        <f aca="false">S381</f>
        <v>59825200</v>
      </c>
    </row>
    <row r="381" s="4" customFormat="true" ht="30.75" hidden="false" customHeight="true" outlineLevel="0" collapsed="false">
      <c r="A381" s="211"/>
      <c r="B381" s="214"/>
      <c r="C381" s="200"/>
      <c r="D381" s="106"/>
      <c r="E381" s="107"/>
      <c r="F381" s="46" t="s">
        <v>198</v>
      </c>
      <c r="G381" s="46"/>
      <c r="H381" s="29"/>
      <c r="I381" s="53" t="e">
        <f aca="false">#REF!+#REF!</f>
        <v>#REF!</v>
      </c>
      <c r="J381" s="53" t="e">
        <f aca="false">#REF!+#REF!</f>
        <v>#REF!</v>
      </c>
      <c r="K381" s="53" t="e">
        <f aca="false">#REF!+#REF!</f>
        <v>#REF!</v>
      </c>
      <c r="L381" s="53" t="e">
        <f aca="false">#REF!+#REF!</f>
        <v>#REF!</v>
      </c>
      <c r="M381" s="53" t="e">
        <f aca="false">#REF!+#REF!</f>
        <v>#REF!</v>
      </c>
      <c r="N381" s="53" t="e">
        <f aca="false">#REF!+#REF!</f>
        <v>#REF!</v>
      </c>
      <c r="O381" s="52" t="s">
        <v>302</v>
      </c>
      <c r="P381" s="52" t="s">
        <v>309</v>
      </c>
      <c r="Q381" s="52" t="s">
        <v>199</v>
      </c>
      <c r="R381" s="56" t="n">
        <v>59825200</v>
      </c>
      <c r="S381" s="56" t="n">
        <v>59825200</v>
      </c>
    </row>
    <row r="382" s="4" customFormat="true" ht="69" hidden="false" customHeight="true" outlineLevel="0" collapsed="false">
      <c r="A382" s="211"/>
      <c r="B382" s="214"/>
      <c r="C382" s="200"/>
      <c r="D382" s="106"/>
      <c r="E382" s="107"/>
      <c r="F382" s="71" t="s">
        <v>310</v>
      </c>
      <c r="G382" s="71"/>
      <c r="H382" s="53" t="e">
        <f aca="false">#REF!+#REF!</f>
        <v>#REF!</v>
      </c>
      <c r="I382" s="53"/>
      <c r="J382" s="53"/>
      <c r="K382" s="53"/>
      <c r="L382" s="53"/>
      <c r="M382" s="53"/>
      <c r="N382" s="53"/>
      <c r="O382" s="52" t="s">
        <v>302</v>
      </c>
      <c r="P382" s="82" t="s">
        <v>311</v>
      </c>
      <c r="Q382" s="52" t="s">
        <v>18</v>
      </c>
      <c r="R382" s="53" t="n">
        <f aca="false">R383</f>
        <v>20186184</v>
      </c>
      <c r="S382" s="53" t="n">
        <f aca="false">S383</f>
        <v>20186184</v>
      </c>
    </row>
    <row r="383" s="4" customFormat="true" ht="51.75" hidden="false" customHeight="true" outlineLevel="0" collapsed="false">
      <c r="A383" s="211"/>
      <c r="B383" s="214"/>
      <c r="C383" s="200"/>
      <c r="D383" s="106"/>
      <c r="E383" s="107"/>
      <c r="F383" s="46" t="s">
        <v>196</v>
      </c>
      <c r="G383" s="46"/>
      <c r="H383" s="53"/>
      <c r="I383" s="53"/>
      <c r="J383" s="53"/>
      <c r="K383" s="53"/>
      <c r="L383" s="53"/>
      <c r="M383" s="53"/>
      <c r="N383" s="53"/>
      <c r="O383" s="52" t="s">
        <v>302</v>
      </c>
      <c r="P383" s="52" t="s">
        <v>311</v>
      </c>
      <c r="Q383" s="52" t="s">
        <v>197</v>
      </c>
      <c r="R383" s="53" t="n">
        <f aca="false">R384</f>
        <v>20186184</v>
      </c>
      <c r="S383" s="53" t="n">
        <f aca="false">S384</f>
        <v>20186184</v>
      </c>
    </row>
    <row r="384" s="4" customFormat="true" ht="36.75" hidden="false" customHeight="true" outlineLevel="0" collapsed="false">
      <c r="A384" s="211"/>
      <c r="B384" s="214"/>
      <c r="C384" s="200"/>
      <c r="D384" s="106"/>
      <c r="E384" s="107"/>
      <c r="F384" s="46" t="s">
        <v>198</v>
      </c>
      <c r="G384" s="46"/>
      <c r="H384" s="53"/>
      <c r="I384" s="53"/>
      <c r="J384" s="53"/>
      <c r="K384" s="53"/>
      <c r="L384" s="53"/>
      <c r="M384" s="53"/>
      <c r="N384" s="53"/>
      <c r="O384" s="52" t="s">
        <v>302</v>
      </c>
      <c r="P384" s="52" t="s">
        <v>311</v>
      </c>
      <c r="Q384" s="52" t="s">
        <v>199</v>
      </c>
      <c r="R384" s="53" t="n">
        <v>20186184</v>
      </c>
      <c r="S384" s="53" t="n">
        <v>20186184</v>
      </c>
    </row>
    <row r="385" s="4" customFormat="true" ht="85.5" hidden="false" customHeight="true" outlineLevel="0" collapsed="false">
      <c r="A385" s="211"/>
      <c r="B385" s="214"/>
      <c r="C385" s="200"/>
      <c r="D385" s="106"/>
      <c r="E385" s="107"/>
      <c r="F385" s="215" t="s">
        <v>312</v>
      </c>
      <c r="G385" s="215"/>
      <c r="H385" s="53"/>
      <c r="I385" s="53"/>
      <c r="J385" s="53"/>
      <c r="K385" s="53"/>
      <c r="L385" s="53"/>
      <c r="M385" s="53"/>
      <c r="N385" s="53"/>
      <c r="O385" s="52" t="s">
        <v>302</v>
      </c>
      <c r="P385" s="52" t="s">
        <v>313</v>
      </c>
      <c r="Q385" s="52" t="s">
        <v>18</v>
      </c>
      <c r="R385" s="53" t="n">
        <f aca="false">R386</f>
        <v>147443388</v>
      </c>
      <c r="S385" s="53" t="n">
        <f aca="false">S386</f>
        <v>147443388</v>
      </c>
    </row>
    <row r="386" s="4" customFormat="true" ht="60" hidden="false" customHeight="true" outlineLevel="0" collapsed="false">
      <c r="A386" s="211"/>
      <c r="B386" s="214"/>
      <c r="C386" s="200"/>
      <c r="D386" s="106"/>
      <c r="E386" s="107"/>
      <c r="F386" s="46" t="s">
        <v>196</v>
      </c>
      <c r="G386" s="46"/>
      <c r="H386" s="53"/>
      <c r="I386" s="53"/>
      <c r="J386" s="53"/>
      <c r="K386" s="53"/>
      <c r="L386" s="53"/>
      <c r="M386" s="53"/>
      <c r="N386" s="53"/>
      <c r="O386" s="52" t="s">
        <v>302</v>
      </c>
      <c r="P386" s="52" t="s">
        <v>313</v>
      </c>
      <c r="Q386" s="52" t="s">
        <v>197</v>
      </c>
      <c r="R386" s="53" t="n">
        <f aca="false">R387</f>
        <v>147443388</v>
      </c>
      <c r="S386" s="53" t="n">
        <f aca="false">S387</f>
        <v>147443388</v>
      </c>
    </row>
    <row r="387" s="4" customFormat="true" ht="41.25" hidden="false" customHeight="true" outlineLevel="0" collapsed="false">
      <c r="A387" s="211"/>
      <c r="B387" s="214"/>
      <c r="C387" s="200"/>
      <c r="D387" s="106"/>
      <c r="E387" s="107"/>
      <c r="F387" s="46" t="s">
        <v>198</v>
      </c>
      <c r="G387" s="46"/>
      <c r="H387" s="53"/>
      <c r="I387" s="53"/>
      <c r="J387" s="53"/>
      <c r="K387" s="53"/>
      <c r="L387" s="53"/>
      <c r="M387" s="53"/>
      <c r="N387" s="53"/>
      <c r="O387" s="52" t="s">
        <v>302</v>
      </c>
      <c r="P387" s="52" t="s">
        <v>313</v>
      </c>
      <c r="Q387" s="52" t="s">
        <v>199</v>
      </c>
      <c r="R387" s="53" t="n">
        <v>147443388</v>
      </c>
      <c r="S387" s="53" t="n">
        <v>147443388</v>
      </c>
    </row>
    <row r="388" s="4" customFormat="true" ht="86.25" hidden="false" customHeight="true" outlineLevel="0" collapsed="false">
      <c r="A388" s="211"/>
      <c r="B388" s="214"/>
      <c r="C388" s="200"/>
      <c r="D388" s="106"/>
      <c r="E388" s="107"/>
      <c r="F388" s="46" t="s">
        <v>314</v>
      </c>
      <c r="G388" s="46"/>
      <c r="H388" s="29"/>
      <c r="I388" s="29"/>
      <c r="J388" s="29"/>
      <c r="K388" s="29"/>
      <c r="L388" s="29"/>
      <c r="M388" s="53"/>
      <c r="N388" s="182"/>
      <c r="O388" s="52" t="s">
        <v>302</v>
      </c>
      <c r="P388" s="52" t="s">
        <v>315</v>
      </c>
      <c r="Q388" s="52" t="s">
        <v>18</v>
      </c>
      <c r="R388" s="56" t="n">
        <f aca="false">R389</f>
        <v>0</v>
      </c>
      <c r="S388" s="56" t="n">
        <f aca="false">S389</f>
        <v>0</v>
      </c>
    </row>
    <row r="389" s="4" customFormat="true" ht="55.5" hidden="false" customHeight="true" outlineLevel="0" collapsed="false">
      <c r="A389" s="211"/>
      <c r="B389" s="214"/>
      <c r="C389" s="200"/>
      <c r="D389" s="106"/>
      <c r="E389" s="107"/>
      <c r="F389" s="46" t="s">
        <v>196</v>
      </c>
      <c r="G389" s="46"/>
      <c r="H389" s="29"/>
      <c r="I389" s="29"/>
      <c r="J389" s="29"/>
      <c r="K389" s="29"/>
      <c r="L389" s="29"/>
      <c r="M389" s="53"/>
      <c r="N389" s="182"/>
      <c r="O389" s="52" t="s">
        <v>302</v>
      </c>
      <c r="P389" s="52" t="s">
        <v>315</v>
      </c>
      <c r="Q389" s="52" t="s">
        <v>197</v>
      </c>
      <c r="R389" s="56" t="n">
        <f aca="false">R390</f>
        <v>0</v>
      </c>
      <c r="S389" s="56" t="n">
        <f aca="false">S390</f>
        <v>0</v>
      </c>
    </row>
    <row r="390" s="4" customFormat="true" ht="36" hidden="false" customHeight="true" outlineLevel="0" collapsed="false">
      <c r="A390" s="211"/>
      <c r="B390" s="214"/>
      <c r="C390" s="200"/>
      <c r="D390" s="106"/>
      <c r="E390" s="107"/>
      <c r="F390" s="46" t="s">
        <v>198</v>
      </c>
      <c r="G390" s="46"/>
      <c r="H390" s="29"/>
      <c r="I390" s="29"/>
      <c r="J390" s="29"/>
      <c r="K390" s="29"/>
      <c r="L390" s="29"/>
      <c r="M390" s="53"/>
      <c r="N390" s="182"/>
      <c r="O390" s="52" t="s">
        <v>302</v>
      </c>
      <c r="P390" s="52" t="s">
        <v>315</v>
      </c>
      <c r="Q390" s="52" t="s">
        <v>199</v>
      </c>
      <c r="R390" s="56" t="n">
        <v>0</v>
      </c>
      <c r="S390" s="56" t="n">
        <v>0</v>
      </c>
    </row>
    <row r="391" s="4" customFormat="true" ht="49.5" hidden="false" customHeight="true" outlineLevel="0" collapsed="false">
      <c r="A391" s="211"/>
      <c r="B391" s="214"/>
      <c r="C391" s="200"/>
      <c r="D391" s="106"/>
      <c r="E391" s="107"/>
      <c r="F391" s="46" t="s">
        <v>316</v>
      </c>
      <c r="G391" s="46"/>
      <c r="H391" s="29"/>
      <c r="I391" s="29"/>
      <c r="J391" s="29"/>
      <c r="K391" s="29"/>
      <c r="L391" s="29"/>
      <c r="M391" s="53"/>
      <c r="N391" s="182"/>
      <c r="O391" s="52" t="s">
        <v>302</v>
      </c>
      <c r="P391" s="52" t="s">
        <v>317</v>
      </c>
      <c r="Q391" s="52" t="s">
        <v>18</v>
      </c>
      <c r="R391" s="56" t="n">
        <f aca="false">R392</f>
        <v>109300</v>
      </c>
      <c r="S391" s="56" t="n">
        <f aca="false">S392</f>
        <v>109300</v>
      </c>
    </row>
    <row r="392" s="4" customFormat="true" ht="50.25" hidden="false" customHeight="true" outlineLevel="0" collapsed="false">
      <c r="A392" s="211"/>
      <c r="B392" s="214"/>
      <c r="C392" s="200"/>
      <c r="D392" s="106"/>
      <c r="E392" s="107"/>
      <c r="F392" s="46" t="s">
        <v>196</v>
      </c>
      <c r="G392" s="46"/>
      <c r="H392" s="29"/>
      <c r="I392" s="29"/>
      <c r="J392" s="29"/>
      <c r="K392" s="29"/>
      <c r="L392" s="29"/>
      <c r="M392" s="53"/>
      <c r="N392" s="182"/>
      <c r="O392" s="52" t="s">
        <v>302</v>
      </c>
      <c r="P392" s="52" t="s">
        <v>317</v>
      </c>
      <c r="Q392" s="52" t="s">
        <v>197</v>
      </c>
      <c r="R392" s="56" t="n">
        <f aca="false">R393</f>
        <v>109300</v>
      </c>
      <c r="S392" s="56" t="n">
        <f aca="false">S393</f>
        <v>109300</v>
      </c>
    </row>
    <row r="393" s="4" customFormat="true" ht="39" hidden="false" customHeight="true" outlineLevel="0" collapsed="false">
      <c r="A393" s="211"/>
      <c r="B393" s="214"/>
      <c r="C393" s="200"/>
      <c r="D393" s="106"/>
      <c r="E393" s="107"/>
      <c r="F393" s="46" t="s">
        <v>198</v>
      </c>
      <c r="G393" s="46"/>
      <c r="H393" s="29"/>
      <c r="I393" s="29"/>
      <c r="J393" s="29"/>
      <c r="K393" s="29"/>
      <c r="L393" s="29"/>
      <c r="M393" s="53"/>
      <c r="N393" s="182"/>
      <c r="O393" s="52" t="s">
        <v>302</v>
      </c>
      <c r="P393" s="52" t="s">
        <v>317</v>
      </c>
      <c r="Q393" s="52" t="s">
        <v>199</v>
      </c>
      <c r="R393" s="56" t="n">
        <v>109300</v>
      </c>
      <c r="S393" s="56" t="n">
        <v>109300</v>
      </c>
    </row>
    <row r="394" s="4" customFormat="true" ht="46.5" hidden="false" customHeight="true" outlineLevel="0" collapsed="false">
      <c r="A394" s="211"/>
      <c r="B394" s="214"/>
      <c r="C394" s="200"/>
      <c r="D394" s="106"/>
      <c r="E394" s="107"/>
      <c r="F394" s="81" t="s">
        <v>318</v>
      </c>
      <c r="G394" s="81"/>
      <c r="H394" s="53"/>
      <c r="I394" s="53"/>
      <c r="J394" s="53"/>
      <c r="K394" s="53"/>
      <c r="L394" s="53"/>
      <c r="M394" s="53"/>
      <c r="N394" s="182"/>
      <c r="O394" s="189" t="s">
        <v>302</v>
      </c>
      <c r="P394" s="52" t="s">
        <v>319</v>
      </c>
      <c r="Q394" s="52" t="s">
        <v>18</v>
      </c>
      <c r="R394" s="53" t="n">
        <f aca="false">R395</f>
        <v>450000</v>
      </c>
      <c r="S394" s="53" t="n">
        <f aca="false">S395</f>
        <v>450000</v>
      </c>
    </row>
    <row r="395" s="4" customFormat="true" ht="53.25" hidden="false" customHeight="true" outlineLevel="0" collapsed="false">
      <c r="A395" s="211"/>
      <c r="B395" s="214"/>
      <c r="C395" s="200"/>
      <c r="D395" s="106"/>
      <c r="E395" s="107"/>
      <c r="F395" s="46" t="s">
        <v>320</v>
      </c>
      <c r="G395" s="46"/>
      <c r="H395" s="53"/>
      <c r="I395" s="53"/>
      <c r="J395" s="53"/>
      <c r="K395" s="53"/>
      <c r="L395" s="53"/>
      <c r="M395" s="53"/>
      <c r="N395" s="53"/>
      <c r="O395" s="52" t="s">
        <v>302</v>
      </c>
      <c r="P395" s="216" t="s">
        <v>321</v>
      </c>
      <c r="Q395" s="52" t="s">
        <v>18</v>
      </c>
      <c r="R395" s="53" t="n">
        <f aca="false">R396</f>
        <v>450000</v>
      </c>
      <c r="S395" s="53" t="n">
        <f aca="false">S396</f>
        <v>450000</v>
      </c>
    </row>
    <row r="396" s="4" customFormat="true" ht="53.25" hidden="false" customHeight="true" outlineLevel="0" collapsed="false">
      <c r="A396" s="211"/>
      <c r="B396" s="214"/>
      <c r="C396" s="200"/>
      <c r="D396" s="106"/>
      <c r="E396" s="107"/>
      <c r="F396" s="22" t="s">
        <v>322</v>
      </c>
      <c r="G396" s="22"/>
      <c r="H396" s="53"/>
      <c r="I396" s="53"/>
      <c r="J396" s="53"/>
      <c r="K396" s="53"/>
      <c r="L396" s="53"/>
      <c r="M396" s="53"/>
      <c r="N396" s="53"/>
      <c r="O396" s="52" t="s">
        <v>302</v>
      </c>
      <c r="P396" s="52" t="s">
        <v>323</v>
      </c>
      <c r="Q396" s="52" t="s">
        <v>18</v>
      </c>
      <c r="R396" s="53" t="n">
        <f aca="false">R397</f>
        <v>450000</v>
      </c>
      <c r="S396" s="53" t="n">
        <f aca="false">S397</f>
        <v>450000</v>
      </c>
    </row>
    <row r="397" s="4" customFormat="true" ht="55.5" hidden="false" customHeight="true" outlineLevel="0" collapsed="false">
      <c r="A397" s="211"/>
      <c r="B397" s="214"/>
      <c r="C397" s="200"/>
      <c r="D397" s="106"/>
      <c r="E397" s="107"/>
      <c r="F397" s="46" t="s">
        <v>196</v>
      </c>
      <c r="G397" s="46"/>
      <c r="H397" s="53"/>
      <c r="I397" s="53"/>
      <c r="J397" s="53"/>
      <c r="K397" s="53"/>
      <c r="L397" s="53"/>
      <c r="M397" s="53"/>
      <c r="N397" s="53"/>
      <c r="O397" s="52" t="s">
        <v>302</v>
      </c>
      <c r="P397" s="52" t="s">
        <v>323</v>
      </c>
      <c r="Q397" s="52" t="s">
        <v>197</v>
      </c>
      <c r="R397" s="53" t="n">
        <f aca="false">R398</f>
        <v>450000</v>
      </c>
      <c r="S397" s="53" t="n">
        <f aca="false">S398</f>
        <v>450000</v>
      </c>
    </row>
    <row r="398" s="4" customFormat="true" ht="33.75" hidden="false" customHeight="true" outlineLevel="0" collapsed="false">
      <c r="A398" s="211"/>
      <c r="B398" s="214"/>
      <c r="C398" s="200"/>
      <c r="D398" s="106"/>
      <c r="E398" s="107"/>
      <c r="F398" s="46" t="s">
        <v>198</v>
      </c>
      <c r="G398" s="46"/>
      <c r="H398" s="53"/>
      <c r="I398" s="53"/>
      <c r="J398" s="53"/>
      <c r="K398" s="53"/>
      <c r="L398" s="53"/>
      <c r="M398" s="53"/>
      <c r="N398" s="53"/>
      <c r="O398" s="52" t="s">
        <v>302</v>
      </c>
      <c r="P398" s="52" t="s">
        <v>323</v>
      </c>
      <c r="Q398" s="52" t="s">
        <v>199</v>
      </c>
      <c r="R398" s="53" t="n">
        <v>450000</v>
      </c>
      <c r="S398" s="53" t="n">
        <v>450000</v>
      </c>
    </row>
    <row r="399" s="4" customFormat="true" ht="39" hidden="false" customHeight="true" outlineLevel="0" collapsed="false">
      <c r="A399" s="211"/>
      <c r="B399" s="214"/>
      <c r="C399" s="200"/>
      <c r="D399" s="106"/>
      <c r="E399" s="107"/>
      <c r="F399" s="46" t="s">
        <v>19</v>
      </c>
      <c r="G399" s="46"/>
      <c r="H399" s="53"/>
      <c r="I399" s="53"/>
      <c r="J399" s="53"/>
      <c r="K399" s="53"/>
      <c r="L399" s="53"/>
      <c r="M399" s="53"/>
      <c r="N399" s="53"/>
      <c r="O399" s="52" t="s">
        <v>302</v>
      </c>
      <c r="P399" s="52" t="s">
        <v>20</v>
      </c>
      <c r="Q399" s="52" t="s">
        <v>18</v>
      </c>
      <c r="R399" s="67" t="n">
        <f aca="false">R400</f>
        <v>0</v>
      </c>
      <c r="S399" s="67" t="n">
        <f aca="false">S400</f>
        <v>0</v>
      </c>
    </row>
    <row r="400" s="4" customFormat="true" ht="45" hidden="false" customHeight="true" outlineLevel="0" collapsed="false">
      <c r="A400" s="211"/>
      <c r="B400" s="214"/>
      <c r="C400" s="200"/>
      <c r="D400" s="106"/>
      <c r="E400" s="107"/>
      <c r="F400" s="46" t="s">
        <v>21</v>
      </c>
      <c r="G400" s="46"/>
      <c r="H400" s="53"/>
      <c r="I400" s="53"/>
      <c r="J400" s="53"/>
      <c r="K400" s="53"/>
      <c r="L400" s="53"/>
      <c r="M400" s="53"/>
      <c r="N400" s="53"/>
      <c r="O400" s="52" t="s">
        <v>302</v>
      </c>
      <c r="P400" s="52" t="s">
        <v>33</v>
      </c>
      <c r="Q400" s="52" t="s">
        <v>18</v>
      </c>
      <c r="R400" s="67" t="n">
        <f aca="false">R401</f>
        <v>0</v>
      </c>
      <c r="S400" s="67" t="n">
        <f aca="false">S401</f>
        <v>0</v>
      </c>
    </row>
    <row r="401" s="4" customFormat="true" ht="46.5" hidden="false" customHeight="true" outlineLevel="0" collapsed="false">
      <c r="A401" s="211"/>
      <c r="B401" s="214"/>
      <c r="C401" s="200"/>
      <c r="D401" s="106"/>
      <c r="E401" s="107"/>
      <c r="F401" s="46" t="s">
        <v>307</v>
      </c>
      <c r="G401" s="46"/>
      <c r="H401" s="53"/>
      <c r="I401" s="53"/>
      <c r="J401" s="53"/>
      <c r="K401" s="53"/>
      <c r="L401" s="53"/>
      <c r="M401" s="53"/>
      <c r="N401" s="53"/>
      <c r="O401" s="52" t="s">
        <v>302</v>
      </c>
      <c r="P401" s="52" t="s">
        <v>34</v>
      </c>
      <c r="Q401" s="52" t="s">
        <v>18</v>
      </c>
      <c r="R401" s="67" t="n">
        <f aca="false">R402</f>
        <v>0</v>
      </c>
      <c r="S401" s="67" t="n">
        <f aca="false">S402</f>
        <v>0</v>
      </c>
    </row>
    <row r="402" s="4" customFormat="true" ht="57" hidden="false" customHeight="true" outlineLevel="0" collapsed="false">
      <c r="A402" s="211"/>
      <c r="B402" s="214"/>
      <c r="C402" s="200"/>
      <c r="D402" s="106"/>
      <c r="E402" s="107"/>
      <c r="F402" s="46" t="s">
        <v>182</v>
      </c>
      <c r="G402" s="46"/>
      <c r="H402" s="53"/>
      <c r="I402" s="53"/>
      <c r="J402" s="53"/>
      <c r="K402" s="53"/>
      <c r="L402" s="53"/>
      <c r="M402" s="53"/>
      <c r="N402" s="53"/>
      <c r="O402" s="52" t="s">
        <v>302</v>
      </c>
      <c r="P402" s="52" t="s">
        <v>299</v>
      </c>
      <c r="Q402" s="52" t="s">
        <v>18</v>
      </c>
      <c r="R402" s="67" t="n">
        <f aca="false">R403</f>
        <v>0</v>
      </c>
      <c r="S402" s="67" t="n">
        <f aca="false">S403</f>
        <v>0</v>
      </c>
    </row>
    <row r="403" s="4" customFormat="true" ht="48.75" hidden="false" customHeight="true" outlineLevel="0" collapsed="false">
      <c r="A403" s="211"/>
      <c r="B403" s="214"/>
      <c r="C403" s="200"/>
      <c r="D403" s="106"/>
      <c r="E403" s="107"/>
      <c r="F403" s="46" t="s">
        <v>196</v>
      </c>
      <c r="G403" s="46"/>
      <c r="H403" s="53"/>
      <c r="I403" s="53"/>
      <c r="J403" s="53"/>
      <c r="K403" s="53"/>
      <c r="L403" s="53"/>
      <c r="M403" s="53"/>
      <c r="N403" s="53"/>
      <c r="O403" s="52" t="s">
        <v>302</v>
      </c>
      <c r="P403" s="52" t="s">
        <v>299</v>
      </c>
      <c r="Q403" s="52" t="s">
        <v>197</v>
      </c>
      <c r="R403" s="67" t="n">
        <f aca="false">R404</f>
        <v>0</v>
      </c>
      <c r="S403" s="67" t="n">
        <f aca="false">S404</f>
        <v>0</v>
      </c>
    </row>
    <row r="404" s="4" customFormat="true" ht="28.5" hidden="false" customHeight="true" outlineLevel="0" collapsed="false">
      <c r="A404" s="211"/>
      <c r="B404" s="214"/>
      <c r="C404" s="200"/>
      <c r="D404" s="106"/>
      <c r="E404" s="107"/>
      <c r="F404" s="46" t="s">
        <v>198</v>
      </c>
      <c r="G404" s="46"/>
      <c r="H404" s="53"/>
      <c r="I404" s="29"/>
      <c r="J404" s="29"/>
      <c r="K404" s="29"/>
      <c r="L404" s="29"/>
      <c r="M404" s="29"/>
      <c r="N404" s="29"/>
      <c r="O404" s="52" t="s">
        <v>302</v>
      </c>
      <c r="P404" s="52" t="s">
        <v>299</v>
      </c>
      <c r="Q404" s="52" t="s">
        <v>199</v>
      </c>
      <c r="R404" s="67" t="n">
        <v>0</v>
      </c>
      <c r="S404" s="67" t="n">
        <v>0</v>
      </c>
    </row>
    <row r="405" s="4" customFormat="true" ht="37.5" hidden="false" customHeight="true" outlineLevel="0" collapsed="false">
      <c r="A405" s="211"/>
      <c r="B405" s="214"/>
      <c r="C405" s="200"/>
      <c r="D405" s="106"/>
      <c r="E405" s="107"/>
      <c r="F405" s="63" t="s">
        <v>324</v>
      </c>
      <c r="G405" s="63"/>
      <c r="H405" s="29"/>
      <c r="I405" s="29"/>
      <c r="J405" s="29"/>
      <c r="K405" s="29"/>
      <c r="L405" s="29"/>
      <c r="M405" s="29"/>
      <c r="N405" s="29"/>
      <c r="O405" s="30" t="s">
        <v>325</v>
      </c>
      <c r="P405" s="30" t="s">
        <v>17</v>
      </c>
      <c r="Q405" s="30" t="s">
        <v>18</v>
      </c>
      <c r="R405" s="31" t="n">
        <f aca="false">R407+R415</f>
        <v>45203650</v>
      </c>
      <c r="S405" s="31" t="n">
        <f aca="false">S407+S415</f>
        <v>45203650</v>
      </c>
    </row>
    <row r="406" s="4" customFormat="true" ht="47.25" hidden="false" customHeight="true" outlineLevel="0" collapsed="false">
      <c r="A406" s="211"/>
      <c r="B406" s="214"/>
      <c r="C406" s="200"/>
      <c r="D406" s="106"/>
      <c r="E406" s="107"/>
      <c r="F406" s="22" t="s">
        <v>326</v>
      </c>
      <c r="G406" s="22"/>
      <c r="H406" s="29"/>
      <c r="I406" s="53"/>
      <c r="J406" s="53"/>
      <c r="K406" s="53"/>
      <c r="L406" s="53"/>
      <c r="M406" s="53"/>
      <c r="N406" s="53"/>
      <c r="O406" s="52" t="s">
        <v>325</v>
      </c>
      <c r="P406" s="52" t="s">
        <v>285</v>
      </c>
      <c r="Q406" s="52" t="s">
        <v>18</v>
      </c>
      <c r="R406" s="56" t="n">
        <f aca="false">R407</f>
        <v>22430900</v>
      </c>
      <c r="S406" s="56" t="n">
        <f aca="false">S407</f>
        <v>22430900</v>
      </c>
    </row>
    <row r="407" s="4" customFormat="true" ht="81" hidden="false" customHeight="true" outlineLevel="0" collapsed="false">
      <c r="A407" s="211"/>
      <c r="B407" s="214"/>
      <c r="C407" s="200"/>
      <c r="D407" s="106"/>
      <c r="E407" s="107"/>
      <c r="F407" s="81" t="s">
        <v>318</v>
      </c>
      <c r="G407" s="81"/>
      <c r="H407" s="53"/>
      <c r="I407" s="53"/>
      <c r="J407" s="53"/>
      <c r="K407" s="53"/>
      <c r="L407" s="53"/>
      <c r="M407" s="53"/>
      <c r="N407" s="53"/>
      <c r="O407" s="52" t="s">
        <v>325</v>
      </c>
      <c r="P407" s="52" t="s">
        <v>319</v>
      </c>
      <c r="Q407" s="52" t="s">
        <v>18</v>
      </c>
      <c r="R407" s="53" t="n">
        <f aca="false">R412+R409</f>
        <v>22430900</v>
      </c>
      <c r="S407" s="53" t="n">
        <f aca="false">S412+S409</f>
        <v>22430900</v>
      </c>
    </row>
    <row r="408" s="4" customFormat="true" ht="51.75" hidden="false" customHeight="true" outlineLevel="0" collapsed="false">
      <c r="A408" s="211"/>
      <c r="B408" s="214"/>
      <c r="C408" s="200"/>
      <c r="D408" s="106"/>
      <c r="E408" s="107"/>
      <c r="F408" s="46" t="s">
        <v>327</v>
      </c>
      <c r="G408" s="46"/>
      <c r="H408" s="53"/>
      <c r="I408" s="29"/>
      <c r="J408" s="29"/>
      <c r="K408" s="29"/>
      <c r="L408" s="29"/>
      <c r="M408" s="29"/>
      <c r="N408" s="29"/>
      <c r="O408" s="52" t="s">
        <v>325</v>
      </c>
      <c r="P408" s="52" t="s">
        <v>321</v>
      </c>
      <c r="Q408" s="52" t="s">
        <v>18</v>
      </c>
      <c r="R408" s="53" t="n">
        <f aca="false">R412+R409</f>
        <v>22430900</v>
      </c>
      <c r="S408" s="53" t="n">
        <f aca="false">S412+S409</f>
        <v>22430900</v>
      </c>
    </row>
    <row r="409" s="4" customFormat="true" ht="51.75" hidden="false" customHeight="true" outlineLevel="0" collapsed="false">
      <c r="A409" s="211"/>
      <c r="B409" s="214"/>
      <c r="C409" s="200"/>
      <c r="D409" s="106"/>
      <c r="E409" s="107"/>
      <c r="F409" s="206" t="s">
        <v>290</v>
      </c>
      <c r="G409" s="206"/>
      <c r="H409" s="29"/>
      <c r="I409" s="29"/>
      <c r="J409" s="29"/>
      <c r="K409" s="29"/>
      <c r="L409" s="29"/>
      <c r="M409" s="29"/>
      <c r="N409" s="29"/>
      <c r="O409" s="52" t="s">
        <v>325</v>
      </c>
      <c r="P409" s="52" t="s">
        <v>523</v>
      </c>
      <c r="Q409" s="52" t="s">
        <v>18</v>
      </c>
      <c r="R409" s="56" t="n">
        <f aca="false">R410</f>
        <v>0</v>
      </c>
      <c r="S409" s="56" t="n">
        <f aca="false">S410</f>
        <v>0</v>
      </c>
    </row>
    <row r="410" s="4" customFormat="true" ht="49.5" hidden="false" customHeight="true" outlineLevel="0" collapsed="false">
      <c r="A410" s="211"/>
      <c r="B410" s="214"/>
      <c r="C410" s="200"/>
      <c r="D410" s="106"/>
      <c r="E410" s="107"/>
      <c r="F410" s="93" t="s">
        <v>347</v>
      </c>
      <c r="G410" s="93"/>
      <c r="H410" s="29"/>
      <c r="I410" s="29"/>
      <c r="J410" s="29"/>
      <c r="K410" s="29"/>
      <c r="L410" s="29"/>
      <c r="M410" s="29"/>
      <c r="N410" s="29"/>
      <c r="O410" s="52" t="s">
        <v>325</v>
      </c>
      <c r="P410" s="52" t="s">
        <v>523</v>
      </c>
      <c r="Q410" s="52" t="s">
        <v>348</v>
      </c>
      <c r="R410" s="56" t="n">
        <f aca="false">R411</f>
        <v>0</v>
      </c>
      <c r="S410" s="56" t="n">
        <f aca="false">S411</f>
        <v>0</v>
      </c>
    </row>
    <row r="411" s="4" customFormat="true" ht="27" hidden="false" customHeight="true" outlineLevel="0" collapsed="false">
      <c r="A411" s="211"/>
      <c r="B411" s="214"/>
      <c r="C411" s="200"/>
      <c r="D411" s="106"/>
      <c r="E411" s="107"/>
      <c r="F411" s="218" t="s">
        <v>451</v>
      </c>
      <c r="G411" s="218"/>
      <c r="H411" s="29"/>
      <c r="I411" s="53"/>
      <c r="J411" s="53"/>
      <c r="K411" s="53"/>
      <c r="L411" s="53"/>
      <c r="M411" s="53"/>
      <c r="N411" s="53"/>
      <c r="O411" s="52" t="s">
        <v>325</v>
      </c>
      <c r="P411" s="52" t="s">
        <v>523</v>
      </c>
      <c r="Q411" s="52" t="s">
        <v>452</v>
      </c>
      <c r="R411" s="56" t="n">
        <v>0</v>
      </c>
      <c r="S411" s="56" t="n">
        <v>0</v>
      </c>
    </row>
    <row r="412" s="4" customFormat="true" ht="43.5" hidden="false" customHeight="true" outlineLevel="0" collapsed="false">
      <c r="A412" s="211"/>
      <c r="B412" s="214"/>
      <c r="C412" s="200"/>
      <c r="D412" s="106"/>
      <c r="E412" s="107"/>
      <c r="F412" s="81" t="s">
        <v>275</v>
      </c>
      <c r="G412" s="81"/>
      <c r="H412" s="53"/>
      <c r="I412" s="53"/>
      <c r="J412" s="53"/>
      <c r="K412" s="53"/>
      <c r="L412" s="53"/>
      <c r="M412" s="53"/>
      <c r="N412" s="53"/>
      <c r="O412" s="52" t="s">
        <v>325</v>
      </c>
      <c r="P412" s="52" t="s">
        <v>328</v>
      </c>
      <c r="Q412" s="52" t="s">
        <v>18</v>
      </c>
      <c r="R412" s="53" t="n">
        <f aca="false">R413</f>
        <v>22430900</v>
      </c>
      <c r="S412" s="53" t="n">
        <f aca="false">S413</f>
        <v>22430900</v>
      </c>
    </row>
    <row r="413" s="4" customFormat="true" ht="51" hidden="false" customHeight="true" outlineLevel="0" collapsed="false">
      <c r="A413" s="211"/>
      <c r="B413" s="214"/>
      <c r="C413" s="200"/>
      <c r="D413" s="106"/>
      <c r="E413" s="107"/>
      <c r="F413" s="46" t="s">
        <v>196</v>
      </c>
      <c r="G413" s="46"/>
      <c r="H413" s="53"/>
      <c r="I413" s="53"/>
      <c r="J413" s="53"/>
      <c r="K413" s="53"/>
      <c r="L413" s="53"/>
      <c r="M413" s="53"/>
      <c r="N413" s="53"/>
      <c r="O413" s="52" t="s">
        <v>325</v>
      </c>
      <c r="P413" s="52" t="s">
        <v>328</v>
      </c>
      <c r="Q413" s="52" t="s">
        <v>197</v>
      </c>
      <c r="R413" s="53" t="n">
        <f aca="false">R414</f>
        <v>22430900</v>
      </c>
      <c r="S413" s="53" t="n">
        <f aca="false">S414</f>
        <v>22430900</v>
      </c>
    </row>
    <row r="414" s="4" customFormat="true" ht="36.75" hidden="false" customHeight="true" outlineLevel="0" collapsed="false">
      <c r="A414" s="211"/>
      <c r="B414" s="214"/>
      <c r="C414" s="200"/>
      <c r="D414" s="106"/>
      <c r="E414" s="107"/>
      <c r="F414" s="46" t="s">
        <v>198</v>
      </c>
      <c r="G414" s="46"/>
      <c r="H414" s="53"/>
      <c r="I414" s="53"/>
      <c r="J414" s="53"/>
      <c r="K414" s="53"/>
      <c r="L414" s="53"/>
      <c r="M414" s="53"/>
      <c r="N414" s="53"/>
      <c r="O414" s="52" t="s">
        <v>325</v>
      </c>
      <c r="P414" s="52" t="s">
        <v>328</v>
      </c>
      <c r="Q414" s="52" t="s">
        <v>199</v>
      </c>
      <c r="R414" s="53" t="n">
        <v>22430900</v>
      </c>
      <c r="S414" s="53" t="n">
        <v>22430900</v>
      </c>
    </row>
    <row r="415" s="4" customFormat="true" ht="58.5" hidden="false" customHeight="true" outlineLevel="0" collapsed="false">
      <c r="A415" s="211"/>
      <c r="B415" s="214"/>
      <c r="C415" s="200"/>
      <c r="D415" s="106"/>
      <c r="E415" s="107"/>
      <c r="F415" s="80" t="s">
        <v>333</v>
      </c>
      <c r="G415" s="80"/>
      <c r="H415" s="53"/>
      <c r="I415" s="53"/>
      <c r="J415" s="53"/>
      <c r="K415" s="53"/>
      <c r="L415" s="53"/>
      <c r="M415" s="53"/>
      <c r="N415" s="53"/>
      <c r="O415" s="52" t="s">
        <v>325</v>
      </c>
      <c r="P415" s="52" t="s">
        <v>334</v>
      </c>
      <c r="Q415" s="52" t="s">
        <v>18</v>
      </c>
      <c r="R415" s="53" t="n">
        <f aca="false">R418</f>
        <v>22772750</v>
      </c>
      <c r="S415" s="53" t="n">
        <f aca="false">S418</f>
        <v>22772750</v>
      </c>
    </row>
    <row r="416" s="4" customFormat="true" ht="36.75" hidden="false" customHeight="true" outlineLevel="0" collapsed="false">
      <c r="A416" s="211"/>
      <c r="B416" s="214"/>
      <c r="C416" s="200"/>
      <c r="D416" s="106"/>
      <c r="E416" s="107"/>
      <c r="F416" s="46" t="s">
        <v>335</v>
      </c>
      <c r="G416" s="46"/>
      <c r="H416" s="53"/>
      <c r="I416" s="53"/>
      <c r="J416" s="53"/>
      <c r="K416" s="53"/>
      <c r="L416" s="53"/>
      <c r="M416" s="53"/>
      <c r="N416" s="53"/>
      <c r="O416" s="52" t="s">
        <v>325</v>
      </c>
      <c r="P416" s="52" t="s">
        <v>336</v>
      </c>
      <c r="Q416" s="52" t="s">
        <v>18</v>
      </c>
      <c r="R416" s="53" t="n">
        <f aca="false">R417</f>
        <v>22772750</v>
      </c>
      <c r="S416" s="53" t="n">
        <f aca="false">S417</f>
        <v>22772750</v>
      </c>
    </row>
    <row r="417" s="4" customFormat="true" ht="51" hidden="false" customHeight="true" outlineLevel="0" collapsed="false">
      <c r="A417" s="211"/>
      <c r="B417" s="214"/>
      <c r="C417" s="200"/>
      <c r="D417" s="106"/>
      <c r="E417" s="107"/>
      <c r="F417" s="46" t="s">
        <v>327</v>
      </c>
      <c r="G417" s="46"/>
      <c r="H417" s="53"/>
      <c r="I417" s="53"/>
      <c r="J417" s="53"/>
      <c r="K417" s="53"/>
      <c r="L417" s="53"/>
      <c r="M417" s="53"/>
      <c r="N417" s="53"/>
      <c r="O417" s="52" t="s">
        <v>325</v>
      </c>
      <c r="P417" s="52" t="s">
        <v>337</v>
      </c>
      <c r="Q417" s="52" t="s">
        <v>18</v>
      </c>
      <c r="R417" s="53" t="n">
        <f aca="false">R418</f>
        <v>22772750</v>
      </c>
      <c r="S417" s="53" t="n">
        <f aca="false">S418</f>
        <v>22772750</v>
      </c>
    </row>
    <row r="418" s="4" customFormat="true" ht="50.25" hidden="false" customHeight="true" outlineLevel="0" collapsed="false">
      <c r="A418" s="211"/>
      <c r="B418" s="214"/>
      <c r="C418" s="200"/>
      <c r="D418" s="106"/>
      <c r="E418" s="107"/>
      <c r="F418" s="81" t="s">
        <v>275</v>
      </c>
      <c r="G418" s="81"/>
      <c r="H418" s="53"/>
      <c r="I418" s="53"/>
      <c r="J418" s="53"/>
      <c r="K418" s="53"/>
      <c r="L418" s="53"/>
      <c r="M418" s="53"/>
      <c r="N418" s="53"/>
      <c r="O418" s="52" t="s">
        <v>325</v>
      </c>
      <c r="P418" s="52" t="s">
        <v>338</v>
      </c>
      <c r="Q418" s="52" t="s">
        <v>18</v>
      </c>
      <c r="R418" s="53" t="n">
        <f aca="false">R419</f>
        <v>22772750</v>
      </c>
      <c r="S418" s="53" t="n">
        <f aca="false">S419</f>
        <v>22772750</v>
      </c>
    </row>
    <row r="419" s="4" customFormat="true" ht="51.75" hidden="false" customHeight="true" outlineLevel="0" collapsed="false">
      <c r="A419" s="211"/>
      <c r="B419" s="214"/>
      <c r="C419" s="200"/>
      <c r="D419" s="106"/>
      <c r="E419" s="107"/>
      <c r="F419" s="46" t="s">
        <v>196</v>
      </c>
      <c r="G419" s="46"/>
      <c r="H419" s="53"/>
      <c r="I419" s="53"/>
      <c r="J419" s="53"/>
      <c r="K419" s="53"/>
      <c r="L419" s="53"/>
      <c r="M419" s="53"/>
      <c r="N419" s="53"/>
      <c r="O419" s="52" t="s">
        <v>325</v>
      </c>
      <c r="P419" s="52" t="s">
        <v>338</v>
      </c>
      <c r="Q419" s="52" t="s">
        <v>197</v>
      </c>
      <c r="R419" s="53" t="n">
        <f aca="false">R420</f>
        <v>22772750</v>
      </c>
      <c r="S419" s="53" t="n">
        <f aca="false">S420</f>
        <v>22772750</v>
      </c>
    </row>
    <row r="420" s="4" customFormat="true" ht="36" hidden="false" customHeight="true" outlineLevel="0" collapsed="false">
      <c r="A420" s="211"/>
      <c r="B420" s="214"/>
      <c r="C420" s="200"/>
      <c r="D420" s="106"/>
      <c r="E420" s="107"/>
      <c r="F420" s="46" t="s">
        <v>198</v>
      </c>
      <c r="G420" s="46"/>
      <c r="H420" s="53"/>
      <c r="I420" s="29"/>
      <c r="J420" s="29"/>
      <c r="K420" s="29"/>
      <c r="L420" s="29"/>
      <c r="M420" s="29"/>
      <c r="N420" s="29"/>
      <c r="O420" s="52" t="s">
        <v>325</v>
      </c>
      <c r="P420" s="52" t="s">
        <v>338</v>
      </c>
      <c r="Q420" s="52" t="s">
        <v>199</v>
      </c>
      <c r="R420" s="53" t="n">
        <v>22772750</v>
      </c>
      <c r="S420" s="53" t="n">
        <v>22772750</v>
      </c>
    </row>
    <row r="421" s="4" customFormat="true" ht="54" hidden="false" customHeight="true" outlineLevel="0" collapsed="false">
      <c r="A421" s="211"/>
      <c r="B421" s="214"/>
      <c r="C421" s="200"/>
      <c r="D421" s="106"/>
      <c r="E421" s="107"/>
      <c r="F421" s="63" t="s">
        <v>353</v>
      </c>
      <c r="G421" s="63"/>
      <c r="H421" s="29"/>
      <c r="I421" s="53"/>
      <c r="J421" s="53"/>
      <c r="K421" s="53"/>
      <c r="L421" s="53"/>
      <c r="M421" s="53"/>
      <c r="N421" s="53"/>
      <c r="O421" s="30" t="s">
        <v>354</v>
      </c>
      <c r="P421" s="30" t="s">
        <v>17</v>
      </c>
      <c r="Q421" s="30" t="s">
        <v>18</v>
      </c>
      <c r="R421" s="29" t="n">
        <f aca="false">R422+R428</f>
        <v>135000</v>
      </c>
      <c r="S421" s="29" t="n">
        <f aca="false">S422+S428</f>
        <v>135000</v>
      </c>
    </row>
    <row r="422" s="4" customFormat="true" ht="51" hidden="false" customHeight="true" outlineLevel="0" collapsed="false">
      <c r="A422" s="211"/>
      <c r="B422" s="214"/>
      <c r="C422" s="200"/>
      <c r="D422" s="106"/>
      <c r="E422" s="107"/>
      <c r="F422" s="46" t="s">
        <v>355</v>
      </c>
      <c r="G422" s="46"/>
      <c r="H422" s="53"/>
      <c r="I422" s="53"/>
      <c r="J422" s="53"/>
      <c r="K422" s="53"/>
      <c r="L422" s="53"/>
      <c r="M422" s="53"/>
      <c r="N422" s="53"/>
      <c r="O422" s="52" t="s">
        <v>354</v>
      </c>
      <c r="P422" s="52" t="s">
        <v>356</v>
      </c>
      <c r="Q422" s="52" t="s">
        <v>18</v>
      </c>
      <c r="R422" s="53" t="n">
        <f aca="false">R423</f>
        <v>100000</v>
      </c>
      <c r="S422" s="53" t="n">
        <f aca="false">S423</f>
        <v>100000</v>
      </c>
    </row>
    <row r="423" s="4" customFormat="true" ht="40.5" hidden="false" customHeight="true" outlineLevel="0" collapsed="false">
      <c r="A423" s="211"/>
      <c r="B423" s="214"/>
      <c r="C423" s="200"/>
      <c r="D423" s="106"/>
      <c r="E423" s="107"/>
      <c r="F423" s="46" t="s">
        <v>335</v>
      </c>
      <c r="G423" s="46"/>
      <c r="H423" s="53"/>
      <c r="I423" s="53"/>
      <c r="J423" s="53"/>
      <c r="K423" s="53"/>
      <c r="L423" s="53"/>
      <c r="M423" s="53"/>
      <c r="N423" s="53"/>
      <c r="O423" s="52" t="s">
        <v>354</v>
      </c>
      <c r="P423" s="52" t="s">
        <v>357</v>
      </c>
      <c r="Q423" s="52" t="s">
        <v>18</v>
      </c>
      <c r="R423" s="53" t="n">
        <f aca="false">R424</f>
        <v>100000</v>
      </c>
      <c r="S423" s="53" t="n">
        <f aca="false">S424</f>
        <v>100000</v>
      </c>
    </row>
    <row r="424" s="4" customFormat="true" ht="52.5" hidden="false" customHeight="true" outlineLevel="0" collapsed="false">
      <c r="A424" s="211"/>
      <c r="B424" s="214"/>
      <c r="C424" s="200"/>
      <c r="D424" s="106"/>
      <c r="E424" s="107"/>
      <c r="F424" s="46" t="s">
        <v>358</v>
      </c>
      <c r="G424" s="46"/>
      <c r="H424" s="53"/>
      <c r="I424" s="53"/>
      <c r="J424" s="53"/>
      <c r="K424" s="53"/>
      <c r="L424" s="53"/>
      <c r="M424" s="53"/>
      <c r="N424" s="53"/>
      <c r="O424" s="52" t="s">
        <v>354</v>
      </c>
      <c r="P424" s="52" t="s">
        <v>359</v>
      </c>
      <c r="Q424" s="52" t="s">
        <v>18</v>
      </c>
      <c r="R424" s="53" t="n">
        <f aca="false">R425</f>
        <v>100000</v>
      </c>
      <c r="S424" s="53" t="n">
        <f aca="false">S425</f>
        <v>100000</v>
      </c>
    </row>
    <row r="425" s="4" customFormat="true" ht="48.75" hidden="false" customHeight="true" outlineLevel="0" collapsed="false">
      <c r="A425" s="211"/>
      <c r="B425" s="214"/>
      <c r="C425" s="200"/>
      <c r="D425" s="106"/>
      <c r="E425" s="107"/>
      <c r="F425" s="46" t="s">
        <v>360</v>
      </c>
      <c r="G425" s="46"/>
      <c r="H425" s="53"/>
      <c r="I425" s="53"/>
      <c r="J425" s="53"/>
      <c r="K425" s="53"/>
      <c r="L425" s="53"/>
      <c r="M425" s="53"/>
      <c r="N425" s="53"/>
      <c r="O425" s="52" t="s">
        <v>354</v>
      </c>
      <c r="P425" s="52" t="s">
        <v>361</v>
      </c>
      <c r="Q425" s="52" t="s">
        <v>18</v>
      </c>
      <c r="R425" s="53" t="n">
        <f aca="false">R426</f>
        <v>100000</v>
      </c>
      <c r="S425" s="53" t="n">
        <f aca="false">S426</f>
        <v>100000</v>
      </c>
    </row>
    <row r="426" s="4" customFormat="true" ht="44.25" hidden="false" customHeight="true" outlineLevel="0" collapsed="false">
      <c r="A426" s="211"/>
      <c r="B426" s="214"/>
      <c r="C426" s="200"/>
      <c r="D426" s="106"/>
      <c r="E426" s="107"/>
      <c r="F426" s="46" t="s">
        <v>39</v>
      </c>
      <c r="G426" s="46"/>
      <c r="H426" s="53"/>
      <c r="I426" s="53"/>
      <c r="J426" s="53"/>
      <c r="K426" s="53"/>
      <c r="L426" s="53"/>
      <c r="M426" s="53"/>
      <c r="N426" s="53"/>
      <c r="O426" s="52" t="s">
        <v>354</v>
      </c>
      <c r="P426" s="52" t="s">
        <v>361</v>
      </c>
      <c r="Q426" s="52" t="s">
        <v>40</v>
      </c>
      <c r="R426" s="53" t="n">
        <f aca="false">R427</f>
        <v>100000</v>
      </c>
      <c r="S426" s="53" t="n">
        <f aca="false">S427</f>
        <v>100000</v>
      </c>
    </row>
    <row r="427" s="4" customFormat="true" ht="36.75" hidden="false" customHeight="true" outlineLevel="0" collapsed="false">
      <c r="A427" s="68" t="n">
        <v>1803</v>
      </c>
      <c r="B427" s="219"/>
      <c r="C427" s="74" t="s">
        <v>362</v>
      </c>
      <c r="D427" s="106" t="s">
        <v>220</v>
      </c>
      <c r="E427" s="107"/>
      <c r="F427" s="46" t="s">
        <v>41</v>
      </c>
      <c r="G427" s="46"/>
      <c r="H427" s="53"/>
      <c r="I427" s="53" t="e">
        <f aca="false">I455+#REF!</f>
        <v>#REF!</v>
      </c>
      <c r="J427" s="53" t="e">
        <f aca="false">J455+#REF!</f>
        <v>#REF!</v>
      </c>
      <c r="K427" s="53" t="e">
        <f aca="false">K455+#REF!</f>
        <v>#REF!</v>
      </c>
      <c r="L427" s="53" t="e">
        <f aca="false">L455+#REF!</f>
        <v>#REF!</v>
      </c>
      <c r="M427" s="53" t="e">
        <f aca="false">M455+#REF!</f>
        <v>#REF!</v>
      </c>
      <c r="N427" s="53" t="e">
        <f aca="false">N455+#REF!</f>
        <v>#REF!</v>
      </c>
      <c r="O427" s="52" t="s">
        <v>354</v>
      </c>
      <c r="P427" s="52" t="s">
        <v>361</v>
      </c>
      <c r="Q427" s="52" t="s">
        <v>42</v>
      </c>
      <c r="R427" s="53" t="n">
        <v>100000</v>
      </c>
      <c r="S427" s="53" t="n">
        <v>100000</v>
      </c>
    </row>
    <row r="428" s="4" customFormat="true" ht="48" hidden="false" customHeight="true" outlineLevel="0" collapsed="false">
      <c r="A428" s="68"/>
      <c r="B428" s="220"/>
      <c r="C428" s="75"/>
      <c r="D428" s="106"/>
      <c r="E428" s="107"/>
      <c r="F428" s="80" t="s">
        <v>333</v>
      </c>
      <c r="G428" s="80"/>
      <c r="H428" s="53"/>
      <c r="I428" s="53"/>
      <c r="J428" s="53"/>
      <c r="K428" s="53"/>
      <c r="L428" s="53"/>
      <c r="M428" s="53"/>
      <c r="N428" s="53"/>
      <c r="O428" s="52" t="s">
        <v>354</v>
      </c>
      <c r="P428" s="52" t="s">
        <v>363</v>
      </c>
      <c r="Q428" s="52" t="s">
        <v>18</v>
      </c>
      <c r="R428" s="53" t="n">
        <f aca="false">R429</f>
        <v>35000</v>
      </c>
      <c r="S428" s="53" t="n">
        <f aca="false">S429</f>
        <v>35000</v>
      </c>
    </row>
    <row r="429" s="4" customFormat="true" ht="36.75" hidden="false" customHeight="true" outlineLevel="0" collapsed="false">
      <c r="A429" s="68"/>
      <c r="B429" s="220"/>
      <c r="C429" s="75"/>
      <c r="D429" s="106"/>
      <c r="E429" s="107"/>
      <c r="F429" s="46" t="s">
        <v>335</v>
      </c>
      <c r="G429" s="46"/>
      <c r="H429" s="53"/>
      <c r="I429" s="53"/>
      <c r="J429" s="53"/>
      <c r="K429" s="53"/>
      <c r="L429" s="53"/>
      <c r="M429" s="53"/>
      <c r="N429" s="53"/>
      <c r="O429" s="52" t="s">
        <v>354</v>
      </c>
      <c r="P429" s="52" t="s">
        <v>336</v>
      </c>
      <c r="Q429" s="52" t="s">
        <v>155</v>
      </c>
      <c r="R429" s="53" t="n">
        <f aca="false">R430</f>
        <v>35000</v>
      </c>
      <c r="S429" s="53" t="n">
        <f aca="false">S430</f>
        <v>35000</v>
      </c>
    </row>
    <row r="430" s="4" customFormat="true" ht="36.75" hidden="false" customHeight="true" outlineLevel="0" collapsed="false">
      <c r="A430" s="68"/>
      <c r="B430" s="220"/>
      <c r="C430" s="75"/>
      <c r="D430" s="106"/>
      <c r="E430" s="107"/>
      <c r="F430" s="46" t="s">
        <v>364</v>
      </c>
      <c r="G430" s="46"/>
      <c r="H430" s="53"/>
      <c r="I430" s="53"/>
      <c r="J430" s="53"/>
      <c r="K430" s="53"/>
      <c r="L430" s="53"/>
      <c r="M430" s="53"/>
      <c r="N430" s="53"/>
      <c r="O430" s="52" t="s">
        <v>354</v>
      </c>
      <c r="P430" s="52" t="s">
        <v>337</v>
      </c>
      <c r="Q430" s="52" t="s">
        <v>155</v>
      </c>
      <c r="R430" s="53" t="n">
        <f aca="false">R431</f>
        <v>35000</v>
      </c>
      <c r="S430" s="53" t="n">
        <f aca="false">S431</f>
        <v>35000</v>
      </c>
    </row>
    <row r="431" s="4" customFormat="true" ht="57.75" hidden="false" customHeight="true" outlineLevel="0" collapsed="false">
      <c r="A431" s="68"/>
      <c r="B431" s="220"/>
      <c r="C431" s="75"/>
      <c r="D431" s="106"/>
      <c r="E431" s="107"/>
      <c r="F431" s="46" t="s">
        <v>365</v>
      </c>
      <c r="G431" s="46"/>
      <c r="H431" s="53"/>
      <c r="I431" s="53"/>
      <c r="J431" s="53"/>
      <c r="K431" s="53"/>
      <c r="L431" s="53"/>
      <c r="M431" s="53"/>
      <c r="N431" s="53"/>
      <c r="O431" s="52" t="s">
        <v>354</v>
      </c>
      <c r="P431" s="52" t="s">
        <v>363</v>
      </c>
      <c r="Q431" s="52" t="s">
        <v>18</v>
      </c>
      <c r="R431" s="53" t="n">
        <f aca="false">R432</f>
        <v>35000</v>
      </c>
      <c r="S431" s="53" t="n">
        <f aca="false">S432</f>
        <v>35000</v>
      </c>
    </row>
    <row r="432" s="4" customFormat="true" ht="55.5" hidden="false" customHeight="true" outlineLevel="0" collapsed="false">
      <c r="A432" s="68"/>
      <c r="B432" s="220"/>
      <c r="C432" s="75"/>
      <c r="D432" s="106"/>
      <c r="E432" s="107"/>
      <c r="F432" s="46" t="s">
        <v>196</v>
      </c>
      <c r="G432" s="46"/>
      <c r="H432" s="53"/>
      <c r="I432" s="53"/>
      <c r="J432" s="53"/>
      <c r="K432" s="53"/>
      <c r="L432" s="53"/>
      <c r="M432" s="53"/>
      <c r="N432" s="53"/>
      <c r="O432" s="52" t="s">
        <v>354</v>
      </c>
      <c r="P432" s="52" t="s">
        <v>363</v>
      </c>
      <c r="Q432" s="52" t="s">
        <v>197</v>
      </c>
      <c r="R432" s="53" t="n">
        <f aca="false">R433</f>
        <v>35000</v>
      </c>
      <c r="S432" s="53" t="n">
        <f aca="false">S433</f>
        <v>35000</v>
      </c>
    </row>
    <row r="433" s="4" customFormat="true" ht="36.75" hidden="false" customHeight="true" outlineLevel="0" collapsed="false">
      <c r="A433" s="68"/>
      <c r="B433" s="220"/>
      <c r="C433" s="75"/>
      <c r="D433" s="106"/>
      <c r="E433" s="107"/>
      <c r="F433" s="46" t="s">
        <v>198</v>
      </c>
      <c r="G433" s="46"/>
      <c r="H433" s="53"/>
      <c r="I433" s="53"/>
      <c r="J433" s="53"/>
      <c r="K433" s="53"/>
      <c r="L433" s="53"/>
      <c r="M433" s="53"/>
      <c r="N433" s="53"/>
      <c r="O433" s="52" t="s">
        <v>354</v>
      </c>
      <c r="P433" s="52" t="s">
        <v>363</v>
      </c>
      <c r="Q433" s="52" t="s">
        <v>199</v>
      </c>
      <c r="R433" s="53" t="n">
        <v>35000</v>
      </c>
      <c r="S433" s="53" t="n">
        <v>35000</v>
      </c>
    </row>
    <row r="434" s="4" customFormat="true" ht="42" hidden="false" customHeight="true" outlineLevel="0" collapsed="false">
      <c r="A434" s="68"/>
      <c r="B434" s="220"/>
      <c r="C434" s="75"/>
      <c r="D434" s="106"/>
      <c r="E434" s="107"/>
      <c r="F434" s="28" t="s">
        <v>366</v>
      </c>
      <c r="G434" s="28"/>
      <c r="H434" s="53" t="e">
        <f aca="false">H456+#REF!</f>
        <v>#REF!</v>
      </c>
      <c r="I434" s="53"/>
      <c r="J434" s="53"/>
      <c r="K434" s="53"/>
      <c r="L434" s="53"/>
      <c r="M434" s="53"/>
      <c r="N434" s="53"/>
      <c r="O434" s="30" t="s">
        <v>220</v>
      </c>
      <c r="P434" s="30" t="s">
        <v>17</v>
      </c>
      <c r="Q434" s="30" t="s">
        <v>18</v>
      </c>
      <c r="R434" s="29" t="n">
        <f aca="false">R435+R443+R459</f>
        <v>5056058</v>
      </c>
      <c r="S434" s="29" t="n">
        <f aca="false">S435+S443+S459</f>
        <v>5056058</v>
      </c>
    </row>
    <row r="435" s="4" customFormat="true" ht="57.75" hidden="false" customHeight="true" outlineLevel="0" collapsed="false">
      <c r="A435" s="68"/>
      <c r="B435" s="220"/>
      <c r="C435" s="75"/>
      <c r="D435" s="106"/>
      <c r="E435" s="107"/>
      <c r="F435" s="22" t="s">
        <v>284</v>
      </c>
      <c r="G435" s="22"/>
      <c r="H435" s="53"/>
      <c r="I435" s="53"/>
      <c r="J435" s="53"/>
      <c r="K435" s="53"/>
      <c r="L435" s="53"/>
      <c r="M435" s="53"/>
      <c r="N435" s="53"/>
      <c r="O435" s="52" t="s">
        <v>220</v>
      </c>
      <c r="P435" s="52" t="s">
        <v>285</v>
      </c>
      <c r="Q435" s="52" t="s">
        <v>18</v>
      </c>
      <c r="R435" s="53" t="n">
        <f aca="false">R436</f>
        <v>4036058</v>
      </c>
      <c r="S435" s="53" t="n">
        <f aca="false">S436</f>
        <v>4036058</v>
      </c>
    </row>
    <row r="436" s="4" customFormat="true" ht="78" hidden="false" customHeight="true" outlineLevel="0" collapsed="false">
      <c r="A436" s="68"/>
      <c r="B436" s="220"/>
      <c r="C436" s="75"/>
      <c r="D436" s="106"/>
      <c r="E436" s="107"/>
      <c r="F436" s="22" t="s">
        <v>318</v>
      </c>
      <c r="G436" s="22"/>
      <c r="H436" s="53"/>
      <c r="I436" s="53"/>
      <c r="J436" s="53"/>
      <c r="K436" s="53"/>
      <c r="L436" s="53"/>
      <c r="M436" s="53"/>
      <c r="N436" s="53"/>
      <c r="O436" s="52" t="s">
        <v>220</v>
      </c>
      <c r="P436" s="52" t="s">
        <v>319</v>
      </c>
      <c r="Q436" s="52" t="s">
        <v>18</v>
      </c>
      <c r="R436" s="53" t="n">
        <f aca="false">R438</f>
        <v>4036058</v>
      </c>
      <c r="S436" s="53" t="n">
        <f aca="false">S438</f>
        <v>4036058</v>
      </c>
    </row>
    <row r="437" s="4" customFormat="true" ht="46.5" hidden="false" customHeight="true" outlineLevel="0" collapsed="false">
      <c r="A437" s="68"/>
      <c r="B437" s="220"/>
      <c r="C437" s="75"/>
      <c r="D437" s="106"/>
      <c r="E437" s="107"/>
      <c r="F437" s="22" t="s">
        <v>367</v>
      </c>
      <c r="G437" s="22"/>
      <c r="H437" s="53"/>
      <c r="I437" s="85"/>
      <c r="J437" s="85"/>
      <c r="K437" s="85"/>
      <c r="L437" s="85"/>
      <c r="M437" s="85"/>
      <c r="N437" s="85"/>
      <c r="O437" s="52" t="s">
        <v>220</v>
      </c>
      <c r="P437" s="52" t="s">
        <v>321</v>
      </c>
      <c r="Q437" s="52" t="s">
        <v>18</v>
      </c>
      <c r="R437" s="53" t="n">
        <f aca="false">R438</f>
        <v>4036058</v>
      </c>
      <c r="S437" s="53" t="n">
        <f aca="false">S438</f>
        <v>4036058</v>
      </c>
    </row>
    <row r="438" s="4" customFormat="true" ht="33.75" hidden="false" customHeight="true" outlineLevel="0" collapsed="false">
      <c r="A438" s="68"/>
      <c r="B438" s="220"/>
      <c r="C438" s="75"/>
      <c r="D438" s="106"/>
      <c r="E438" s="107"/>
      <c r="F438" s="215" t="s">
        <v>368</v>
      </c>
      <c r="G438" s="215"/>
      <c r="H438" s="85"/>
      <c r="I438" s="85"/>
      <c r="J438" s="85"/>
      <c r="K438" s="85"/>
      <c r="L438" s="85"/>
      <c r="M438" s="85"/>
      <c r="N438" s="85"/>
      <c r="O438" s="52" t="s">
        <v>220</v>
      </c>
      <c r="P438" s="95" t="s">
        <v>369</v>
      </c>
      <c r="Q438" s="52" t="s">
        <v>18</v>
      </c>
      <c r="R438" s="53" t="n">
        <f aca="false">R440+R442</f>
        <v>4036058</v>
      </c>
      <c r="S438" s="53" t="n">
        <f aca="false">S440+S442</f>
        <v>4036058</v>
      </c>
    </row>
    <row r="439" s="4" customFormat="true" ht="44.25" hidden="false" customHeight="true" outlineLevel="0" collapsed="false">
      <c r="A439" s="68"/>
      <c r="B439" s="220"/>
      <c r="C439" s="75"/>
      <c r="D439" s="106"/>
      <c r="E439" s="107"/>
      <c r="F439" s="46" t="s">
        <v>370</v>
      </c>
      <c r="G439" s="46"/>
      <c r="H439" s="85"/>
      <c r="I439" s="85"/>
      <c r="J439" s="85"/>
      <c r="K439" s="85"/>
      <c r="L439" s="85"/>
      <c r="M439" s="85"/>
      <c r="N439" s="85"/>
      <c r="O439" s="52" t="s">
        <v>220</v>
      </c>
      <c r="P439" s="95" t="s">
        <v>369</v>
      </c>
      <c r="Q439" s="52" t="s">
        <v>371</v>
      </c>
      <c r="R439" s="53" t="n">
        <f aca="false">R440</f>
        <v>600000</v>
      </c>
      <c r="S439" s="53" t="n">
        <f aca="false">S440</f>
        <v>600000</v>
      </c>
    </row>
    <row r="440" s="4" customFormat="true" ht="48.75" hidden="false" customHeight="true" outlineLevel="0" collapsed="false">
      <c r="A440" s="68"/>
      <c r="B440" s="220"/>
      <c r="C440" s="75"/>
      <c r="D440" s="106"/>
      <c r="E440" s="107"/>
      <c r="F440" s="215" t="s">
        <v>372</v>
      </c>
      <c r="G440" s="215"/>
      <c r="H440" s="85"/>
      <c r="I440" s="85"/>
      <c r="J440" s="85"/>
      <c r="K440" s="85"/>
      <c r="L440" s="85"/>
      <c r="M440" s="85"/>
      <c r="N440" s="85"/>
      <c r="O440" s="52" t="s">
        <v>220</v>
      </c>
      <c r="P440" s="95" t="s">
        <v>369</v>
      </c>
      <c r="Q440" s="52" t="s">
        <v>373</v>
      </c>
      <c r="R440" s="53" t="n">
        <v>600000</v>
      </c>
      <c r="S440" s="53" t="n">
        <v>600000</v>
      </c>
    </row>
    <row r="441" s="4" customFormat="true" ht="57.75" hidden="false" customHeight="true" outlineLevel="0" collapsed="false">
      <c r="A441" s="68"/>
      <c r="B441" s="220"/>
      <c r="C441" s="75"/>
      <c r="D441" s="106"/>
      <c r="E441" s="107"/>
      <c r="F441" s="46" t="s">
        <v>196</v>
      </c>
      <c r="G441" s="46"/>
      <c r="H441" s="85"/>
      <c r="I441" s="85"/>
      <c r="J441" s="85"/>
      <c r="K441" s="85"/>
      <c r="L441" s="85"/>
      <c r="M441" s="85"/>
      <c r="N441" s="85"/>
      <c r="O441" s="52" t="s">
        <v>220</v>
      </c>
      <c r="P441" s="95" t="s">
        <v>369</v>
      </c>
      <c r="Q441" s="95" t="n">
        <v>600</v>
      </c>
      <c r="R441" s="53" t="n">
        <f aca="false">R442</f>
        <v>3436058</v>
      </c>
      <c r="S441" s="53" t="n">
        <f aca="false">S442</f>
        <v>3436058</v>
      </c>
    </row>
    <row r="442" s="4" customFormat="true" ht="31.5" hidden="false" customHeight="true" outlineLevel="0" collapsed="false">
      <c r="A442" s="68"/>
      <c r="B442" s="220"/>
      <c r="C442" s="75"/>
      <c r="D442" s="106"/>
      <c r="E442" s="107"/>
      <c r="F442" s="46" t="s">
        <v>198</v>
      </c>
      <c r="G442" s="46"/>
      <c r="H442" s="85"/>
      <c r="I442" s="94"/>
      <c r="J442" s="94"/>
      <c r="K442" s="94"/>
      <c r="L442" s="94"/>
      <c r="M442" s="94"/>
      <c r="N442" s="94"/>
      <c r="O442" s="52" t="s">
        <v>220</v>
      </c>
      <c r="P442" s="95" t="s">
        <v>369</v>
      </c>
      <c r="Q442" s="95" t="n">
        <v>610</v>
      </c>
      <c r="R442" s="53" t="n">
        <v>3436058</v>
      </c>
      <c r="S442" s="53" t="n">
        <v>3436058</v>
      </c>
    </row>
    <row r="443" s="4" customFormat="true" ht="37.5" hidden="false" customHeight="true" outlineLevel="0" collapsed="false">
      <c r="A443" s="68"/>
      <c r="B443" s="220"/>
      <c r="C443" s="75"/>
      <c r="D443" s="106"/>
      <c r="E443" s="107"/>
      <c r="F443" s="46" t="s">
        <v>333</v>
      </c>
      <c r="G443" s="46"/>
      <c r="H443" s="94"/>
      <c r="I443" s="94"/>
      <c r="J443" s="94"/>
      <c r="K443" s="94"/>
      <c r="L443" s="94"/>
      <c r="M443" s="94"/>
      <c r="N443" s="94"/>
      <c r="O443" s="52" t="s">
        <v>220</v>
      </c>
      <c r="P443" s="95" t="s">
        <v>334</v>
      </c>
      <c r="Q443" s="52" t="s">
        <v>18</v>
      </c>
      <c r="R443" s="53" t="n">
        <f aca="false">R444</f>
        <v>1000000</v>
      </c>
      <c r="S443" s="53" t="n">
        <f aca="false">S444</f>
        <v>1000000</v>
      </c>
    </row>
    <row r="444" s="4" customFormat="true" ht="29.25" hidden="false" customHeight="true" outlineLevel="0" collapsed="false">
      <c r="A444" s="68"/>
      <c r="B444" s="220"/>
      <c r="C444" s="75"/>
      <c r="D444" s="106"/>
      <c r="E444" s="107"/>
      <c r="F444" s="76" t="s">
        <v>335</v>
      </c>
      <c r="G444" s="76"/>
      <c r="H444" s="94"/>
      <c r="I444" s="85"/>
      <c r="J444" s="85"/>
      <c r="K444" s="85"/>
      <c r="L444" s="85"/>
      <c r="M444" s="85"/>
      <c r="N444" s="85"/>
      <c r="O444" s="130" t="s">
        <v>220</v>
      </c>
      <c r="P444" s="7" t="s">
        <v>336</v>
      </c>
      <c r="Q444" s="132" t="s">
        <v>18</v>
      </c>
      <c r="R444" s="118" t="n">
        <f aca="false">R445</f>
        <v>1000000</v>
      </c>
      <c r="S444" s="118" t="n">
        <f aca="false">S445</f>
        <v>1000000</v>
      </c>
    </row>
    <row r="445" s="4" customFormat="true" ht="35.25" hidden="false" customHeight="true" outlineLevel="0" collapsed="false">
      <c r="A445" s="68"/>
      <c r="B445" s="220"/>
      <c r="C445" s="75"/>
      <c r="D445" s="106"/>
      <c r="E445" s="107"/>
      <c r="F445" s="22" t="s">
        <v>367</v>
      </c>
      <c r="G445" s="22"/>
      <c r="H445" s="85"/>
      <c r="O445" s="52" t="s">
        <v>220</v>
      </c>
      <c r="P445" s="95" t="s">
        <v>337</v>
      </c>
      <c r="Q445" s="52" t="s">
        <v>18</v>
      </c>
      <c r="R445" s="53" t="n">
        <f aca="false">R446+R454+R451</f>
        <v>1000000</v>
      </c>
      <c r="S445" s="53" t="n">
        <f aca="false">S446+S454+S451</f>
        <v>1000000</v>
      </c>
    </row>
    <row r="446" s="4" customFormat="true" ht="35.25" hidden="false" customHeight="true" outlineLevel="0" collapsed="false">
      <c r="A446" s="68"/>
      <c r="B446" s="220"/>
      <c r="C446" s="75"/>
      <c r="D446" s="106"/>
      <c r="E446" s="107"/>
      <c r="F446" s="221" t="s">
        <v>374</v>
      </c>
      <c r="G446" s="221"/>
      <c r="O446" s="52" t="s">
        <v>220</v>
      </c>
      <c r="P446" s="222" t="s">
        <v>375</v>
      </c>
      <c r="Q446" s="51" t="s">
        <v>18</v>
      </c>
      <c r="R446" s="129" t="n">
        <f aca="false">R449+R447</f>
        <v>150000</v>
      </c>
      <c r="S446" s="129" t="n">
        <f aca="false">S449+S447</f>
        <v>150000</v>
      </c>
    </row>
    <row r="447" s="4" customFormat="true" ht="35.25" hidden="false" customHeight="true" outlineLevel="0" collapsed="false">
      <c r="A447" s="68"/>
      <c r="B447" s="220"/>
      <c r="C447" s="75"/>
      <c r="D447" s="106"/>
      <c r="E447" s="107"/>
      <c r="F447" s="46" t="s">
        <v>26</v>
      </c>
      <c r="G447" s="46"/>
      <c r="O447" s="52" t="s">
        <v>220</v>
      </c>
      <c r="P447" s="222" t="s">
        <v>375</v>
      </c>
      <c r="Q447" s="52" t="s">
        <v>27</v>
      </c>
      <c r="R447" s="53" t="n">
        <f aca="false">R448</f>
        <v>0</v>
      </c>
      <c r="S447" s="53" t="n">
        <f aca="false">S448</f>
        <v>0</v>
      </c>
    </row>
    <row r="448" s="4" customFormat="true" ht="38.25" hidden="false" customHeight="true" outlineLevel="0" collapsed="false">
      <c r="A448" s="68"/>
      <c r="B448" s="220"/>
      <c r="C448" s="75"/>
      <c r="D448" s="106"/>
      <c r="E448" s="107"/>
      <c r="F448" s="93" t="s">
        <v>86</v>
      </c>
      <c r="G448" s="93"/>
      <c r="O448" s="52" t="s">
        <v>220</v>
      </c>
      <c r="P448" s="222" t="s">
        <v>375</v>
      </c>
      <c r="Q448" s="52" t="s">
        <v>87</v>
      </c>
      <c r="R448" s="53" t="n">
        <v>0</v>
      </c>
      <c r="S448" s="53" t="n">
        <v>0</v>
      </c>
    </row>
    <row r="449" s="4" customFormat="true" ht="51.75" hidden="false" customHeight="true" outlineLevel="0" collapsed="false">
      <c r="A449" s="68"/>
      <c r="B449" s="220"/>
      <c r="C449" s="75"/>
      <c r="D449" s="106"/>
      <c r="E449" s="107"/>
      <c r="F449" s="46" t="s">
        <v>39</v>
      </c>
      <c r="G449" s="46"/>
      <c r="O449" s="216" t="s">
        <v>220</v>
      </c>
      <c r="P449" s="222" t="s">
        <v>375</v>
      </c>
      <c r="Q449" s="95" t="n">
        <v>200</v>
      </c>
      <c r="R449" s="53" t="n">
        <f aca="false">R450</f>
        <v>150000</v>
      </c>
      <c r="S449" s="53" t="n">
        <f aca="false">S450</f>
        <v>150000</v>
      </c>
    </row>
    <row r="450" s="4" customFormat="true" ht="51" hidden="false" customHeight="true" outlineLevel="0" collapsed="false">
      <c r="A450" s="68"/>
      <c r="B450" s="220"/>
      <c r="C450" s="75"/>
      <c r="D450" s="106"/>
      <c r="E450" s="107"/>
      <c r="F450" s="46" t="s">
        <v>41</v>
      </c>
      <c r="G450" s="46"/>
      <c r="I450" s="53"/>
      <c r="J450" s="53"/>
      <c r="K450" s="53"/>
      <c r="L450" s="53"/>
      <c r="M450" s="53"/>
      <c r="N450" s="53"/>
      <c r="O450" s="216" t="s">
        <v>220</v>
      </c>
      <c r="P450" s="222" t="s">
        <v>375</v>
      </c>
      <c r="Q450" s="95" t="n">
        <v>240</v>
      </c>
      <c r="R450" s="53" t="n">
        <v>150000</v>
      </c>
      <c r="S450" s="53" t="n">
        <v>150000</v>
      </c>
    </row>
    <row r="451" s="4" customFormat="true" ht="39" hidden="false" customHeight="true" outlineLevel="0" collapsed="false">
      <c r="A451" s="68"/>
      <c r="B451" s="220"/>
      <c r="C451" s="75"/>
      <c r="D451" s="106"/>
      <c r="E451" s="107"/>
      <c r="F451" s="108" t="s">
        <v>376</v>
      </c>
      <c r="G451" s="108"/>
      <c r="O451" s="224" t="s">
        <v>220</v>
      </c>
      <c r="P451" s="52" t="s">
        <v>377</v>
      </c>
      <c r="Q451" s="82" t="s">
        <v>18</v>
      </c>
      <c r="R451" s="98" t="n">
        <f aca="false">R452</f>
        <v>650000</v>
      </c>
      <c r="S451" s="98" t="n">
        <f aca="false">S452</f>
        <v>650000</v>
      </c>
    </row>
    <row r="452" s="4" customFormat="true" ht="33.75" hidden="false" customHeight="true" outlineLevel="0" collapsed="false">
      <c r="A452" s="68"/>
      <c r="B452" s="220"/>
      <c r="C452" s="75"/>
      <c r="D452" s="106"/>
      <c r="E452" s="107"/>
      <c r="F452" s="46" t="s">
        <v>39</v>
      </c>
      <c r="G452" s="46"/>
      <c r="I452" s="83"/>
      <c r="J452" s="83"/>
      <c r="K452" s="83"/>
      <c r="L452" s="83"/>
      <c r="M452" s="83"/>
      <c r="N452" s="83"/>
      <c r="O452" s="216" t="s">
        <v>220</v>
      </c>
      <c r="P452" s="52" t="s">
        <v>377</v>
      </c>
      <c r="Q452" s="52" t="s">
        <v>40</v>
      </c>
      <c r="R452" s="56" t="n">
        <f aca="false">R453</f>
        <v>650000</v>
      </c>
      <c r="S452" s="56" t="n">
        <f aca="false">S453</f>
        <v>650000</v>
      </c>
    </row>
    <row r="453" s="4" customFormat="true" ht="55.5" hidden="false" customHeight="true" outlineLevel="0" collapsed="false">
      <c r="A453" s="68"/>
      <c r="B453" s="220"/>
      <c r="C453" s="75"/>
      <c r="D453" s="106"/>
      <c r="E453" s="107"/>
      <c r="F453" s="46" t="s">
        <v>41</v>
      </c>
      <c r="G453" s="46"/>
      <c r="H453" s="83"/>
      <c r="O453" s="216" t="s">
        <v>220</v>
      </c>
      <c r="P453" s="52" t="s">
        <v>377</v>
      </c>
      <c r="Q453" s="52" t="s">
        <v>42</v>
      </c>
      <c r="R453" s="56" t="n">
        <v>650000</v>
      </c>
      <c r="S453" s="56" t="n">
        <v>650000</v>
      </c>
    </row>
    <row r="454" s="4" customFormat="true" ht="36" hidden="false" customHeight="true" outlineLevel="0" collapsed="false">
      <c r="A454" s="68"/>
      <c r="B454" s="220"/>
      <c r="C454" s="75"/>
      <c r="D454" s="106"/>
      <c r="E454" s="107"/>
      <c r="F454" s="108" t="s">
        <v>378</v>
      </c>
      <c r="G454" s="108"/>
      <c r="O454" s="224" t="s">
        <v>220</v>
      </c>
      <c r="P454" s="52" t="s">
        <v>379</v>
      </c>
      <c r="Q454" s="82" t="s">
        <v>18</v>
      </c>
      <c r="R454" s="98" t="n">
        <f aca="false">R455+R457</f>
        <v>200000</v>
      </c>
      <c r="S454" s="98" t="n">
        <f aca="false">S455+S457</f>
        <v>200000</v>
      </c>
    </row>
    <row r="455" s="4" customFormat="true" ht="55.5" hidden="false" customHeight="true" outlineLevel="0" collapsed="false">
      <c r="A455" s="68"/>
      <c r="B455" s="220"/>
      <c r="C455" s="75"/>
      <c r="D455" s="106"/>
      <c r="E455" s="107"/>
      <c r="F455" s="46" t="s">
        <v>39</v>
      </c>
      <c r="G455" s="46"/>
      <c r="I455" s="83"/>
      <c r="J455" s="83"/>
      <c r="K455" s="83"/>
      <c r="L455" s="83"/>
      <c r="M455" s="83"/>
      <c r="N455" s="83"/>
      <c r="O455" s="216" t="s">
        <v>220</v>
      </c>
      <c r="P455" s="52" t="s">
        <v>379</v>
      </c>
      <c r="Q455" s="52" t="s">
        <v>40</v>
      </c>
      <c r="R455" s="56" t="n">
        <f aca="false">R456</f>
        <v>180000</v>
      </c>
      <c r="S455" s="56" t="n">
        <f aca="false">S456</f>
        <v>180000</v>
      </c>
    </row>
    <row r="456" s="4" customFormat="true" ht="55.5" hidden="false" customHeight="true" outlineLevel="0" collapsed="false">
      <c r="A456" s="68"/>
      <c r="B456" s="220"/>
      <c r="C456" s="75"/>
      <c r="D456" s="106"/>
      <c r="E456" s="107"/>
      <c r="F456" s="46" t="s">
        <v>41</v>
      </c>
      <c r="G456" s="46"/>
      <c r="H456" s="83"/>
      <c r="I456" s="83"/>
      <c r="J456" s="83"/>
      <c r="K456" s="83"/>
      <c r="L456" s="83"/>
      <c r="M456" s="83"/>
      <c r="N456" s="83"/>
      <c r="O456" s="216" t="s">
        <v>220</v>
      </c>
      <c r="P456" s="52" t="s">
        <v>379</v>
      </c>
      <c r="Q456" s="52" t="s">
        <v>42</v>
      </c>
      <c r="R456" s="56" t="n">
        <v>180000</v>
      </c>
      <c r="S456" s="56" t="n">
        <v>180000</v>
      </c>
    </row>
    <row r="457" s="4" customFormat="true" ht="52.5" hidden="false" customHeight="true" outlineLevel="0" collapsed="false">
      <c r="A457" s="68"/>
      <c r="B457" s="220"/>
      <c r="C457" s="75"/>
      <c r="D457" s="106"/>
      <c r="E457" s="107"/>
      <c r="F457" s="46" t="s">
        <v>196</v>
      </c>
      <c r="G457" s="46"/>
      <c r="H457" s="83"/>
      <c r="I457" s="83"/>
      <c r="J457" s="83"/>
      <c r="K457" s="83"/>
      <c r="L457" s="83"/>
      <c r="M457" s="83"/>
      <c r="N457" s="83"/>
      <c r="O457" s="216" t="s">
        <v>220</v>
      </c>
      <c r="P457" s="52" t="s">
        <v>379</v>
      </c>
      <c r="Q457" s="52" t="s">
        <v>197</v>
      </c>
      <c r="R457" s="56" t="n">
        <v>20000</v>
      </c>
      <c r="S457" s="56" t="n">
        <v>20000</v>
      </c>
    </row>
    <row r="458" s="4" customFormat="true" ht="27.75" hidden="false" customHeight="true" outlineLevel="0" collapsed="false">
      <c r="A458" s="208" t="s">
        <v>380</v>
      </c>
      <c r="B458" s="225" t="s">
        <v>381</v>
      </c>
      <c r="C458" s="225"/>
      <c r="D458" s="106" t="s">
        <v>382</v>
      </c>
      <c r="E458" s="107"/>
      <c r="F458" s="46" t="s">
        <v>198</v>
      </c>
      <c r="G458" s="46"/>
      <c r="H458" s="83"/>
      <c r="I458" s="29" t="e">
        <f aca="false">#REF!+#REF!+#REF!+#REF!+#REF!+#REF!</f>
        <v>#REF!</v>
      </c>
      <c r="J458" s="29" t="e">
        <f aca="false">#REF!+#REF!+#REF!+#REF!+#REF!+#REF!</f>
        <v>#REF!</v>
      </c>
      <c r="K458" s="29" t="e">
        <f aca="false">#REF!+#REF!+#REF!+#REF!+#REF!+#REF!</f>
        <v>#REF!</v>
      </c>
      <c r="L458" s="29" t="e">
        <f aca="false">#REF!+#REF!+#REF!+#REF!+#REF!+#REF!</f>
        <v>#REF!</v>
      </c>
      <c r="M458" s="29" t="e">
        <f aca="false">#REF!+#REF!+#REF!+#REF!+#REF!+#REF!</f>
        <v>#REF!</v>
      </c>
      <c r="N458" s="29" t="e">
        <f aca="false">#REF!+#REF!+#REF!+#REF!+#REF!+#REF!</f>
        <v>#REF!</v>
      </c>
      <c r="O458" s="216" t="s">
        <v>220</v>
      </c>
      <c r="P458" s="52" t="s">
        <v>379</v>
      </c>
      <c r="Q458" s="52" t="s">
        <v>199</v>
      </c>
      <c r="R458" s="56" t="n">
        <v>20000</v>
      </c>
      <c r="S458" s="56" t="n">
        <v>20000</v>
      </c>
    </row>
    <row r="459" s="4" customFormat="true" ht="72" hidden="false" customHeight="true" outlineLevel="0" collapsed="false">
      <c r="A459" s="208"/>
      <c r="B459" s="225"/>
      <c r="C459" s="225"/>
      <c r="D459" s="106"/>
      <c r="E459" s="107"/>
      <c r="F459" s="46" t="s">
        <v>75</v>
      </c>
      <c r="G459" s="46"/>
      <c r="H459" s="83"/>
      <c r="I459" s="29"/>
      <c r="J459" s="29"/>
      <c r="K459" s="29"/>
      <c r="L459" s="29"/>
      <c r="M459" s="29"/>
      <c r="N459" s="29"/>
      <c r="O459" s="216" t="s">
        <v>220</v>
      </c>
      <c r="P459" s="84" t="s">
        <v>78</v>
      </c>
      <c r="Q459" s="84" t="s">
        <v>18</v>
      </c>
      <c r="R459" s="56" t="n">
        <f aca="false">R462</f>
        <v>20000</v>
      </c>
      <c r="S459" s="56" t="n">
        <f aca="false">S462</f>
        <v>20000</v>
      </c>
    </row>
    <row r="460" s="4" customFormat="true" ht="39" hidden="false" customHeight="true" outlineLevel="0" collapsed="false">
      <c r="A460" s="208"/>
      <c r="B460" s="225"/>
      <c r="C460" s="225"/>
      <c r="D460" s="106"/>
      <c r="E460" s="107"/>
      <c r="F460" s="76" t="s">
        <v>335</v>
      </c>
      <c r="G460" s="76"/>
      <c r="H460" s="83"/>
      <c r="I460" s="29"/>
      <c r="J460" s="29"/>
      <c r="K460" s="29"/>
      <c r="L460" s="29"/>
      <c r="M460" s="29"/>
      <c r="N460" s="29"/>
      <c r="O460" s="216" t="s">
        <v>220</v>
      </c>
      <c r="P460" s="84" t="s">
        <v>80</v>
      </c>
      <c r="Q460" s="84" t="s">
        <v>18</v>
      </c>
      <c r="R460" s="56" t="n">
        <f aca="false">R462</f>
        <v>20000</v>
      </c>
      <c r="S460" s="56" t="n">
        <f aca="false">S462</f>
        <v>20000</v>
      </c>
    </row>
    <row r="461" s="4" customFormat="true" ht="52.5" hidden="false" customHeight="true" outlineLevel="0" collapsed="false">
      <c r="A461" s="208"/>
      <c r="B461" s="225"/>
      <c r="C461" s="225"/>
      <c r="D461" s="106"/>
      <c r="E461" s="107"/>
      <c r="F461" s="46" t="s">
        <v>79</v>
      </c>
      <c r="G461" s="46"/>
      <c r="H461" s="83"/>
      <c r="I461" s="29"/>
      <c r="J461" s="29"/>
      <c r="K461" s="29"/>
      <c r="L461" s="29"/>
      <c r="M461" s="29"/>
      <c r="N461" s="29"/>
      <c r="O461" s="216" t="s">
        <v>220</v>
      </c>
      <c r="P461" s="84" t="s">
        <v>82</v>
      </c>
      <c r="Q461" s="84" t="s">
        <v>18</v>
      </c>
      <c r="R461" s="56" t="n">
        <f aca="false">R463</f>
        <v>20000</v>
      </c>
      <c r="S461" s="56" t="n">
        <f aca="false">S463</f>
        <v>20000</v>
      </c>
    </row>
    <row r="462" s="4" customFormat="true" ht="63.75" hidden="false" customHeight="true" outlineLevel="0" collapsed="false">
      <c r="A462" s="208"/>
      <c r="B462" s="225"/>
      <c r="C462" s="225"/>
      <c r="D462" s="106"/>
      <c r="E462" s="107"/>
      <c r="F462" s="80" t="s">
        <v>383</v>
      </c>
      <c r="G462" s="80"/>
      <c r="H462" s="83"/>
      <c r="I462" s="29"/>
      <c r="J462" s="29"/>
      <c r="K462" s="29"/>
      <c r="L462" s="29"/>
      <c r="M462" s="29"/>
      <c r="N462" s="29"/>
      <c r="O462" s="216" t="s">
        <v>220</v>
      </c>
      <c r="P462" s="84" t="s">
        <v>82</v>
      </c>
      <c r="Q462" s="84" t="s">
        <v>18</v>
      </c>
      <c r="R462" s="56" t="n">
        <f aca="false">R463</f>
        <v>20000</v>
      </c>
      <c r="S462" s="56" t="n">
        <f aca="false">S463</f>
        <v>20000</v>
      </c>
    </row>
    <row r="463" s="4" customFormat="true" ht="37.5" hidden="false" customHeight="true" outlineLevel="0" collapsed="false">
      <c r="A463" s="208"/>
      <c r="B463" s="225"/>
      <c r="C463" s="225"/>
      <c r="D463" s="106"/>
      <c r="E463" s="107"/>
      <c r="F463" s="46" t="s">
        <v>39</v>
      </c>
      <c r="G463" s="46"/>
      <c r="H463" s="83"/>
      <c r="I463" s="29"/>
      <c r="J463" s="29"/>
      <c r="K463" s="29"/>
      <c r="L463" s="29"/>
      <c r="M463" s="29"/>
      <c r="N463" s="29"/>
      <c r="O463" s="216" t="s">
        <v>220</v>
      </c>
      <c r="P463" s="84" t="s">
        <v>82</v>
      </c>
      <c r="Q463" s="155" t="s">
        <v>40</v>
      </c>
      <c r="R463" s="56" t="n">
        <f aca="false">R464</f>
        <v>20000</v>
      </c>
      <c r="S463" s="56" t="n">
        <f aca="false">S464</f>
        <v>20000</v>
      </c>
    </row>
    <row r="464" s="4" customFormat="true" ht="46.5" hidden="false" customHeight="true" outlineLevel="0" collapsed="false">
      <c r="A464" s="208"/>
      <c r="B464" s="225"/>
      <c r="C464" s="225"/>
      <c r="D464" s="106"/>
      <c r="E464" s="107"/>
      <c r="F464" s="46" t="s">
        <v>41</v>
      </c>
      <c r="G464" s="46"/>
      <c r="H464" s="83"/>
      <c r="I464" s="29"/>
      <c r="J464" s="29"/>
      <c r="K464" s="29"/>
      <c r="L464" s="29"/>
      <c r="M464" s="29"/>
      <c r="N464" s="29"/>
      <c r="O464" s="216" t="s">
        <v>220</v>
      </c>
      <c r="P464" s="84" t="s">
        <v>82</v>
      </c>
      <c r="Q464" s="84" t="s">
        <v>42</v>
      </c>
      <c r="R464" s="56" t="n">
        <v>20000</v>
      </c>
      <c r="S464" s="56" t="n">
        <v>20000</v>
      </c>
    </row>
    <row r="465" s="4" customFormat="true" ht="31.5" hidden="false" customHeight="true" outlineLevel="0" collapsed="false">
      <c r="A465" s="211"/>
      <c r="B465" s="212"/>
      <c r="C465" s="213"/>
      <c r="D465" s="106"/>
      <c r="E465" s="107"/>
      <c r="F465" s="28" t="s">
        <v>384</v>
      </c>
      <c r="G465" s="28"/>
      <c r="H465" s="29" t="e">
        <f aca="false">#REF!+#REF!+#REF!+#REF!+#REF!+#REF!</f>
        <v>#REF!</v>
      </c>
      <c r="I465" s="53"/>
      <c r="J465" s="53"/>
      <c r="K465" s="53"/>
      <c r="L465" s="53"/>
      <c r="M465" s="53"/>
      <c r="N465" s="53"/>
      <c r="O465" s="30" t="s">
        <v>382</v>
      </c>
      <c r="P465" s="30" t="s">
        <v>17</v>
      </c>
      <c r="Q465" s="30" t="s">
        <v>18</v>
      </c>
      <c r="R465" s="29" t="n">
        <f aca="false">R466</f>
        <v>17921900</v>
      </c>
      <c r="S465" s="29" t="n">
        <f aca="false">S466</f>
        <v>17921900</v>
      </c>
    </row>
    <row r="466" s="4" customFormat="true" ht="49.5" hidden="false" customHeight="true" outlineLevel="0" collapsed="false">
      <c r="A466" s="211"/>
      <c r="B466" s="212"/>
      <c r="C466" s="213"/>
      <c r="D466" s="106"/>
      <c r="E466" s="107"/>
      <c r="F466" s="22" t="s">
        <v>284</v>
      </c>
      <c r="G466" s="22"/>
      <c r="H466" s="53"/>
      <c r="I466" s="53"/>
      <c r="J466" s="53"/>
      <c r="K466" s="53"/>
      <c r="L466" s="53"/>
      <c r="M466" s="53"/>
      <c r="N466" s="53"/>
      <c r="O466" s="52" t="s">
        <v>382</v>
      </c>
      <c r="P466" s="52" t="s">
        <v>285</v>
      </c>
      <c r="Q466" s="52" t="s">
        <v>18</v>
      </c>
      <c r="R466" s="56" t="n">
        <f aca="false">R469</f>
        <v>17921900</v>
      </c>
      <c r="S466" s="56" t="n">
        <f aca="false">S469</f>
        <v>17921900</v>
      </c>
    </row>
    <row r="467" s="4" customFormat="true" ht="37.5" hidden="false" customHeight="true" outlineLevel="0" collapsed="false">
      <c r="A467" s="211"/>
      <c r="B467" s="212"/>
      <c r="C467" s="213"/>
      <c r="D467" s="106"/>
      <c r="E467" s="107"/>
      <c r="F467" s="22" t="s">
        <v>335</v>
      </c>
      <c r="G467" s="22"/>
      <c r="H467" s="53"/>
      <c r="I467" s="53"/>
      <c r="J467" s="53"/>
      <c r="K467" s="53"/>
      <c r="L467" s="53"/>
      <c r="M467" s="53"/>
      <c r="N467" s="53"/>
      <c r="O467" s="52" t="s">
        <v>382</v>
      </c>
      <c r="P467" s="52" t="s">
        <v>385</v>
      </c>
      <c r="Q467" s="52" t="s">
        <v>18</v>
      </c>
      <c r="R467" s="56" t="n">
        <f aca="false">R468</f>
        <v>17921900</v>
      </c>
      <c r="S467" s="56" t="n">
        <f aca="false">S468</f>
        <v>17921900</v>
      </c>
    </row>
    <row r="468" s="4" customFormat="true" ht="37.5" hidden="false" customHeight="true" outlineLevel="0" collapsed="false">
      <c r="A468" s="211"/>
      <c r="B468" s="212"/>
      <c r="C468" s="213"/>
      <c r="D468" s="106"/>
      <c r="E468" s="107"/>
      <c r="F468" s="71" t="s">
        <v>83</v>
      </c>
      <c r="G468" s="71"/>
      <c r="H468" s="53"/>
      <c r="I468" s="53"/>
      <c r="J468" s="53"/>
      <c r="K468" s="53"/>
      <c r="L468" s="53"/>
      <c r="M468" s="53"/>
      <c r="N468" s="53"/>
      <c r="O468" s="52" t="s">
        <v>382</v>
      </c>
      <c r="P468" s="52" t="s">
        <v>386</v>
      </c>
      <c r="Q468" s="52" t="s">
        <v>18</v>
      </c>
      <c r="R468" s="56" t="n">
        <f aca="false">R469</f>
        <v>17921900</v>
      </c>
      <c r="S468" s="56" t="n">
        <f aca="false">S469</f>
        <v>17921900</v>
      </c>
    </row>
    <row r="469" s="4" customFormat="true" ht="54.75" hidden="false" customHeight="true" outlineLevel="0" collapsed="false">
      <c r="A469" s="211"/>
      <c r="B469" s="212"/>
      <c r="C469" s="213"/>
      <c r="D469" s="106"/>
      <c r="E469" s="107"/>
      <c r="F469" s="93" t="s">
        <v>90</v>
      </c>
      <c r="G469" s="93"/>
      <c r="H469" s="53"/>
      <c r="I469" s="53"/>
      <c r="J469" s="53"/>
      <c r="K469" s="53"/>
      <c r="L469" s="53"/>
      <c r="M469" s="53"/>
      <c r="N469" s="53"/>
      <c r="O469" s="52" t="s">
        <v>382</v>
      </c>
      <c r="P469" s="52" t="s">
        <v>387</v>
      </c>
      <c r="Q469" s="52" t="s">
        <v>18</v>
      </c>
      <c r="R469" s="56" t="n">
        <f aca="false">R470+R472+R474</f>
        <v>17921900</v>
      </c>
      <c r="S469" s="56" t="n">
        <f aca="false">S470+S472+S474</f>
        <v>17921900</v>
      </c>
    </row>
    <row r="470" s="4" customFormat="true" ht="101.25" hidden="false" customHeight="true" outlineLevel="0" collapsed="false">
      <c r="A470" s="211"/>
      <c r="B470" s="212"/>
      <c r="C470" s="213"/>
      <c r="D470" s="106"/>
      <c r="E470" s="107"/>
      <c r="F470" s="46" t="s">
        <v>26</v>
      </c>
      <c r="G470" s="46"/>
      <c r="H470" s="53"/>
      <c r="I470" s="53"/>
      <c r="J470" s="53"/>
      <c r="K470" s="53"/>
      <c r="L470" s="53"/>
      <c r="M470" s="53"/>
      <c r="N470" s="53"/>
      <c r="O470" s="52" t="s">
        <v>382</v>
      </c>
      <c r="P470" s="52" t="s">
        <v>387</v>
      </c>
      <c r="Q470" s="52" t="s">
        <v>27</v>
      </c>
      <c r="R470" s="56" t="n">
        <f aca="false">R471</f>
        <v>16121960</v>
      </c>
      <c r="S470" s="56" t="n">
        <f aca="false">S471</f>
        <v>16121960</v>
      </c>
    </row>
    <row r="471" s="4" customFormat="true" ht="38.25" hidden="false" customHeight="true" outlineLevel="0" collapsed="false">
      <c r="A471" s="211"/>
      <c r="B471" s="212"/>
      <c r="C471" s="213"/>
      <c r="D471" s="106"/>
      <c r="E471" s="107"/>
      <c r="F471" s="93" t="s">
        <v>86</v>
      </c>
      <c r="G471" s="93"/>
      <c r="H471" s="53"/>
      <c r="I471" s="53"/>
      <c r="J471" s="53"/>
      <c r="K471" s="53"/>
      <c r="L471" s="53"/>
      <c r="M471" s="53"/>
      <c r="N471" s="53"/>
      <c r="O471" s="52" t="s">
        <v>382</v>
      </c>
      <c r="P471" s="52" t="s">
        <v>387</v>
      </c>
      <c r="Q471" s="52" t="s">
        <v>87</v>
      </c>
      <c r="R471" s="56" t="n">
        <v>16121960</v>
      </c>
      <c r="S471" s="56" t="n">
        <v>16121960</v>
      </c>
    </row>
    <row r="472" s="4" customFormat="true" ht="54" hidden="false" customHeight="true" outlineLevel="0" collapsed="false">
      <c r="A472" s="211"/>
      <c r="B472" s="212"/>
      <c r="C472" s="213"/>
      <c r="D472" s="106"/>
      <c r="E472" s="107"/>
      <c r="F472" s="46" t="s">
        <v>39</v>
      </c>
      <c r="G472" s="46"/>
      <c r="H472" s="53"/>
      <c r="I472" s="53"/>
      <c r="J472" s="53"/>
      <c r="K472" s="53"/>
      <c r="L472" s="53"/>
      <c r="M472" s="53"/>
      <c r="N472" s="53"/>
      <c r="O472" s="52" t="s">
        <v>382</v>
      </c>
      <c r="P472" s="52" t="s">
        <v>387</v>
      </c>
      <c r="Q472" s="52" t="s">
        <v>40</v>
      </c>
      <c r="R472" s="56" t="n">
        <f aca="false">R473</f>
        <v>1723140</v>
      </c>
      <c r="S472" s="56" t="n">
        <f aca="false">S473</f>
        <v>1723140</v>
      </c>
    </row>
    <row r="473" s="4" customFormat="true" ht="60.75" hidden="false" customHeight="true" outlineLevel="0" collapsed="false">
      <c r="A473" s="211"/>
      <c r="B473" s="212"/>
      <c r="C473" s="213"/>
      <c r="D473" s="106"/>
      <c r="E473" s="107"/>
      <c r="F473" s="46" t="s">
        <v>41</v>
      </c>
      <c r="G473" s="46"/>
      <c r="H473" s="53"/>
      <c r="I473" s="53"/>
      <c r="J473" s="53"/>
      <c r="K473" s="53"/>
      <c r="L473" s="53"/>
      <c r="M473" s="53"/>
      <c r="N473" s="53"/>
      <c r="O473" s="52" t="s">
        <v>382</v>
      </c>
      <c r="P473" s="52" t="s">
        <v>387</v>
      </c>
      <c r="Q473" s="52" t="s">
        <v>42</v>
      </c>
      <c r="R473" s="56" t="n">
        <v>1723140</v>
      </c>
      <c r="S473" s="56" t="n">
        <v>1723140</v>
      </c>
    </row>
    <row r="474" s="4" customFormat="true" ht="29.25" hidden="false" customHeight="true" outlineLevel="0" collapsed="false">
      <c r="A474" s="226"/>
      <c r="B474" s="227"/>
      <c r="C474" s="228"/>
      <c r="D474" s="106"/>
      <c r="E474" s="107"/>
      <c r="F474" s="46" t="s">
        <v>43</v>
      </c>
      <c r="G474" s="46"/>
      <c r="H474" s="53"/>
      <c r="I474" s="53"/>
      <c r="J474" s="53"/>
      <c r="K474" s="53"/>
      <c r="L474" s="53"/>
      <c r="M474" s="53"/>
      <c r="N474" s="53"/>
      <c r="O474" s="52" t="s">
        <v>382</v>
      </c>
      <c r="P474" s="52" t="s">
        <v>387</v>
      </c>
      <c r="Q474" s="52" t="s">
        <v>44</v>
      </c>
      <c r="R474" s="56" t="n">
        <f aca="false">R475</f>
        <v>76800</v>
      </c>
      <c r="S474" s="56" t="n">
        <f aca="false">S475</f>
        <v>76800</v>
      </c>
    </row>
    <row r="475" s="138" customFormat="true" ht="26.25" hidden="false" customHeight="true" outlineLevel="0" collapsed="false">
      <c r="A475" s="229" t="s">
        <v>388</v>
      </c>
      <c r="B475" s="230" t="s">
        <v>389</v>
      </c>
      <c r="C475" s="231"/>
      <c r="D475" s="136"/>
      <c r="E475" s="137"/>
      <c r="F475" s="46" t="s">
        <v>45</v>
      </c>
      <c r="G475" s="46"/>
      <c r="H475" s="53"/>
      <c r="I475" s="29" t="e">
        <f aca="false">I374+#REF!+#REF!+#REF!+I427+I458</f>
        <v>#REF!</v>
      </c>
      <c r="J475" s="29" t="e">
        <f aca="false">J374+#REF!+#REF!+#REF!+J427+J458</f>
        <v>#REF!</v>
      </c>
      <c r="K475" s="29" t="e">
        <f aca="false">K374+#REF!+#REF!+#REF!+K427+K458</f>
        <v>#REF!</v>
      </c>
      <c r="L475" s="29" t="e">
        <f aca="false">L374+#REF!+#REF!+#REF!+L427+L458</f>
        <v>#REF!</v>
      </c>
      <c r="M475" s="29" t="e">
        <f aca="false">M374+#REF!+#REF!+#REF!+M427+M458</f>
        <v>#REF!</v>
      </c>
      <c r="N475" s="29" t="e">
        <f aca="false">N374+#REF!+#REF!+#REF!+N427+N458</f>
        <v>#REF!</v>
      </c>
      <c r="O475" s="52" t="s">
        <v>382</v>
      </c>
      <c r="P475" s="52" t="s">
        <v>387</v>
      </c>
      <c r="Q475" s="52" t="s">
        <v>46</v>
      </c>
      <c r="R475" s="56" t="n">
        <v>76800</v>
      </c>
      <c r="S475" s="56" t="n">
        <v>76800</v>
      </c>
    </row>
    <row r="476" s="138" customFormat="true" ht="21.75" hidden="false" customHeight="true" outlineLevel="0" collapsed="false">
      <c r="A476" s="232" t="s">
        <v>390</v>
      </c>
      <c r="B476" s="233" t="s">
        <v>391</v>
      </c>
      <c r="C476" s="233"/>
      <c r="D476" s="136" t="s">
        <v>392</v>
      </c>
      <c r="E476" s="137"/>
      <c r="F476" s="28" t="s">
        <v>389</v>
      </c>
      <c r="G476" s="28"/>
      <c r="H476" s="29" t="e">
        <f aca="false">H375+#REF!+#REF!+#REF!+H434+H465</f>
        <v>#REF!</v>
      </c>
      <c r="I476" s="29"/>
      <c r="J476" s="29"/>
      <c r="K476" s="29"/>
      <c r="L476" s="29"/>
      <c r="M476" s="53"/>
      <c r="N476" s="53" t="n">
        <f aca="false">M476-H477</f>
        <v>0</v>
      </c>
      <c r="O476" s="30" t="s">
        <v>134</v>
      </c>
      <c r="P476" s="52"/>
      <c r="Q476" s="52"/>
      <c r="R476" s="141" t="n">
        <f aca="false">R350+R375+R434+R465+R405+R421</f>
        <v>451928506</v>
      </c>
      <c r="S476" s="141" t="n">
        <f aca="false">S350+S375+S434+S465+S405+S421</f>
        <v>451928506</v>
      </c>
    </row>
    <row r="477" s="4" customFormat="true" ht="17.25" hidden="false" customHeight="true" outlineLevel="0" collapsed="false">
      <c r="A477" s="208" t="s">
        <v>393</v>
      </c>
      <c r="B477" s="209" t="s">
        <v>394</v>
      </c>
      <c r="C477" s="210"/>
      <c r="D477" s="106" t="s">
        <v>395</v>
      </c>
      <c r="E477" s="107"/>
      <c r="F477" s="28" t="s">
        <v>396</v>
      </c>
      <c r="G477" s="28"/>
      <c r="H477" s="29"/>
      <c r="I477" s="29" t="e">
        <f aca="false">I478+#REF!+#REF!</f>
        <v>#REF!</v>
      </c>
      <c r="J477" s="29" t="e">
        <f aca="false">J478+#REF!+#REF!</f>
        <v>#REF!</v>
      </c>
      <c r="K477" s="29" t="e">
        <f aca="false">K478+#REF!+#REF!</f>
        <v>#REF!</v>
      </c>
      <c r="L477" s="29" t="e">
        <f aca="false">L478+#REF!+#REF!</f>
        <v>#REF!</v>
      </c>
      <c r="M477" s="29" t="e">
        <f aca="false">M478+#REF!+#REF!</f>
        <v>#REF!</v>
      </c>
      <c r="N477" s="29" t="e">
        <f aca="false">N478+#REF!+#REF!</f>
        <v>#REF!</v>
      </c>
      <c r="O477" s="30" t="s">
        <v>392</v>
      </c>
      <c r="P477" s="30"/>
      <c r="Q477" s="30"/>
      <c r="R477" s="56"/>
      <c r="S477" s="56"/>
    </row>
    <row r="478" s="4" customFormat="true" ht="29.25" hidden="false" customHeight="true" outlineLevel="0" collapsed="false">
      <c r="A478" s="211" t="n">
        <v>1501</v>
      </c>
      <c r="B478" s="212"/>
      <c r="C478" s="213" t="s">
        <v>303</v>
      </c>
      <c r="D478" s="106"/>
      <c r="E478" s="107"/>
      <c r="F478" s="28" t="s">
        <v>397</v>
      </c>
      <c r="G478" s="28"/>
      <c r="H478" s="29" t="e">
        <f aca="false">H479+#REF!+#REF!</f>
        <v>#REF!</v>
      </c>
      <c r="I478" s="53"/>
      <c r="J478" s="53"/>
      <c r="K478" s="53" t="n">
        <v>3473</v>
      </c>
      <c r="L478" s="53"/>
      <c r="M478" s="53" t="n">
        <f aca="false">H479+I478+J478+K478+L478</f>
        <v>139983</v>
      </c>
      <c r="N478" s="53" t="n">
        <f aca="false">M478-H479</f>
        <v>3473</v>
      </c>
      <c r="O478" s="30" t="s">
        <v>395</v>
      </c>
      <c r="P478" s="30" t="s">
        <v>17</v>
      </c>
      <c r="Q478" s="30" t="s">
        <v>18</v>
      </c>
      <c r="R478" s="29" t="n">
        <f aca="false">R479</f>
        <v>35395880</v>
      </c>
      <c r="S478" s="29" t="n">
        <f aca="false">S479</f>
        <v>35395880</v>
      </c>
    </row>
    <row r="479" s="4" customFormat="true" ht="30.75" hidden="false" customHeight="true" outlineLevel="0" collapsed="false">
      <c r="A479" s="211"/>
      <c r="B479" s="212"/>
      <c r="C479" s="213"/>
      <c r="D479" s="106"/>
      <c r="E479" s="107"/>
      <c r="F479" s="46" t="s">
        <v>398</v>
      </c>
      <c r="G479" s="46"/>
      <c r="H479" s="53" t="n">
        <f aca="false">132722+3788</f>
        <v>136510</v>
      </c>
      <c r="I479" s="53"/>
      <c r="J479" s="53"/>
      <c r="K479" s="53"/>
      <c r="L479" s="53"/>
      <c r="M479" s="53"/>
      <c r="N479" s="53"/>
      <c r="O479" s="52" t="s">
        <v>395</v>
      </c>
      <c r="P479" s="52" t="s">
        <v>334</v>
      </c>
      <c r="Q479" s="52" t="s">
        <v>18</v>
      </c>
      <c r="R479" s="56" t="n">
        <f aca="false">R480</f>
        <v>35395880</v>
      </c>
      <c r="S479" s="56" t="n">
        <f aca="false">S480</f>
        <v>35395880</v>
      </c>
    </row>
    <row r="480" s="4" customFormat="true" ht="32.25" hidden="false" customHeight="true" outlineLevel="0" collapsed="false">
      <c r="A480" s="211"/>
      <c r="B480" s="212"/>
      <c r="C480" s="213"/>
      <c r="D480" s="106"/>
      <c r="E480" s="107"/>
      <c r="F480" s="46" t="s">
        <v>399</v>
      </c>
      <c r="G480" s="46"/>
      <c r="H480" s="53"/>
      <c r="I480" s="52"/>
      <c r="J480" s="52"/>
      <c r="K480" s="52"/>
      <c r="L480" s="56"/>
      <c r="M480" s="53"/>
      <c r="N480" s="53"/>
      <c r="O480" s="52" t="s">
        <v>395</v>
      </c>
      <c r="P480" s="52" t="s">
        <v>336</v>
      </c>
      <c r="Q480" s="52" t="s">
        <v>18</v>
      </c>
      <c r="R480" s="56" t="n">
        <f aca="false">R481</f>
        <v>35395880</v>
      </c>
      <c r="S480" s="56" t="n">
        <f aca="false">S481</f>
        <v>35395880</v>
      </c>
    </row>
    <row r="481" s="4" customFormat="true" ht="42" hidden="false" customHeight="true" outlineLevel="0" collapsed="false">
      <c r="A481" s="211"/>
      <c r="B481" s="212"/>
      <c r="C481" s="213"/>
      <c r="D481" s="106"/>
      <c r="E481" s="107"/>
      <c r="F481" s="71" t="s">
        <v>364</v>
      </c>
      <c r="G481" s="71"/>
      <c r="H481" s="234"/>
      <c r="I481" s="52" t="s">
        <v>395</v>
      </c>
      <c r="J481" s="52" t="s">
        <v>400</v>
      </c>
      <c r="K481" s="52" t="s">
        <v>18</v>
      </c>
      <c r="L481" s="56" t="n">
        <f aca="false">L482</f>
        <v>0</v>
      </c>
      <c r="M481" s="53"/>
      <c r="N481" s="53"/>
      <c r="O481" s="52" t="s">
        <v>395</v>
      </c>
      <c r="P481" s="52" t="s">
        <v>337</v>
      </c>
      <c r="Q481" s="52" t="s">
        <v>18</v>
      </c>
      <c r="R481" s="56" t="n">
        <f aca="false">R482+R488+R491+R494+R485</f>
        <v>35395880</v>
      </c>
      <c r="S481" s="56" t="n">
        <f aca="false">S482+S488+S491+S494+S485</f>
        <v>35395880</v>
      </c>
    </row>
    <row r="482" s="4" customFormat="true" ht="54" hidden="false" customHeight="true" outlineLevel="0" collapsed="false">
      <c r="A482" s="211"/>
      <c r="B482" s="212"/>
      <c r="C482" s="213"/>
      <c r="D482" s="106"/>
      <c r="E482" s="107"/>
      <c r="F482" s="46" t="s">
        <v>85</v>
      </c>
      <c r="G482" s="46"/>
      <c r="H482" s="234" t="s">
        <v>401</v>
      </c>
      <c r="I482" s="52" t="s">
        <v>395</v>
      </c>
      <c r="J482" s="52" t="s">
        <v>400</v>
      </c>
      <c r="K482" s="52" t="s">
        <v>197</v>
      </c>
      <c r="L482" s="56" t="n">
        <f aca="false">L484</f>
        <v>0</v>
      </c>
      <c r="M482" s="53"/>
      <c r="N482" s="53"/>
      <c r="O482" s="52" t="s">
        <v>395</v>
      </c>
      <c r="P482" s="52" t="s">
        <v>338</v>
      </c>
      <c r="Q482" s="52" t="s">
        <v>18</v>
      </c>
      <c r="R482" s="56" t="n">
        <f aca="false">R483</f>
        <v>23189910</v>
      </c>
      <c r="S482" s="56" t="n">
        <f aca="false">S483</f>
        <v>23189910</v>
      </c>
    </row>
    <row r="483" s="4" customFormat="true" ht="55.5" hidden="false" customHeight="true" outlineLevel="0" collapsed="false">
      <c r="A483" s="211"/>
      <c r="B483" s="212"/>
      <c r="C483" s="213"/>
      <c r="D483" s="106"/>
      <c r="E483" s="107"/>
      <c r="F483" s="46" t="s">
        <v>196</v>
      </c>
      <c r="G483" s="46"/>
      <c r="H483" s="234" t="s">
        <v>401</v>
      </c>
      <c r="I483" s="52"/>
      <c r="J483" s="52"/>
      <c r="K483" s="52"/>
      <c r="L483" s="56"/>
      <c r="M483" s="53"/>
      <c r="N483" s="53"/>
      <c r="O483" s="52" t="s">
        <v>395</v>
      </c>
      <c r="P483" s="52" t="s">
        <v>338</v>
      </c>
      <c r="Q483" s="52" t="s">
        <v>197</v>
      </c>
      <c r="R483" s="56" t="n">
        <f aca="false">R484</f>
        <v>23189910</v>
      </c>
      <c r="S483" s="56" t="n">
        <f aca="false">S484</f>
        <v>23189910</v>
      </c>
    </row>
    <row r="484" s="4" customFormat="true" ht="26.25" hidden="false" customHeight="true" outlineLevel="0" collapsed="false">
      <c r="A484" s="211"/>
      <c r="B484" s="212"/>
      <c r="C484" s="213"/>
      <c r="D484" s="106"/>
      <c r="E484" s="107"/>
      <c r="F484" s="46" t="s">
        <v>198</v>
      </c>
      <c r="G484" s="46"/>
      <c r="H484" s="234"/>
      <c r="I484" s="52"/>
      <c r="J484" s="52"/>
      <c r="K484" s="52"/>
      <c r="L484" s="56"/>
      <c r="M484" s="53"/>
      <c r="N484" s="53"/>
      <c r="O484" s="52" t="s">
        <v>395</v>
      </c>
      <c r="P484" s="52" t="s">
        <v>338</v>
      </c>
      <c r="Q484" s="52" t="s">
        <v>199</v>
      </c>
      <c r="R484" s="56" t="n">
        <v>23189910</v>
      </c>
      <c r="S484" s="56" t="n">
        <v>23189910</v>
      </c>
    </row>
    <row r="485" s="4" customFormat="true" ht="54" hidden="false" customHeight="true" outlineLevel="0" collapsed="false">
      <c r="A485" s="211"/>
      <c r="B485" s="212"/>
      <c r="C485" s="213"/>
      <c r="D485" s="106"/>
      <c r="E485" s="107"/>
      <c r="F485" s="76" t="s">
        <v>402</v>
      </c>
      <c r="G485" s="76"/>
      <c r="H485" s="234"/>
      <c r="I485" s="52"/>
      <c r="J485" s="52"/>
      <c r="K485" s="52"/>
      <c r="L485" s="56"/>
      <c r="M485" s="53"/>
      <c r="N485" s="53"/>
      <c r="O485" s="52" t="s">
        <v>395</v>
      </c>
      <c r="P485" s="52" t="s">
        <v>403</v>
      </c>
      <c r="Q485" s="52" t="s">
        <v>18</v>
      </c>
      <c r="R485" s="56" t="n">
        <f aca="false">R486</f>
        <v>1111000</v>
      </c>
      <c r="S485" s="56" t="n">
        <f aca="false">S486</f>
        <v>1111000</v>
      </c>
    </row>
    <row r="486" s="4" customFormat="true" ht="51" hidden="false" customHeight="true" outlineLevel="0" collapsed="false">
      <c r="A486" s="211"/>
      <c r="B486" s="212"/>
      <c r="C486" s="213"/>
      <c r="D486" s="106"/>
      <c r="E486" s="107"/>
      <c r="F486" s="46" t="s">
        <v>196</v>
      </c>
      <c r="G486" s="46"/>
      <c r="H486" s="234"/>
      <c r="I486" s="52"/>
      <c r="J486" s="52"/>
      <c r="K486" s="52"/>
      <c r="L486" s="56"/>
      <c r="M486" s="53"/>
      <c r="N486" s="53"/>
      <c r="O486" s="52" t="s">
        <v>395</v>
      </c>
      <c r="P486" s="52" t="s">
        <v>403</v>
      </c>
      <c r="Q486" s="52" t="s">
        <v>197</v>
      </c>
      <c r="R486" s="56" t="n">
        <f aca="false">R487</f>
        <v>1111000</v>
      </c>
      <c r="S486" s="56" t="n">
        <f aca="false">S487</f>
        <v>1111000</v>
      </c>
    </row>
    <row r="487" s="4" customFormat="true" ht="26.25" hidden="false" customHeight="true" outlineLevel="0" collapsed="false">
      <c r="A487" s="211"/>
      <c r="B487" s="212"/>
      <c r="C487" s="213"/>
      <c r="D487" s="106"/>
      <c r="E487" s="107"/>
      <c r="F487" s="46" t="s">
        <v>198</v>
      </c>
      <c r="G487" s="46"/>
      <c r="H487" s="234"/>
      <c r="I487" s="52"/>
      <c r="J487" s="52"/>
      <c r="K487" s="52"/>
      <c r="L487" s="56"/>
      <c r="M487" s="53"/>
      <c r="N487" s="53"/>
      <c r="O487" s="52" t="s">
        <v>395</v>
      </c>
      <c r="P487" s="52" t="s">
        <v>403</v>
      </c>
      <c r="Q487" s="52" t="s">
        <v>199</v>
      </c>
      <c r="R487" s="56" t="n">
        <v>1111000</v>
      </c>
      <c r="S487" s="56" t="n">
        <v>1111000</v>
      </c>
    </row>
    <row r="488" s="4" customFormat="true" ht="54.75" hidden="false" customHeight="true" outlineLevel="0" collapsed="false">
      <c r="A488" s="211"/>
      <c r="B488" s="212"/>
      <c r="C488" s="213"/>
      <c r="D488" s="106"/>
      <c r="E488" s="107"/>
      <c r="F488" s="71" t="s">
        <v>404</v>
      </c>
      <c r="G488" s="71"/>
      <c r="H488" s="234"/>
      <c r="I488" s="52"/>
      <c r="J488" s="52"/>
      <c r="K488" s="52"/>
      <c r="L488" s="56"/>
      <c r="M488" s="53"/>
      <c r="N488" s="53"/>
      <c r="O488" s="52" t="s">
        <v>395</v>
      </c>
      <c r="P488" s="52" t="s">
        <v>405</v>
      </c>
      <c r="Q488" s="52" t="s">
        <v>18</v>
      </c>
      <c r="R488" s="56" t="n">
        <f aca="false">R489</f>
        <v>11090270</v>
      </c>
      <c r="S488" s="56" t="n">
        <f aca="false">S489</f>
        <v>11090270</v>
      </c>
    </row>
    <row r="489" s="4" customFormat="true" ht="54.75" hidden="false" customHeight="true" outlineLevel="0" collapsed="false">
      <c r="A489" s="211"/>
      <c r="B489" s="212"/>
      <c r="C489" s="213"/>
      <c r="D489" s="106"/>
      <c r="E489" s="107"/>
      <c r="F489" s="46" t="s">
        <v>196</v>
      </c>
      <c r="G489" s="46"/>
      <c r="H489" s="234"/>
      <c r="I489" s="52"/>
      <c r="J489" s="52"/>
      <c r="K489" s="52"/>
      <c r="L489" s="56"/>
      <c r="M489" s="53"/>
      <c r="N489" s="53"/>
      <c r="O489" s="52" t="s">
        <v>395</v>
      </c>
      <c r="P489" s="52" t="s">
        <v>405</v>
      </c>
      <c r="Q489" s="52" t="s">
        <v>197</v>
      </c>
      <c r="R489" s="56" t="n">
        <f aca="false">R490</f>
        <v>11090270</v>
      </c>
      <c r="S489" s="56" t="n">
        <f aca="false">S490</f>
        <v>11090270</v>
      </c>
    </row>
    <row r="490" s="4" customFormat="true" ht="30.75" hidden="false" customHeight="true" outlineLevel="0" collapsed="false">
      <c r="A490" s="208"/>
      <c r="B490" s="225"/>
      <c r="C490" s="225"/>
      <c r="D490" s="106" t="s">
        <v>406</v>
      </c>
      <c r="E490" s="107"/>
      <c r="F490" s="46" t="s">
        <v>198</v>
      </c>
      <c r="G490" s="46"/>
      <c r="H490" s="234"/>
      <c r="I490" s="29" t="e">
        <f aca="false">#REF!+#REF!+#REF!</f>
        <v>#REF!</v>
      </c>
      <c r="J490" s="29" t="e">
        <f aca="false">#REF!+#REF!+#REF!</f>
        <v>#REF!</v>
      </c>
      <c r="K490" s="29" t="e">
        <f aca="false">#REF!+#REF!+#REF!</f>
        <v>#REF!</v>
      </c>
      <c r="L490" s="29" t="e">
        <f aca="false">#REF!+#REF!+#REF!</f>
        <v>#REF!</v>
      </c>
      <c r="M490" s="29" t="e">
        <f aca="false">#REF!+#REF!+#REF!</f>
        <v>#REF!</v>
      </c>
      <c r="N490" s="29" t="e">
        <f aca="false">#REF!+#REF!+#REF!</f>
        <v>#REF!</v>
      </c>
      <c r="O490" s="52" t="s">
        <v>395</v>
      </c>
      <c r="P490" s="52" t="s">
        <v>405</v>
      </c>
      <c r="Q490" s="52" t="s">
        <v>199</v>
      </c>
      <c r="R490" s="56" t="n">
        <v>11090270</v>
      </c>
      <c r="S490" s="56" t="n">
        <v>11090270</v>
      </c>
    </row>
    <row r="491" s="4" customFormat="true" ht="96" hidden="false" customHeight="true" outlineLevel="0" collapsed="false">
      <c r="A491" s="208"/>
      <c r="B491" s="225"/>
      <c r="C491" s="225"/>
      <c r="D491" s="106"/>
      <c r="E491" s="107"/>
      <c r="F491" s="235" t="s">
        <v>407</v>
      </c>
      <c r="G491" s="235"/>
      <c r="H491" s="42"/>
      <c r="I491" s="52"/>
      <c r="J491" s="52"/>
      <c r="K491" s="52"/>
      <c r="L491" s="56"/>
      <c r="M491" s="53"/>
      <c r="N491" s="53"/>
      <c r="O491" s="52" t="s">
        <v>395</v>
      </c>
      <c r="P491" s="52" t="s">
        <v>408</v>
      </c>
      <c r="Q491" s="84" t="s">
        <v>18</v>
      </c>
      <c r="R491" s="56" t="n">
        <f aca="false">R492</f>
        <v>0</v>
      </c>
      <c r="S491" s="56" t="n">
        <f aca="false">S492</f>
        <v>0</v>
      </c>
    </row>
    <row r="492" s="4" customFormat="true" ht="51" hidden="false" customHeight="true" outlineLevel="0" collapsed="false">
      <c r="A492" s="208"/>
      <c r="B492" s="225"/>
      <c r="C492" s="225"/>
      <c r="D492" s="106"/>
      <c r="E492" s="107"/>
      <c r="F492" s="46" t="s">
        <v>196</v>
      </c>
      <c r="G492" s="46"/>
      <c r="H492" s="42"/>
      <c r="I492" s="52"/>
      <c r="J492" s="52"/>
      <c r="K492" s="52"/>
      <c r="L492" s="56"/>
      <c r="M492" s="53"/>
      <c r="N492" s="53"/>
      <c r="O492" s="52" t="s">
        <v>395</v>
      </c>
      <c r="P492" s="52" t="s">
        <v>408</v>
      </c>
      <c r="Q492" s="84" t="s">
        <v>197</v>
      </c>
      <c r="R492" s="56" t="n">
        <f aca="false">R493</f>
        <v>0</v>
      </c>
      <c r="S492" s="56" t="n">
        <f aca="false">S493</f>
        <v>0</v>
      </c>
    </row>
    <row r="493" s="4" customFormat="true" ht="30.75" hidden="false" customHeight="true" outlineLevel="0" collapsed="false">
      <c r="A493" s="208"/>
      <c r="B493" s="225"/>
      <c r="C493" s="225"/>
      <c r="D493" s="106"/>
      <c r="E493" s="107"/>
      <c r="F493" s="46" t="s">
        <v>198</v>
      </c>
      <c r="G493" s="46"/>
      <c r="H493" s="42"/>
      <c r="I493" s="52"/>
      <c r="J493" s="52"/>
      <c r="K493" s="52"/>
      <c r="L493" s="56"/>
      <c r="M493" s="53"/>
      <c r="N493" s="53"/>
      <c r="O493" s="52" t="s">
        <v>395</v>
      </c>
      <c r="P493" s="52" t="s">
        <v>408</v>
      </c>
      <c r="Q493" s="84" t="s">
        <v>199</v>
      </c>
      <c r="R493" s="56" t="n">
        <v>0</v>
      </c>
      <c r="S493" s="56" t="n">
        <v>0</v>
      </c>
    </row>
    <row r="494" s="4" customFormat="true" ht="30.75" hidden="false" customHeight="true" outlineLevel="0" collapsed="false">
      <c r="A494" s="208"/>
      <c r="B494" s="225"/>
      <c r="C494" s="225"/>
      <c r="D494" s="106"/>
      <c r="E494" s="107"/>
      <c r="F494" s="71" t="s">
        <v>409</v>
      </c>
      <c r="G494" s="71"/>
      <c r="H494" s="173"/>
      <c r="I494" s="52"/>
      <c r="J494" s="52"/>
      <c r="K494" s="52"/>
      <c r="L494" s="56"/>
      <c r="M494" s="53"/>
      <c r="N494" s="53"/>
      <c r="O494" s="52" t="s">
        <v>395</v>
      </c>
      <c r="P494" s="52" t="s">
        <v>410</v>
      </c>
      <c r="Q494" s="84" t="s">
        <v>18</v>
      </c>
      <c r="R494" s="56" t="n">
        <f aca="false">R495</f>
        <v>4700</v>
      </c>
      <c r="S494" s="56" t="n">
        <f aca="false">S495</f>
        <v>4700</v>
      </c>
    </row>
    <row r="495" s="4" customFormat="true" ht="52.5" hidden="false" customHeight="true" outlineLevel="0" collapsed="false">
      <c r="A495" s="208"/>
      <c r="B495" s="225"/>
      <c r="C495" s="225"/>
      <c r="D495" s="106"/>
      <c r="E495" s="107"/>
      <c r="F495" s="46" t="s">
        <v>196</v>
      </c>
      <c r="G495" s="46"/>
      <c r="H495" s="173"/>
      <c r="I495" s="52"/>
      <c r="J495" s="52"/>
      <c r="K495" s="52"/>
      <c r="L495" s="56"/>
      <c r="M495" s="53"/>
      <c r="N495" s="53"/>
      <c r="O495" s="52" t="s">
        <v>395</v>
      </c>
      <c r="P495" s="52" t="s">
        <v>410</v>
      </c>
      <c r="Q495" s="84" t="s">
        <v>197</v>
      </c>
      <c r="R495" s="56" t="n">
        <f aca="false">R496</f>
        <v>4700</v>
      </c>
      <c r="S495" s="56" t="n">
        <f aca="false">S496</f>
        <v>4700</v>
      </c>
    </row>
    <row r="496" s="4" customFormat="true" ht="30.75" hidden="false" customHeight="true" outlineLevel="0" collapsed="false">
      <c r="A496" s="208"/>
      <c r="B496" s="225"/>
      <c r="C496" s="225"/>
      <c r="D496" s="106"/>
      <c r="E496" s="107"/>
      <c r="F496" s="46" t="s">
        <v>198</v>
      </c>
      <c r="G496" s="46"/>
      <c r="H496" s="173"/>
      <c r="I496" s="52"/>
      <c r="J496" s="52"/>
      <c r="K496" s="52"/>
      <c r="L496" s="56"/>
      <c r="M496" s="53"/>
      <c r="N496" s="53"/>
      <c r="O496" s="52" t="s">
        <v>395</v>
      </c>
      <c r="P496" s="52" t="s">
        <v>410</v>
      </c>
      <c r="Q496" s="84" t="s">
        <v>199</v>
      </c>
      <c r="R496" s="56" t="n">
        <v>4700</v>
      </c>
      <c r="S496" s="56" t="n">
        <v>4700</v>
      </c>
    </row>
    <row r="497" s="4" customFormat="true" ht="49.5" hidden="false" customHeight="true" outlineLevel="0" collapsed="false">
      <c r="A497" s="208"/>
      <c r="B497" s="225"/>
      <c r="C497" s="225"/>
      <c r="D497" s="106"/>
      <c r="E497" s="107"/>
      <c r="F497" s="63" t="s">
        <v>411</v>
      </c>
      <c r="G497" s="63"/>
      <c r="H497" s="29" t="e">
        <f aca="false">#REF!+#REF!+#REF!</f>
        <v>#REF!</v>
      </c>
      <c r="I497" s="29"/>
      <c r="J497" s="29"/>
      <c r="K497" s="29"/>
      <c r="L497" s="29"/>
      <c r="M497" s="29"/>
      <c r="N497" s="29"/>
      <c r="O497" s="30" t="s">
        <v>412</v>
      </c>
      <c r="P497" s="30" t="s">
        <v>17</v>
      </c>
      <c r="Q497" s="30" t="s">
        <v>18</v>
      </c>
      <c r="R497" s="31" t="n">
        <f aca="false">R499</f>
        <v>13878990</v>
      </c>
      <c r="S497" s="31" t="n">
        <f aca="false">S499</f>
        <v>13878990</v>
      </c>
    </row>
    <row r="498" s="4" customFormat="true" ht="54.75" hidden="false" customHeight="true" outlineLevel="0" collapsed="false">
      <c r="A498" s="208"/>
      <c r="B498" s="225"/>
      <c r="C498" s="225"/>
      <c r="D498" s="106"/>
      <c r="E498" s="107"/>
      <c r="F498" s="71" t="s">
        <v>398</v>
      </c>
      <c r="G498" s="71"/>
      <c r="H498" s="239"/>
      <c r="I498" s="29"/>
      <c r="J498" s="29"/>
      <c r="K498" s="29"/>
      <c r="L498" s="29"/>
      <c r="M498" s="29"/>
      <c r="N498" s="29"/>
      <c r="O498" s="52" t="s">
        <v>412</v>
      </c>
      <c r="P498" s="52" t="s">
        <v>334</v>
      </c>
      <c r="Q498" s="52" t="s">
        <v>18</v>
      </c>
      <c r="R498" s="56" t="n">
        <f aca="false">R499</f>
        <v>13878990</v>
      </c>
      <c r="S498" s="56" t="n">
        <f aca="false">S499</f>
        <v>13878990</v>
      </c>
    </row>
    <row r="499" s="4" customFormat="true" ht="32.25" hidden="false" customHeight="true" outlineLevel="0" collapsed="false">
      <c r="A499" s="208"/>
      <c r="B499" s="225"/>
      <c r="C499" s="225"/>
      <c r="D499" s="106"/>
      <c r="E499" s="107"/>
      <c r="F499" s="46" t="s">
        <v>399</v>
      </c>
      <c r="G499" s="46"/>
      <c r="H499" s="46"/>
      <c r="I499" s="29"/>
      <c r="J499" s="29"/>
      <c r="K499" s="29"/>
      <c r="L499" s="29"/>
      <c r="M499" s="29"/>
      <c r="N499" s="29"/>
      <c r="O499" s="52" t="s">
        <v>412</v>
      </c>
      <c r="P499" s="52" t="s">
        <v>336</v>
      </c>
      <c r="Q499" s="52" t="s">
        <v>18</v>
      </c>
      <c r="R499" s="56" t="n">
        <f aca="false">R501</f>
        <v>13878990</v>
      </c>
      <c r="S499" s="56" t="n">
        <f aca="false">S501</f>
        <v>13878990</v>
      </c>
    </row>
    <row r="500" s="4" customFormat="true" ht="40.5" hidden="false" customHeight="true" outlineLevel="0" collapsed="false">
      <c r="A500" s="208"/>
      <c r="B500" s="225"/>
      <c r="C500" s="225"/>
      <c r="D500" s="106"/>
      <c r="E500" s="107"/>
      <c r="F500" s="71" t="s">
        <v>83</v>
      </c>
      <c r="G500" s="71"/>
      <c r="H500" s="116"/>
      <c r="I500" s="29"/>
      <c r="J500" s="29"/>
      <c r="K500" s="29"/>
      <c r="L500" s="29"/>
      <c r="M500" s="29"/>
      <c r="N500" s="29"/>
      <c r="O500" s="52" t="s">
        <v>412</v>
      </c>
      <c r="P500" s="52" t="s">
        <v>337</v>
      </c>
      <c r="Q500" s="52" t="s">
        <v>18</v>
      </c>
      <c r="R500" s="56" t="n">
        <f aca="false">R501</f>
        <v>13878990</v>
      </c>
      <c r="S500" s="56" t="n">
        <f aca="false">S501</f>
        <v>13878990</v>
      </c>
    </row>
    <row r="501" s="4" customFormat="true" ht="59.25" hidden="false" customHeight="true" outlineLevel="0" collapsed="false">
      <c r="A501" s="208"/>
      <c r="B501" s="225"/>
      <c r="C501" s="225"/>
      <c r="D501" s="106"/>
      <c r="E501" s="107"/>
      <c r="F501" s="93" t="s">
        <v>90</v>
      </c>
      <c r="G501" s="93"/>
      <c r="H501" s="42"/>
      <c r="I501" s="53"/>
      <c r="J501" s="53"/>
      <c r="K501" s="53"/>
      <c r="L501" s="53"/>
      <c r="M501" s="53"/>
      <c r="N501" s="53"/>
      <c r="O501" s="52" t="s">
        <v>412</v>
      </c>
      <c r="P501" s="52" t="s">
        <v>413</v>
      </c>
      <c r="Q501" s="52" t="s">
        <v>18</v>
      </c>
      <c r="R501" s="56" t="n">
        <f aca="false">R502+R504+R506</f>
        <v>13878990</v>
      </c>
      <c r="S501" s="56" t="n">
        <f aca="false">S502+S504+S506</f>
        <v>13878990</v>
      </c>
    </row>
    <row r="502" s="4" customFormat="true" ht="34.5" hidden="false" customHeight="true" outlineLevel="0" collapsed="false">
      <c r="A502" s="208"/>
      <c r="B502" s="225"/>
      <c r="C502" s="225"/>
      <c r="D502" s="106"/>
      <c r="E502" s="107"/>
      <c r="F502" s="46" t="s">
        <v>26</v>
      </c>
      <c r="G502" s="46"/>
      <c r="H502" s="53"/>
      <c r="I502" s="53"/>
      <c r="J502" s="53"/>
      <c r="K502" s="53" t="n">
        <v>4133</v>
      </c>
      <c r="L502" s="53"/>
      <c r="M502" s="53" t="n">
        <f aca="false">H503+I502+J502+K502+L502</f>
        <v>4133</v>
      </c>
      <c r="N502" s="53" t="n">
        <f aca="false">M502-H503</f>
        <v>4133</v>
      </c>
      <c r="O502" s="52" t="s">
        <v>412</v>
      </c>
      <c r="P502" s="52" t="s">
        <v>413</v>
      </c>
      <c r="Q502" s="52" t="s">
        <v>27</v>
      </c>
      <c r="R502" s="56" t="n">
        <f aca="false">R503</f>
        <v>12960700</v>
      </c>
      <c r="S502" s="56" t="n">
        <f aca="false">S503</f>
        <v>12960700</v>
      </c>
    </row>
    <row r="503" s="4" customFormat="true" ht="36.75" hidden="false" customHeight="true" outlineLevel="0" collapsed="false">
      <c r="A503" s="208"/>
      <c r="B503" s="225"/>
      <c r="C503" s="225"/>
      <c r="D503" s="106"/>
      <c r="E503" s="107"/>
      <c r="F503" s="93" t="s">
        <v>86</v>
      </c>
      <c r="G503" s="93"/>
      <c r="H503" s="53"/>
      <c r="I503" s="53"/>
      <c r="J503" s="53"/>
      <c r="K503" s="53"/>
      <c r="L503" s="53"/>
      <c r="M503" s="53"/>
      <c r="N503" s="53"/>
      <c r="O503" s="52" t="s">
        <v>412</v>
      </c>
      <c r="P503" s="52" t="s">
        <v>413</v>
      </c>
      <c r="Q503" s="52" t="s">
        <v>87</v>
      </c>
      <c r="R503" s="56" t="n">
        <v>12960700</v>
      </c>
      <c r="S503" s="56" t="n">
        <v>12960700</v>
      </c>
    </row>
    <row r="504" s="4" customFormat="true" ht="45.75" hidden="false" customHeight="true" outlineLevel="0" collapsed="false">
      <c r="A504" s="208"/>
      <c r="B504" s="225"/>
      <c r="C504" s="225"/>
      <c r="D504" s="106"/>
      <c r="E504" s="107"/>
      <c r="F504" s="46" t="s">
        <v>39</v>
      </c>
      <c r="G504" s="46"/>
      <c r="H504" s="53"/>
      <c r="I504" s="53"/>
      <c r="J504" s="53"/>
      <c r="K504" s="53"/>
      <c r="L504" s="53"/>
      <c r="M504" s="53"/>
      <c r="N504" s="53"/>
      <c r="O504" s="52" t="s">
        <v>412</v>
      </c>
      <c r="P504" s="52" t="s">
        <v>413</v>
      </c>
      <c r="Q504" s="52" t="s">
        <v>40</v>
      </c>
      <c r="R504" s="56" t="n">
        <f aca="false">R505</f>
        <v>905690</v>
      </c>
      <c r="S504" s="56" t="n">
        <f aca="false">S505</f>
        <v>905690</v>
      </c>
    </row>
    <row r="505" s="4" customFormat="true" ht="58.5" hidden="false" customHeight="true" outlineLevel="0" collapsed="false">
      <c r="A505" s="208"/>
      <c r="B505" s="225"/>
      <c r="C505" s="225"/>
      <c r="D505" s="106"/>
      <c r="E505" s="107"/>
      <c r="F505" s="46" t="s">
        <v>41</v>
      </c>
      <c r="G505" s="46"/>
      <c r="H505" s="53"/>
      <c r="I505" s="53"/>
      <c r="J505" s="53"/>
      <c r="K505" s="53"/>
      <c r="L505" s="53"/>
      <c r="M505" s="53"/>
      <c r="N505" s="53"/>
      <c r="O505" s="52" t="s">
        <v>412</v>
      </c>
      <c r="P505" s="52" t="s">
        <v>413</v>
      </c>
      <c r="Q505" s="52" t="s">
        <v>42</v>
      </c>
      <c r="R505" s="56" t="n">
        <v>905690</v>
      </c>
      <c r="S505" s="56" t="n">
        <v>905690</v>
      </c>
    </row>
    <row r="506" s="4" customFormat="true" ht="33" hidden="false" customHeight="true" outlineLevel="0" collapsed="false">
      <c r="A506" s="208"/>
      <c r="B506" s="225"/>
      <c r="C506" s="225"/>
      <c r="D506" s="106"/>
      <c r="E506" s="107"/>
      <c r="F506" s="46" t="s">
        <v>43</v>
      </c>
      <c r="G506" s="46"/>
      <c r="H506" s="53"/>
      <c r="I506" s="53"/>
      <c r="J506" s="53"/>
      <c r="K506" s="53"/>
      <c r="L506" s="53"/>
      <c r="M506" s="53"/>
      <c r="N506" s="53"/>
      <c r="O506" s="52" t="s">
        <v>412</v>
      </c>
      <c r="P506" s="52" t="s">
        <v>413</v>
      </c>
      <c r="Q506" s="52" t="s">
        <v>44</v>
      </c>
      <c r="R506" s="56" t="n">
        <f aca="false">R507</f>
        <v>12600</v>
      </c>
      <c r="S506" s="56" t="n">
        <f aca="false">S507</f>
        <v>12600</v>
      </c>
    </row>
    <row r="507" s="138" customFormat="true" ht="35.25" hidden="false" customHeight="true" outlineLevel="0" collapsed="false">
      <c r="A507" s="139" t="s">
        <v>414</v>
      </c>
      <c r="B507" s="240" t="s">
        <v>415</v>
      </c>
      <c r="C507" s="240"/>
      <c r="D507" s="136" t="s">
        <v>392</v>
      </c>
      <c r="E507" s="137"/>
      <c r="F507" s="46" t="s">
        <v>45</v>
      </c>
      <c r="G507" s="46"/>
      <c r="H507" s="53"/>
      <c r="I507" s="29" t="e">
        <f aca="false">I477+#REF!+#REF!+I490</f>
        <v>#REF!</v>
      </c>
      <c r="J507" s="29" t="e">
        <f aca="false">J477+#REF!+#REF!+J490</f>
        <v>#REF!</v>
      </c>
      <c r="K507" s="29" t="e">
        <f aca="false">K477+#REF!+#REF!+K490</f>
        <v>#REF!</v>
      </c>
      <c r="L507" s="29" t="e">
        <f aca="false">L477+#REF!+#REF!+L490</f>
        <v>#REF!</v>
      </c>
      <c r="M507" s="29" t="e">
        <f aca="false">M477+#REF!+#REF!+M490</f>
        <v>#REF!</v>
      </c>
      <c r="N507" s="29" t="e">
        <f aca="false">N477+#REF!+#REF!+N490</f>
        <v>#REF!</v>
      </c>
      <c r="O507" s="52" t="s">
        <v>412</v>
      </c>
      <c r="P507" s="52" t="s">
        <v>413</v>
      </c>
      <c r="Q507" s="52" t="s">
        <v>46</v>
      </c>
      <c r="R507" s="56" t="n">
        <v>12600</v>
      </c>
      <c r="S507" s="56" t="n">
        <v>12600</v>
      </c>
    </row>
    <row r="508" s="138" customFormat="true" ht="44.25" hidden="false" customHeight="true" outlineLevel="0" collapsed="false">
      <c r="A508" s="139"/>
      <c r="B508" s="241" t="s">
        <v>416</v>
      </c>
      <c r="C508" s="241"/>
      <c r="D508" s="136"/>
      <c r="E508" s="137"/>
      <c r="F508" s="28" t="s">
        <v>417</v>
      </c>
      <c r="G508" s="28"/>
      <c r="H508" s="29" t="e">
        <f aca="false">H478+#REF!+#REF!+H497</f>
        <v>#REF!</v>
      </c>
      <c r="I508" s="29"/>
      <c r="J508" s="29"/>
      <c r="K508" s="29"/>
      <c r="L508" s="29"/>
      <c r="M508" s="29"/>
      <c r="N508" s="29"/>
      <c r="O508" s="30" t="s">
        <v>392</v>
      </c>
      <c r="P508" s="52"/>
      <c r="Q508" s="52"/>
      <c r="R508" s="141" t="n">
        <f aca="false">R497+R478</f>
        <v>49274870</v>
      </c>
      <c r="S508" s="141" t="n">
        <f aca="false">S497+S478</f>
        <v>49274870</v>
      </c>
    </row>
    <row r="509" s="138" customFormat="true" ht="16.5" hidden="false" customHeight="true" outlineLevel="0" collapsed="false">
      <c r="A509" s="232" t="s">
        <v>418</v>
      </c>
      <c r="B509" s="242" t="s">
        <v>419</v>
      </c>
      <c r="C509" s="243"/>
      <c r="D509" s="136" t="s">
        <v>420</v>
      </c>
      <c r="E509" s="137"/>
      <c r="F509" s="28" t="s">
        <v>419</v>
      </c>
      <c r="G509" s="28"/>
      <c r="H509" s="29"/>
      <c r="I509" s="29"/>
      <c r="J509" s="29"/>
      <c r="K509" s="29"/>
      <c r="L509" s="29"/>
      <c r="M509" s="53"/>
      <c r="N509" s="53" t="n">
        <f aca="false">M509-H510</f>
        <v>0</v>
      </c>
      <c r="O509" s="52"/>
      <c r="P509" s="52"/>
      <c r="Q509" s="52"/>
      <c r="R509" s="141"/>
      <c r="S509" s="141"/>
    </row>
    <row r="510" s="4" customFormat="true" ht="34.5" hidden="false" customHeight="true" outlineLevel="0" collapsed="false">
      <c r="A510" s="244"/>
      <c r="B510" s="245"/>
      <c r="C510" s="246"/>
      <c r="D510" s="106"/>
      <c r="E510" s="107"/>
      <c r="F510" s="28" t="s">
        <v>421</v>
      </c>
      <c r="G510" s="28"/>
      <c r="H510" s="29"/>
      <c r="I510" s="29" t="e">
        <f aca="false">#REF!</f>
        <v>#REF!</v>
      </c>
      <c r="J510" s="29" t="e">
        <f aca="false">#REF!</f>
        <v>#REF!</v>
      </c>
      <c r="K510" s="29" t="e">
        <f aca="false">#REF!</f>
        <v>#REF!</v>
      </c>
      <c r="L510" s="29" t="e">
        <f aca="false">#REF!</f>
        <v>#REF!</v>
      </c>
      <c r="M510" s="29" t="e">
        <f aca="false">#REF!</f>
        <v>#REF!</v>
      </c>
      <c r="N510" s="29" t="e">
        <f aca="false">#REF!</f>
        <v>#REF!</v>
      </c>
      <c r="O510" s="30" t="s">
        <v>422</v>
      </c>
      <c r="P510" s="30" t="s">
        <v>17</v>
      </c>
      <c r="Q510" s="30" t="s">
        <v>18</v>
      </c>
      <c r="R510" s="31" t="n">
        <f aca="false">R511</f>
        <v>2653000</v>
      </c>
      <c r="S510" s="31" t="n">
        <f aca="false">S511</f>
        <v>2653000</v>
      </c>
    </row>
    <row r="511" s="4" customFormat="true" ht="35.25" hidden="false" customHeight="true" outlineLevel="0" collapsed="false">
      <c r="A511" s="244"/>
      <c r="B511" s="245"/>
      <c r="C511" s="246"/>
      <c r="D511" s="106"/>
      <c r="E511" s="107"/>
      <c r="F511" s="46" t="s">
        <v>19</v>
      </c>
      <c r="G511" s="46"/>
      <c r="H511" s="46"/>
      <c r="I511" s="53"/>
      <c r="J511" s="53"/>
      <c r="K511" s="53"/>
      <c r="L511" s="53"/>
      <c r="M511" s="53"/>
      <c r="N511" s="53"/>
      <c r="O511" s="52" t="s">
        <v>422</v>
      </c>
      <c r="P511" s="52" t="s">
        <v>20</v>
      </c>
      <c r="Q511" s="52" t="s">
        <v>18</v>
      </c>
      <c r="R511" s="53" t="n">
        <f aca="false">R512</f>
        <v>2653000</v>
      </c>
      <c r="S511" s="53" t="n">
        <f aca="false">S512</f>
        <v>2653000</v>
      </c>
    </row>
    <row r="512" s="4" customFormat="true" ht="36.75" hidden="false" customHeight="true" outlineLevel="0" collapsed="false">
      <c r="A512" s="244"/>
      <c r="B512" s="245"/>
      <c r="C512" s="246"/>
      <c r="D512" s="106"/>
      <c r="E512" s="107"/>
      <c r="F512" s="41" t="s">
        <v>21</v>
      </c>
      <c r="G512" s="41"/>
      <c r="H512" s="42"/>
      <c r="I512" s="53"/>
      <c r="J512" s="53"/>
      <c r="K512" s="53"/>
      <c r="L512" s="53"/>
      <c r="M512" s="53"/>
      <c r="N512" s="53"/>
      <c r="O512" s="52" t="s">
        <v>422</v>
      </c>
      <c r="P512" s="52" t="s">
        <v>33</v>
      </c>
      <c r="Q512" s="52" t="s">
        <v>18</v>
      </c>
      <c r="R512" s="53" t="n">
        <f aca="false">R514</f>
        <v>2653000</v>
      </c>
      <c r="S512" s="53" t="n">
        <f aca="false">S514</f>
        <v>2653000</v>
      </c>
    </row>
    <row r="513" s="4" customFormat="true" ht="56.25" hidden="false" customHeight="true" outlineLevel="0" collapsed="false">
      <c r="A513" s="244"/>
      <c r="B513" s="245"/>
      <c r="C513" s="246"/>
      <c r="D513" s="106"/>
      <c r="E513" s="107"/>
      <c r="F513" s="46" t="s">
        <v>423</v>
      </c>
      <c r="G513" s="46"/>
      <c r="H513" s="42"/>
      <c r="I513" s="53"/>
      <c r="J513" s="53"/>
      <c r="K513" s="53"/>
      <c r="L513" s="53"/>
      <c r="M513" s="53"/>
      <c r="N513" s="53"/>
      <c r="O513" s="52" t="s">
        <v>422</v>
      </c>
      <c r="P513" s="52" t="s">
        <v>34</v>
      </c>
      <c r="Q513" s="52" t="s">
        <v>18</v>
      </c>
      <c r="R513" s="53" t="n">
        <f aca="false">R515</f>
        <v>2653000</v>
      </c>
      <c r="S513" s="53" t="n">
        <f aca="false">S515</f>
        <v>2653000</v>
      </c>
    </row>
    <row r="514" s="4" customFormat="true" ht="36" hidden="false" customHeight="true" outlineLevel="0" collapsed="false">
      <c r="A514" s="244"/>
      <c r="B514" s="245"/>
      <c r="C514" s="246"/>
      <c r="D514" s="106"/>
      <c r="E514" s="107"/>
      <c r="F514" s="76" t="s">
        <v>424</v>
      </c>
      <c r="G514" s="76"/>
      <c r="H514" s="53"/>
      <c r="I514" s="53"/>
      <c r="J514" s="53"/>
      <c r="K514" s="53"/>
      <c r="L514" s="53"/>
      <c r="M514" s="53"/>
      <c r="N514" s="53"/>
      <c r="O514" s="52" t="s">
        <v>422</v>
      </c>
      <c r="P514" s="52" t="s">
        <v>425</v>
      </c>
      <c r="Q514" s="52" t="s">
        <v>18</v>
      </c>
      <c r="R514" s="53" t="n">
        <f aca="false">R515</f>
        <v>2653000</v>
      </c>
      <c r="S514" s="53" t="n">
        <f aca="false">S515</f>
        <v>2653000</v>
      </c>
    </row>
    <row r="515" s="4" customFormat="true" ht="33.75" hidden="false" customHeight="true" outlineLevel="0" collapsed="false">
      <c r="A515" s="211"/>
      <c r="B515" s="214"/>
      <c r="C515" s="213"/>
      <c r="D515" s="106"/>
      <c r="E515" s="107"/>
      <c r="F515" s="76" t="s">
        <v>426</v>
      </c>
      <c r="G515" s="76"/>
      <c r="H515" s="53"/>
      <c r="I515" s="53"/>
      <c r="J515" s="53"/>
      <c r="K515" s="53"/>
      <c r="L515" s="53"/>
      <c r="M515" s="53"/>
      <c r="N515" s="53"/>
      <c r="O515" s="52" t="s">
        <v>422</v>
      </c>
      <c r="P515" s="52" t="s">
        <v>425</v>
      </c>
      <c r="Q515" s="52" t="s">
        <v>371</v>
      </c>
      <c r="R515" s="53" t="n">
        <f aca="false">R516</f>
        <v>2653000</v>
      </c>
      <c r="S515" s="53" t="n">
        <f aca="false">S516</f>
        <v>2653000</v>
      </c>
    </row>
    <row r="516" s="4" customFormat="true" ht="51.75" hidden="false" customHeight="true" outlineLevel="0" collapsed="false">
      <c r="A516" s="211"/>
      <c r="B516" s="214"/>
      <c r="C516" s="213"/>
      <c r="D516" s="106"/>
      <c r="E516" s="107"/>
      <c r="F516" s="46" t="s">
        <v>372</v>
      </c>
      <c r="G516" s="46"/>
      <c r="H516" s="53"/>
      <c r="I516" s="29"/>
      <c r="J516" s="29"/>
      <c r="K516" s="29"/>
      <c r="L516" s="29"/>
      <c r="M516" s="29"/>
      <c r="N516" s="29"/>
      <c r="O516" s="52" t="s">
        <v>422</v>
      </c>
      <c r="P516" s="52" t="s">
        <v>425</v>
      </c>
      <c r="Q516" s="52" t="s">
        <v>373</v>
      </c>
      <c r="R516" s="56" t="n">
        <v>2653000</v>
      </c>
      <c r="S516" s="56" t="n">
        <v>2653000</v>
      </c>
    </row>
    <row r="517" s="4" customFormat="true" ht="36" hidden="false" customHeight="true" outlineLevel="0" collapsed="false">
      <c r="A517" s="211"/>
      <c r="B517" s="214"/>
      <c r="C517" s="213"/>
      <c r="D517" s="106"/>
      <c r="E517" s="107"/>
      <c r="F517" s="63" t="s">
        <v>427</v>
      </c>
      <c r="G517" s="63"/>
      <c r="H517" s="29"/>
      <c r="I517" s="53"/>
      <c r="J517" s="53"/>
      <c r="K517" s="53"/>
      <c r="L517" s="53"/>
      <c r="M517" s="53"/>
      <c r="N517" s="53"/>
      <c r="O517" s="30" t="s">
        <v>428</v>
      </c>
      <c r="P517" s="30" t="s">
        <v>17</v>
      </c>
      <c r="Q517" s="30" t="s">
        <v>18</v>
      </c>
      <c r="R517" s="31" t="n">
        <f aca="false">R524+R530+R518</f>
        <v>5208977.3</v>
      </c>
      <c r="S517" s="31" t="n">
        <f aca="false">S524+S530+S518</f>
        <v>5286568.96</v>
      </c>
    </row>
    <row r="518" s="4" customFormat="true" ht="57.75" hidden="false" customHeight="true" outlineLevel="0" collapsed="false">
      <c r="A518" s="211"/>
      <c r="B518" s="214"/>
      <c r="C518" s="213"/>
      <c r="D518" s="106"/>
      <c r="E518" s="107"/>
      <c r="F518" s="46" t="s">
        <v>429</v>
      </c>
      <c r="G518" s="46"/>
      <c r="H518" s="89"/>
      <c r="I518" s="53"/>
      <c r="J518" s="53"/>
      <c r="K518" s="53"/>
      <c r="L518" s="53"/>
      <c r="M518" s="53"/>
      <c r="N518" s="53"/>
      <c r="O518" s="52" t="s">
        <v>428</v>
      </c>
      <c r="P518" s="52" t="s">
        <v>285</v>
      </c>
      <c r="Q518" s="84" t="s">
        <v>18</v>
      </c>
      <c r="R518" s="162" t="n">
        <f aca="false">R519</f>
        <v>1590000</v>
      </c>
      <c r="S518" s="162" t="n">
        <f aca="false">S519</f>
        <v>1590000</v>
      </c>
    </row>
    <row r="519" s="4" customFormat="true" ht="54" hidden="false" customHeight="true" outlineLevel="0" collapsed="false">
      <c r="A519" s="211"/>
      <c r="B519" s="214"/>
      <c r="C519" s="213"/>
      <c r="D519" s="106"/>
      <c r="E519" s="107"/>
      <c r="F519" s="46" t="s">
        <v>430</v>
      </c>
      <c r="G519" s="46"/>
      <c r="H519" s="89"/>
      <c r="I519" s="53"/>
      <c r="J519" s="53"/>
      <c r="K519" s="53"/>
      <c r="L519" s="53"/>
      <c r="M519" s="53"/>
      <c r="N519" s="53"/>
      <c r="O519" s="52" t="s">
        <v>428</v>
      </c>
      <c r="P519" s="52" t="s">
        <v>306</v>
      </c>
      <c r="Q519" s="84" t="s">
        <v>18</v>
      </c>
      <c r="R519" s="162" t="n">
        <f aca="false">R520</f>
        <v>1590000</v>
      </c>
      <c r="S519" s="162" t="n">
        <f aca="false">S520</f>
        <v>1590000</v>
      </c>
    </row>
    <row r="520" s="4" customFormat="true" ht="53.25" hidden="false" customHeight="true" outlineLevel="0" collapsed="false">
      <c r="A520" s="211"/>
      <c r="B520" s="214"/>
      <c r="C520" s="213"/>
      <c r="D520" s="106"/>
      <c r="E520" s="107"/>
      <c r="F520" s="46" t="s">
        <v>431</v>
      </c>
      <c r="G520" s="46"/>
      <c r="H520" s="89"/>
      <c r="I520" s="53"/>
      <c r="J520" s="53"/>
      <c r="K520" s="53"/>
      <c r="L520" s="53"/>
      <c r="M520" s="53"/>
      <c r="N520" s="53"/>
      <c r="O520" s="52" t="s">
        <v>428</v>
      </c>
      <c r="P520" s="52" t="s">
        <v>308</v>
      </c>
      <c r="Q520" s="84" t="s">
        <v>18</v>
      </c>
      <c r="R520" s="162" t="n">
        <f aca="false">R521</f>
        <v>1590000</v>
      </c>
      <c r="S520" s="162" t="n">
        <f aca="false">S521</f>
        <v>1590000</v>
      </c>
    </row>
    <row r="521" s="4" customFormat="true" ht="129.75" hidden="false" customHeight="true" outlineLevel="0" collapsed="false">
      <c r="A521" s="211"/>
      <c r="B521" s="214"/>
      <c r="C521" s="213"/>
      <c r="D521" s="106"/>
      <c r="E521" s="107"/>
      <c r="F521" s="71" t="s">
        <v>432</v>
      </c>
      <c r="G521" s="71"/>
      <c r="H521" s="89"/>
      <c r="I521" s="53"/>
      <c r="J521" s="53"/>
      <c r="K521" s="53"/>
      <c r="L521" s="53"/>
      <c r="M521" s="53"/>
      <c r="N521" s="53"/>
      <c r="O521" s="52" t="s">
        <v>428</v>
      </c>
      <c r="P521" s="52" t="s">
        <v>433</v>
      </c>
      <c r="Q521" s="84" t="s">
        <v>18</v>
      </c>
      <c r="R521" s="162" t="n">
        <f aca="false">R522</f>
        <v>1590000</v>
      </c>
      <c r="S521" s="162" t="n">
        <f aca="false">S522</f>
        <v>1590000</v>
      </c>
    </row>
    <row r="522" s="4" customFormat="true" ht="36" hidden="false" customHeight="true" outlineLevel="0" collapsed="false">
      <c r="A522" s="211"/>
      <c r="B522" s="214"/>
      <c r="C522" s="213"/>
      <c r="D522" s="106"/>
      <c r="E522" s="107"/>
      <c r="F522" s="46" t="s">
        <v>426</v>
      </c>
      <c r="G522" s="46"/>
      <c r="H522" s="89"/>
      <c r="I522" s="53"/>
      <c r="J522" s="53"/>
      <c r="K522" s="53"/>
      <c r="L522" s="53"/>
      <c r="M522" s="53"/>
      <c r="N522" s="53"/>
      <c r="O522" s="52" t="s">
        <v>428</v>
      </c>
      <c r="P522" s="52" t="s">
        <v>433</v>
      </c>
      <c r="Q522" s="84" t="s">
        <v>371</v>
      </c>
      <c r="R522" s="162" t="n">
        <f aca="false">R523</f>
        <v>1590000</v>
      </c>
      <c r="S522" s="162" t="n">
        <f aca="false">S523</f>
        <v>1590000</v>
      </c>
    </row>
    <row r="523" s="4" customFormat="true" ht="49.5" hidden="false" customHeight="true" outlineLevel="0" collapsed="false">
      <c r="A523" s="211"/>
      <c r="B523" s="214"/>
      <c r="C523" s="213"/>
      <c r="D523" s="106"/>
      <c r="E523" s="107"/>
      <c r="F523" s="46" t="s">
        <v>372</v>
      </c>
      <c r="G523" s="46"/>
      <c r="H523" s="89"/>
      <c r="I523" s="53"/>
      <c r="J523" s="53"/>
      <c r="K523" s="53"/>
      <c r="L523" s="53"/>
      <c r="M523" s="53"/>
      <c r="N523" s="53"/>
      <c r="O523" s="52" t="s">
        <v>428</v>
      </c>
      <c r="P523" s="52" t="s">
        <v>433</v>
      </c>
      <c r="Q523" s="84" t="s">
        <v>373</v>
      </c>
      <c r="R523" s="162" t="n">
        <v>1590000</v>
      </c>
      <c r="S523" s="162" t="n">
        <v>1590000</v>
      </c>
    </row>
    <row r="524" s="4" customFormat="true" ht="55.5" hidden="false" customHeight="true" outlineLevel="0" collapsed="false">
      <c r="A524" s="211"/>
      <c r="B524" s="214"/>
      <c r="C524" s="213"/>
      <c r="D524" s="106"/>
      <c r="E524" s="107"/>
      <c r="F524" s="46" t="s">
        <v>434</v>
      </c>
      <c r="G524" s="46"/>
      <c r="H524" s="53"/>
      <c r="I524" s="53"/>
      <c r="J524" s="53"/>
      <c r="K524" s="53"/>
      <c r="L524" s="53"/>
      <c r="M524" s="53"/>
      <c r="N524" s="53"/>
      <c r="O524" s="52" t="s">
        <v>428</v>
      </c>
      <c r="P524" s="52" t="s">
        <v>435</v>
      </c>
      <c r="Q524" s="52" t="s">
        <v>18</v>
      </c>
      <c r="R524" s="56" t="n">
        <f aca="false">R525</f>
        <v>3558977.3</v>
      </c>
      <c r="S524" s="56" t="n">
        <f aca="false">S525</f>
        <v>3636568.96</v>
      </c>
    </row>
    <row r="525" s="4" customFormat="true" ht="31.5" hidden="false" customHeight="true" outlineLevel="0" collapsed="false">
      <c r="A525" s="211"/>
      <c r="B525" s="214"/>
      <c r="C525" s="213"/>
      <c r="D525" s="106"/>
      <c r="E525" s="107"/>
      <c r="F525" s="46" t="s">
        <v>104</v>
      </c>
      <c r="G525" s="46"/>
      <c r="H525" s="53"/>
      <c r="I525" s="53"/>
      <c r="J525" s="53"/>
      <c r="K525" s="53"/>
      <c r="L525" s="53"/>
      <c r="M525" s="53"/>
      <c r="N525" s="53"/>
      <c r="O525" s="52" t="s">
        <v>428</v>
      </c>
      <c r="P525" s="52" t="s">
        <v>436</v>
      </c>
      <c r="Q525" s="52" t="s">
        <v>18</v>
      </c>
      <c r="R525" s="56" t="n">
        <f aca="false">R528</f>
        <v>3558977.3</v>
      </c>
      <c r="S525" s="56" t="n">
        <f aca="false">S528</f>
        <v>3636568.96</v>
      </c>
    </row>
    <row r="526" s="4" customFormat="true" ht="47.25" hidden="false" customHeight="true" outlineLevel="0" collapsed="false">
      <c r="A526" s="211"/>
      <c r="B526" s="214"/>
      <c r="C526" s="213"/>
      <c r="D526" s="106"/>
      <c r="E526" s="107"/>
      <c r="F526" s="127" t="s">
        <v>437</v>
      </c>
      <c r="G526" s="127"/>
      <c r="H526" s="53"/>
      <c r="I526" s="53"/>
      <c r="J526" s="53"/>
      <c r="K526" s="53"/>
      <c r="L526" s="53"/>
      <c r="M526" s="53"/>
      <c r="N526" s="53"/>
      <c r="O526" s="52" t="s">
        <v>428</v>
      </c>
      <c r="P526" s="52" t="s">
        <v>438</v>
      </c>
      <c r="Q526" s="52" t="s">
        <v>18</v>
      </c>
      <c r="R526" s="56" t="n">
        <f aca="false">R527</f>
        <v>3558977.3</v>
      </c>
      <c r="S526" s="56" t="n">
        <f aca="false">S527</f>
        <v>3636568.96</v>
      </c>
    </row>
    <row r="527" s="4" customFormat="true" ht="51" hidden="false" customHeight="true" outlineLevel="0" collapsed="false">
      <c r="A527" s="211"/>
      <c r="B527" s="214"/>
      <c r="C527" s="213"/>
      <c r="D527" s="106"/>
      <c r="E527" s="107"/>
      <c r="F527" s="22" t="s">
        <v>439</v>
      </c>
      <c r="G527" s="22"/>
      <c r="H527" s="53"/>
      <c r="I527" s="53"/>
      <c r="J527" s="53"/>
      <c r="K527" s="53"/>
      <c r="L527" s="53"/>
      <c r="M527" s="53"/>
      <c r="N527" s="53"/>
      <c r="O527" s="52" t="s">
        <v>428</v>
      </c>
      <c r="P527" s="52" t="s">
        <v>440</v>
      </c>
      <c r="Q527" s="52" t="s">
        <v>18</v>
      </c>
      <c r="R527" s="56" t="n">
        <f aca="false">R528</f>
        <v>3558977.3</v>
      </c>
      <c r="S527" s="56" t="n">
        <f aca="false">S528</f>
        <v>3636568.96</v>
      </c>
    </row>
    <row r="528" s="4" customFormat="true" ht="38.25" hidden="false" customHeight="true" outlineLevel="0" collapsed="false">
      <c r="A528" s="211"/>
      <c r="B528" s="214"/>
      <c r="C528" s="213"/>
      <c r="D528" s="106"/>
      <c r="E528" s="107"/>
      <c r="F528" s="76" t="s">
        <v>426</v>
      </c>
      <c r="G528" s="76"/>
      <c r="H528" s="53"/>
      <c r="I528" s="53"/>
      <c r="J528" s="53"/>
      <c r="K528" s="53"/>
      <c r="L528" s="53"/>
      <c r="M528" s="53"/>
      <c r="N528" s="53"/>
      <c r="O528" s="52" t="s">
        <v>428</v>
      </c>
      <c r="P528" s="52" t="s">
        <v>440</v>
      </c>
      <c r="Q528" s="52" t="s">
        <v>371</v>
      </c>
      <c r="R528" s="56" t="n">
        <f aca="false">R529</f>
        <v>3558977.3</v>
      </c>
      <c r="S528" s="56" t="n">
        <f aca="false">S529</f>
        <v>3636568.96</v>
      </c>
    </row>
    <row r="529" s="4" customFormat="true" ht="51.75" hidden="false" customHeight="true" outlineLevel="0" collapsed="false">
      <c r="A529" s="211"/>
      <c r="B529" s="214"/>
      <c r="C529" s="213"/>
      <c r="D529" s="106"/>
      <c r="E529" s="107"/>
      <c r="F529" s="46" t="s">
        <v>372</v>
      </c>
      <c r="G529" s="46"/>
      <c r="H529" s="53"/>
      <c r="I529" s="53"/>
      <c r="J529" s="53"/>
      <c r="K529" s="53"/>
      <c r="L529" s="53"/>
      <c r="M529" s="53"/>
      <c r="N529" s="53"/>
      <c r="O529" s="52" t="s">
        <v>428</v>
      </c>
      <c r="P529" s="52" t="s">
        <v>440</v>
      </c>
      <c r="Q529" s="52" t="s">
        <v>373</v>
      </c>
      <c r="R529" s="56" t="n">
        <f aca="false">788000+2770977.3</f>
        <v>3558977.3</v>
      </c>
      <c r="S529" s="56" t="n">
        <f aca="false">788000+2848568.96</f>
        <v>3636568.96</v>
      </c>
    </row>
    <row r="530" s="4" customFormat="true" ht="39" hidden="false" customHeight="true" outlineLevel="0" collapsed="false">
      <c r="A530" s="211"/>
      <c r="B530" s="214"/>
      <c r="C530" s="213"/>
      <c r="D530" s="106"/>
      <c r="E530" s="107"/>
      <c r="F530" s="46" t="s">
        <v>19</v>
      </c>
      <c r="G530" s="46"/>
      <c r="H530" s="46"/>
      <c r="I530" s="53"/>
      <c r="J530" s="53"/>
      <c r="K530" s="53"/>
      <c r="L530" s="53"/>
      <c r="M530" s="53"/>
      <c r="N530" s="53"/>
      <c r="O530" s="52" t="s">
        <v>428</v>
      </c>
      <c r="P530" s="52" t="s">
        <v>20</v>
      </c>
      <c r="Q530" s="52" t="s">
        <v>18</v>
      </c>
      <c r="R530" s="162" t="n">
        <f aca="false">R531</f>
        <v>60000</v>
      </c>
      <c r="S530" s="162" t="n">
        <f aca="false">S531</f>
        <v>60000</v>
      </c>
    </row>
    <row r="531" s="4" customFormat="true" ht="40.5" hidden="false" customHeight="true" outlineLevel="0" collapsed="false">
      <c r="A531" s="211"/>
      <c r="B531" s="214"/>
      <c r="C531" s="213"/>
      <c r="D531" s="106"/>
      <c r="E531" s="107"/>
      <c r="F531" s="46" t="s">
        <v>21</v>
      </c>
      <c r="G531" s="46"/>
      <c r="H531" s="42"/>
      <c r="I531" s="53"/>
      <c r="J531" s="53"/>
      <c r="K531" s="53"/>
      <c r="L531" s="53"/>
      <c r="M531" s="53"/>
      <c r="N531" s="53"/>
      <c r="O531" s="52" t="s">
        <v>428</v>
      </c>
      <c r="P531" s="52" t="s">
        <v>33</v>
      </c>
      <c r="Q531" s="52" t="s">
        <v>18</v>
      </c>
      <c r="R531" s="162" t="n">
        <f aca="false">R532</f>
        <v>60000</v>
      </c>
      <c r="S531" s="162" t="n">
        <f aca="false">S532</f>
        <v>60000</v>
      </c>
    </row>
    <row r="532" s="4" customFormat="true" ht="56.25" hidden="false" customHeight="true" outlineLevel="0" collapsed="false">
      <c r="A532" s="211"/>
      <c r="B532" s="214"/>
      <c r="C532" s="213"/>
      <c r="D532" s="106"/>
      <c r="E532" s="107"/>
      <c r="F532" s="46" t="s">
        <v>441</v>
      </c>
      <c r="G532" s="46"/>
      <c r="H532" s="53"/>
      <c r="I532" s="53"/>
      <c r="J532" s="53"/>
      <c r="K532" s="53"/>
      <c r="L532" s="53"/>
      <c r="M532" s="53"/>
      <c r="N532" s="53"/>
      <c r="O532" s="52" t="s">
        <v>428</v>
      </c>
      <c r="P532" s="52" t="s">
        <v>34</v>
      </c>
      <c r="Q532" s="52" t="s">
        <v>18</v>
      </c>
      <c r="R532" s="162" t="n">
        <f aca="false">R533</f>
        <v>60000</v>
      </c>
      <c r="S532" s="162" t="n">
        <f aca="false">S533</f>
        <v>60000</v>
      </c>
    </row>
    <row r="533" s="4" customFormat="true" ht="48.75" hidden="false" customHeight="true" outlineLevel="0" collapsed="false">
      <c r="A533" s="211"/>
      <c r="B533" s="214"/>
      <c r="C533" s="213"/>
      <c r="D533" s="106"/>
      <c r="E533" s="107"/>
      <c r="F533" s="46" t="s">
        <v>442</v>
      </c>
      <c r="G533" s="46"/>
      <c r="H533" s="53"/>
      <c r="I533" s="53"/>
      <c r="J533" s="53"/>
      <c r="K533" s="53"/>
      <c r="L533" s="53"/>
      <c r="M533" s="53"/>
      <c r="N533" s="53"/>
      <c r="O533" s="52" t="s">
        <v>428</v>
      </c>
      <c r="P533" s="52" t="s">
        <v>443</v>
      </c>
      <c r="Q533" s="52" t="s">
        <v>18</v>
      </c>
      <c r="R533" s="162" t="n">
        <f aca="false">R534</f>
        <v>60000</v>
      </c>
      <c r="S533" s="162" t="n">
        <f aca="false">S534</f>
        <v>60000</v>
      </c>
    </row>
    <row r="534" s="4" customFormat="true" ht="34.5" hidden="false" customHeight="true" outlineLevel="0" collapsed="false">
      <c r="A534" s="211"/>
      <c r="B534" s="214"/>
      <c r="C534" s="213"/>
      <c r="D534" s="106"/>
      <c r="E534" s="107"/>
      <c r="F534" s="46" t="s">
        <v>426</v>
      </c>
      <c r="G534" s="46"/>
      <c r="H534" s="53"/>
      <c r="I534" s="53"/>
      <c r="J534" s="53"/>
      <c r="K534" s="53"/>
      <c r="L534" s="53"/>
      <c r="M534" s="53"/>
      <c r="N534" s="53"/>
      <c r="O534" s="52" t="s">
        <v>428</v>
      </c>
      <c r="P534" s="52" t="s">
        <v>443</v>
      </c>
      <c r="Q534" s="52" t="s">
        <v>371</v>
      </c>
      <c r="R534" s="162" t="n">
        <f aca="false">R535</f>
        <v>60000</v>
      </c>
      <c r="S534" s="162" t="n">
        <f aca="false">S535</f>
        <v>60000</v>
      </c>
    </row>
    <row r="535" s="4" customFormat="true" ht="51" hidden="false" customHeight="true" outlineLevel="0" collapsed="false">
      <c r="A535" s="211"/>
      <c r="B535" s="214"/>
      <c r="C535" s="213"/>
      <c r="D535" s="106"/>
      <c r="E535" s="107"/>
      <c r="F535" s="46" t="s">
        <v>372</v>
      </c>
      <c r="G535" s="46"/>
      <c r="H535" s="53"/>
      <c r="I535" s="29"/>
      <c r="J535" s="29"/>
      <c r="K535" s="29"/>
      <c r="L535" s="29"/>
      <c r="M535" s="29"/>
      <c r="N535" s="29"/>
      <c r="O535" s="52" t="s">
        <v>428</v>
      </c>
      <c r="P535" s="52" t="s">
        <v>443</v>
      </c>
      <c r="Q535" s="52" t="s">
        <v>373</v>
      </c>
      <c r="R535" s="162" t="n">
        <v>60000</v>
      </c>
      <c r="S535" s="162" t="n">
        <v>60000</v>
      </c>
    </row>
    <row r="536" s="4" customFormat="true" ht="31.5" hidden="false" customHeight="true" outlineLevel="0" collapsed="false">
      <c r="A536" s="211"/>
      <c r="B536" s="214"/>
      <c r="C536" s="213"/>
      <c r="D536" s="106"/>
      <c r="E536" s="107"/>
      <c r="F536" s="143" t="s">
        <v>444</v>
      </c>
      <c r="G536" s="143"/>
      <c r="H536" s="29"/>
      <c r="I536" s="29"/>
      <c r="J536" s="29"/>
      <c r="K536" s="29"/>
      <c r="L536" s="29"/>
      <c r="M536" s="29"/>
      <c r="N536" s="29"/>
      <c r="O536" s="30" t="s">
        <v>445</v>
      </c>
      <c r="P536" s="30" t="s">
        <v>17</v>
      </c>
      <c r="Q536" s="30" t="s">
        <v>18</v>
      </c>
      <c r="R536" s="31" t="n">
        <f aca="false">R538+R543</f>
        <v>60474197</v>
      </c>
      <c r="S536" s="31" t="n">
        <f aca="false">S538+S543</f>
        <v>61179054</v>
      </c>
    </row>
    <row r="537" s="4" customFormat="true" ht="46.5" hidden="false" customHeight="true" outlineLevel="0" collapsed="false">
      <c r="A537" s="211"/>
      <c r="B537" s="214"/>
      <c r="C537" s="213"/>
      <c r="D537" s="106"/>
      <c r="E537" s="107"/>
      <c r="F537" s="22" t="s">
        <v>326</v>
      </c>
      <c r="G537" s="22"/>
      <c r="H537" s="29"/>
      <c r="I537" s="53"/>
      <c r="J537" s="53"/>
      <c r="K537" s="53"/>
      <c r="L537" s="53"/>
      <c r="M537" s="53"/>
      <c r="N537" s="53"/>
      <c r="O537" s="52" t="s">
        <v>445</v>
      </c>
      <c r="P537" s="52" t="s">
        <v>285</v>
      </c>
      <c r="Q537" s="52" t="s">
        <v>18</v>
      </c>
      <c r="R537" s="56" t="n">
        <f aca="false">R538</f>
        <v>7027717</v>
      </c>
      <c r="S537" s="56" t="n">
        <f aca="false">S538</f>
        <v>7027717</v>
      </c>
    </row>
    <row r="538" s="4" customFormat="true" ht="47.25" hidden="false" customHeight="true" outlineLevel="0" collapsed="false">
      <c r="A538" s="211"/>
      <c r="B538" s="214"/>
      <c r="C538" s="213"/>
      <c r="D538" s="106"/>
      <c r="E538" s="107"/>
      <c r="F538" s="22" t="s">
        <v>286</v>
      </c>
      <c r="G538" s="22"/>
      <c r="H538" s="53"/>
      <c r="I538" s="53"/>
      <c r="J538" s="53"/>
      <c r="K538" s="53"/>
      <c r="L538" s="53"/>
      <c r="M538" s="53"/>
      <c r="N538" s="53"/>
      <c r="O538" s="52" t="s">
        <v>445</v>
      </c>
      <c r="P538" s="52" t="s">
        <v>287</v>
      </c>
      <c r="Q538" s="52" t="s">
        <v>18</v>
      </c>
      <c r="R538" s="56" t="n">
        <f aca="false">R540</f>
        <v>7027717</v>
      </c>
      <c r="S538" s="56" t="n">
        <f aca="false">S540</f>
        <v>7027717</v>
      </c>
    </row>
    <row r="539" s="4" customFormat="true" ht="51" hidden="false" customHeight="true" outlineLevel="0" collapsed="false">
      <c r="A539" s="211"/>
      <c r="B539" s="214"/>
      <c r="C539" s="213"/>
      <c r="D539" s="106"/>
      <c r="E539" s="107"/>
      <c r="F539" s="22" t="s">
        <v>288</v>
      </c>
      <c r="G539" s="22"/>
      <c r="H539" s="53"/>
      <c r="I539" s="53"/>
      <c r="J539" s="53"/>
      <c r="K539" s="53"/>
      <c r="L539" s="53"/>
      <c r="M539" s="53"/>
      <c r="N539" s="53"/>
      <c r="O539" s="52" t="s">
        <v>445</v>
      </c>
      <c r="P539" s="52" t="s">
        <v>289</v>
      </c>
      <c r="Q539" s="52" t="s">
        <v>18</v>
      </c>
      <c r="R539" s="56" t="n">
        <f aca="false">R540</f>
        <v>7027717</v>
      </c>
      <c r="S539" s="56" t="n">
        <f aca="false">S540</f>
        <v>7027717</v>
      </c>
    </row>
    <row r="540" s="4" customFormat="true" ht="99.75" hidden="false" customHeight="true" outlineLevel="0" collapsed="false">
      <c r="A540" s="211"/>
      <c r="B540" s="214"/>
      <c r="C540" s="213"/>
      <c r="D540" s="106"/>
      <c r="E540" s="107"/>
      <c r="F540" s="46" t="s">
        <v>446</v>
      </c>
      <c r="G540" s="46"/>
      <c r="H540" s="53"/>
      <c r="I540" s="53"/>
      <c r="J540" s="53"/>
      <c r="K540" s="53"/>
      <c r="L540" s="53"/>
      <c r="M540" s="53"/>
      <c r="N540" s="53"/>
      <c r="O540" s="52" t="s">
        <v>445</v>
      </c>
      <c r="P540" s="52" t="s">
        <v>447</v>
      </c>
      <c r="Q540" s="52" t="s">
        <v>18</v>
      </c>
      <c r="R540" s="56" t="n">
        <f aca="false">R541</f>
        <v>7027717</v>
      </c>
      <c r="S540" s="56" t="n">
        <f aca="false">S541</f>
        <v>7027717</v>
      </c>
    </row>
    <row r="541" s="4" customFormat="true" ht="33.75" hidden="false" customHeight="true" outlineLevel="0" collapsed="false">
      <c r="A541" s="211"/>
      <c r="B541" s="214"/>
      <c r="C541" s="213"/>
      <c r="D541" s="106"/>
      <c r="E541" s="107"/>
      <c r="F541" s="46" t="s">
        <v>370</v>
      </c>
      <c r="G541" s="46"/>
      <c r="H541" s="53"/>
      <c r="I541" s="53"/>
      <c r="J541" s="53"/>
      <c r="K541" s="53"/>
      <c r="L541" s="53"/>
      <c r="M541" s="53"/>
      <c r="N541" s="53"/>
      <c r="O541" s="52" t="s">
        <v>445</v>
      </c>
      <c r="P541" s="52" t="s">
        <v>447</v>
      </c>
      <c r="Q541" s="52" t="s">
        <v>371</v>
      </c>
      <c r="R541" s="56" t="n">
        <f aca="false">R542</f>
        <v>7027717</v>
      </c>
      <c r="S541" s="56" t="n">
        <f aca="false">S542</f>
        <v>7027717</v>
      </c>
    </row>
    <row r="542" s="4" customFormat="true" ht="33.75" hidden="false" customHeight="true" outlineLevel="0" collapsed="false">
      <c r="A542" s="211"/>
      <c r="B542" s="214"/>
      <c r="C542" s="213"/>
      <c r="D542" s="106"/>
      <c r="E542" s="107"/>
      <c r="F542" s="46" t="s">
        <v>448</v>
      </c>
      <c r="G542" s="46"/>
      <c r="H542" s="53"/>
      <c r="I542" s="247"/>
      <c r="J542" s="247"/>
      <c r="K542" s="247"/>
      <c r="L542" s="247"/>
      <c r="M542" s="247"/>
      <c r="N542" s="248"/>
      <c r="O542" s="52" t="s">
        <v>445</v>
      </c>
      <c r="P542" s="52" t="s">
        <v>447</v>
      </c>
      <c r="Q542" s="52" t="s">
        <v>449</v>
      </c>
      <c r="R542" s="56" t="n">
        <v>7027717</v>
      </c>
      <c r="S542" s="56" t="n">
        <v>7027717</v>
      </c>
    </row>
    <row r="543" s="4" customFormat="true" ht="33.75" hidden="false" customHeight="true" outlineLevel="0" collapsed="false">
      <c r="A543" s="211"/>
      <c r="B543" s="214"/>
      <c r="C543" s="213"/>
      <c r="D543" s="106"/>
      <c r="E543" s="107"/>
      <c r="F543" s="46" t="s">
        <v>19</v>
      </c>
      <c r="G543" s="46"/>
      <c r="H543" s="46"/>
      <c r="I543" s="53"/>
      <c r="J543" s="53"/>
      <c r="K543" s="53"/>
      <c r="L543" s="53"/>
      <c r="M543" s="53"/>
      <c r="N543" s="182"/>
      <c r="O543" s="52" t="s">
        <v>445</v>
      </c>
      <c r="P543" s="52" t="s">
        <v>20</v>
      </c>
      <c r="Q543" s="84" t="s">
        <v>18</v>
      </c>
      <c r="R543" s="56" t="n">
        <f aca="false">R544</f>
        <v>53446480</v>
      </c>
      <c r="S543" s="56" t="n">
        <f aca="false">S544</f>
        <v>54151337</v>
      </c>
    </row>
    <row r="544" s="4" customFormat="true" ht="33.75" hidden="false" customHeight="true" outlineLevel="0" collapsed="false">
      <c r="A544" s="211"/>
      <c r="B544" s="214"/>
      <c r="C544" s="213"/>
      <c r="D544" s="106"/>
      <c r="E544" s="107"/>
      <c r="F544" s="46" t="s">
        <v>21</v>
      </c>
      <c r="G544" s="46"/>
      <c r="H544" s="42"/>
      <c r="I544" s="53"/>
      <c r="J544" s="53"/>
      <c r="K544" s="53"/>
      <c r="L544" s="53"/>
      <c r="M544" s="53"/>
      <c r="N544" s="182"/>
      <c r="O544" s="86" t="s">
        <v>445</v>
      </c>
      <c r="P544" s="52" t="s">
        <v>33</v>
      </c>
      <c r="Q544" s="84" t="s">
        <v>18</v>
      </c>
      <c r="R544" s="56" t="n">
        <f aca="false">R545</f>
        <v>53446480</v>
      </c>
      <c r="S544" s="56" t="n">
        <f aca="false">S545</f>
        <v>54151337</v>
      </c>
    </row>
    <row r="545" s="4" customFormat="true" ht="33.75" hidden="false" customHeight="true" outlineLevel="0" collapsed="false">
      <c r="A545" s="211"/>
      <c r="B545" s="214"/>
      <c r="C545" s="213"/>
      <c r="D545" s="106"/>
      <c r="E545" s="107"/>
      <c r="F545" s="46" t="s">
        <v>450</v>
      </c>
      <c r="G545" s="46"/>
      <c r="H545" s="53"/>
      <c r="I545" s="53"/>
      <c r="J545" s="53"/>
      <c r="K545" s="53"/>
      <c r="L545" s="53"/>
      <c r="M545" s="53"/>
      <c r="N545" s="182"/>
      <c r="O545" s="52" t="s">
        <v>445</v>
      </c>
      <c r="P545" s="52" t="s">
        <v>110</v>
      </c>
      <c r="Q545" s="84" t="s">
        <v>18</v>
      </c>
      <c r="R545" s="56" t="n">
        <f aca="false">R546+R549+R552</f>
        <v>53446480</v>
      </c>
      <c r="S545" s="56" t="n">
        <f aca="false">S546+S549+S552</f>
        <v>54151337</v>
      </c>
    </row>
    <row r="546" s="4" customFormat="true" ht="92.25" hidden="false" customHeight="true" outlineLevel="0" collapsed="false">
      <c r="A546" s="211"/>
      <c r="B546" s="214"/>
      <c r="C546" s="213"/>
      <c r="D546" s="106"/>
      <c r="E546" s="107"/>
      <c r="F546" s="46" t="s">
        <v>278</v>
      </c>
      <c r="G546" s="46"/>
      <c r="H546" s="53"/>
      <c r="I546" s="53"/>
      <c r="J546" s="53"/>
      <c r="K546" s="53"/>
      <c r="L546" s="53"/>
      <c r="M546" s="53"/>
      <c r="N546" s="182"/>
      <c r="O546" s="52" t="s">
        <v>445</v>
      </c>
      <c r="P546" s="52" t="s">
        <v>279</v>
      </c>
      <c r="Q546" s="84" t="s">
        <v>18</v>
      </c>
      <c r="R546" s="56" t="n">
        <f aca="false">R547</f>
        <v>29724275</v>
      </c>
      <c r="S546" s="56" t="n">
        <f aca="false">S547</f>
        <v>29724275</v>
      </c>
    </row>
    <row r="547" s="4" customFormat="true" ht="57.75" hidden="false" customHeight="true" outlineLevel="0" collapsed="false">
      <c r="A547" s="211"/>
      <c r="B547" s="214"/>
      <c r="C547" s="213"/>
      <c r="D547" s="106"/>
      <c r="E547" s="107"/>
      <c r="F547" s="93" t="s">
        <v>347</v>
      </c>
      <c r="G547" s="93"/>
      <c r="H547" s="53"/>
      <c r="I547" s="53"/>
      <c r="J547" s="53"/>
      <c r="K547" s="53"/>
      <c r="L547" s="53"/>
      <c r="M547" s="53"/>
      <c r="N547" s="182"/>
      <c r="O547" s="52" t="s">
        <v>445</v>
      </c>
      <c r="P547" s="52" t="s">
        <v>279</v>
      </c>
      <c r="Q547" s="84" t="s">
        <v>348</v>
      </c>
      <c r="R547" s="56" t="n">
        <f aca="false">R548</f>
        <v>29724275</v>
      </c>
      <c r="S547" s="56" t="n">
        <f aca="false">S548</f>
        <v>29724275</v>
      </c>
    </row>
    <row r="548" s="4" customFormat="true" ht="33.75" hidden="false" customHeight="true" outlineLevel="0" collapsed="false">
      <c r="A548" s="211"/>
      <c r="B548" s="214"/>
      <c r="C548" s="213"/>
      <c r="D548" s="106"/>
      <c r="E548" s="107"/>
      <c r="F548" s="218" t="s">
        <v>451</v>
      </c>
      <c r="G548" s="218"/>
      <c r="H548" s="53"/>
      <c r="I548" s="53"/>
      <c r="J548" s="53"/>
      <c r="K548" s="53"/>
      <c r="L548" s="53"/>
      <c r="M548" s="53"/>
      <c r="N548" s="182"/>
      <c r="O548" s="52" t="s">
        <v>445</v>
      </c>
      <c r="P548" s="52" t="s">
        <v>279</v>
      </c>
      <c r="Q548" s="84" t="s">
        <v>452</v>
      </c>
      <c r="R548" s="56" t="n">
        <v>29724275</v>
      </c>
      <c r="S548" s="56" t="n">
        <v>29724275</v>
      </c>
    </row>
    <row r="549" s="4" customFormat="true" ht="121.5" hidden="false" customHeight="true" outlineLevel="0" collapsed="false">
      <c r="A549" s="211"/>
      <c r="B549" s="214"/>
      <c r="C549" s="213"/>
      <c r="D549" s="106"/>
      <c r="E549" s="107"/>
      <c r="F549" s="218" t="s">
        <v>453</v>
      </c>
      <c r="G549" s="218"/>
      <c r="H549" s="53"/>
      <c r="I549" s="53"/>
      <c r="J549" s="53"/>
      <c r="K549" s="53"/>
      <c r="L549" s="53"/>
      <c r="M549" s="53"/>
      <c r="N549" s="182"/>
      <c r="O549" s="52" t="s">
        <v>445</v>
      </c>
      <c r="P549" s="52" t="s">
        <v>454</v>
      </c>
      <c r="Q549" s="52" t="s">
        <v>18</v>
      </c>
      <c r="R549" s="56" t="n">
        <f aca="false">R550</f>
        <v>482122</v>
      </c>
      <c r="S549" s="56" t="n">
        <f aca="false">S550</f>
        <v>501407</v>
      </c>
    </row>
    <row r="550" s="4" customFormat="true" ht="33.75" hidden="false" customHeight="true" outlineLevel="0" collapsed="false">
      <c r="A550" s="211"/>
      <c r="B550" s="214"/>
      <c r="C550" s="213"/>
      <c r="D550" s="106"/>
      <c r="E550" s="107"/>
      <c r="F550" s="218" t="s">
        <v>370</v>
      </c>
      <c r="G550" s="218"/>
      <c r="H550" s="53"/>
      <c r="I550" s="53"/>
      <c r="J550" s="53"/>
      <c r="K550" s="53"/>
      <c r="L550" s="53"/>
      <c r="M550" s="53"/>
      <c r="N550" s="182"/>
      <c r="O550" s="52" t="s">
        <v>445</v>
      </c>
      <c r="P550" s="52" t="s">
        <v>454</v>
      </c>
      <c r="Q550" s="52" t="s">
        <v>371</v>
      </c>
      <c r="R550" s="56" t="n">
        <f aca="false">R551</f>
        <v>482122</v>
      </c>
      <c r="S550" s="56" t="n">
        <f aca="false">S551</f>
        <v>501407</v>
      </c>
    </row>
    <row r="551" s="4" customFormat="true" ht="47.25" hidden="false" customHeight="true" outlineLevel="0" collapsed="false">
      <c r="A551" s="211"/>
      <c r="B551" s="214"/>
      <c r="C551" s="213"/>
      <c r="D551" s="106"/>
      <c r="E551" s="107"/>
      <c r="F551" s="46" t="s">
        <v>372</v>
      </c>
      <c r="G551" s="46"/>
      <c r="H551" s="53"/>
      <c r="I551" s="53"/>
      <c r="J551" s="53"/>
      <c r="K551" s="53"/>
      <c r="L551" s="53"/>
      <c r="M551" s="53"/>
      <c r="N551" s="182"/>
      <c r="O551" s="52" t="s">
        <v>445</v>
      </c>
      <c r="P551" s="52" t="s">
        <v>454</v>
      </c>
      <c r="Q551" s="52" t="s">
        <v>373</v>
      </c>
      <c r="R551" s="56" t="n">
        <v>482122</v>
      </c>
      <c r="S551" s="56" t="n">
        <v>501407</v>
      </c>
    </row>
    <row r="552" s="4" customFormat="true" ht="134.25" hidden="false" customHeight="true" outlineLevel="0" collapsed="false">
      <c r="A552" s="211"/>
      <c r="B552" s="214"/>
      <c r="C552" s="213"/>
      <c r="D552" s="106"/>
      <c r="E552" s="107"/>
      <c r="F552" s="218" t="s">
        <v>455</v>
      </c>
      <c r="G552" s="218"/>
      <c r="H552" s="53"/>
      <c r="I552" s="53"/>
      <c r="J552" s="53"/>
      <c r="K552" s="53"/>
      <c r="L552" s="53"/>
      <c r="M552" s="53"/>
      <c r="N552" s="182"/>
      <c r="O552" s="52" t="s">
        <v>445</v>
      </c>
      <c r="P552" s="52" t="s">
        <v>456</v>
      </c>
      <c r="Q552" s="52" t="s">
        <v>18</v>
      </c>
      <c r="R552" s="56" t="n">
        <f aca="false">R553</f>
        <v>23240083</v>
      </c>
      <c r="S552" s="56" t="n">
        <f aca="false">S553</f>
        <v>23925655</v>
      </c>
    </row>
    <row r="553" s="4" customFormat="true" ht="33.75" hidden="false" customHeight="true" outlineLevel="0" collapsed="false">
      <c r="A553" s="211"/>
      <c r="B553" s="214"/>
      <c r="C553" s="213"/>
      <c r="D553" s="106"/>
      <c r="E553" s="107"/>
      <c r="F553" s="218" t="s">
        <v>370</v>
      </c>
      <c r="G553" s="218"/>
      <c r="H553" s="53"/>
      <c r="I553" s="53"/>
      <c r="J553" s="53"/>
      <c r="K553" s="53"/>
      <c r="L553" s="53"/>
      <c r="M553" s="53"/>
      <c r="N553" s="182"/>
      <c r="O553" s="52" t="s">
        <v>445</v>
      </c>
      <c r="P553" s="52" t="s">
        <v>456</v>
      </c>
      <c r="Q553" s="52" t="s">
        <v>371</v>
      </c>
      <c r="R553" s="56" t="n">
        <f aca="false">R554</f>
        <v>23240083</v>
      </c>
      <c r="S553" s="56" t="n">
        <f aca="false">S554</f>
        <v>23925655</v>
      </c>
    </row>
    <row r="554" s="4" customFormat="true" ht="33.75" hidden="false" customHeight="true" outlineLevel="0" collapsed="false">
      <c r="A554" s="211"/>
      <c r="B554" s="214"/>
      <c r="C554" s="213"/>
      <c r="D554" s="106"/>
      <c r="E554" s="107"/>
      <c r="F554" s="46" t="s">
        <v>372</v>
      </c>
      <c r="G554" s="46"/>
      <c r="H554" s="53"/>
      <c r="I554" s="53"/>
      <c r="J554" s="53"/>
      <c r="K554" s="53"/>
      <c r="L554" s="53"/>
      <c r="M554" s="53"/>
      <c r="N554" s="182"/>
      <c r="O554" s="52" t="s">
        <v>445</v>
      </c>
      <c r="P554" s="52" t="s">
        <v>456</v>
      </c>
      <c r="Q554" s="52" t="s">
        <v>373</v>
      </c>
      <c r="R554" s="56" t="n">
        <v>23240083</v>
      </c>
      <c r="S554" s="56" t="n">
        <v>23925655</v>
      </c>
    </row>
    <row r="555" s="4" customFormat="true" ht="33.75" hidden="false" customHeight="true" outlineLevel="0" collapsed="false">
      <c r="A555" s="211"/>
      <c r="B555" s="214"/>
      <c r="C555" s="213"/>
      <c r="D555" s="106"/>
      <c r="E555" s="107"/>
      <c r="F555" s="247" t="s">
        <v>457</v>
      </c>
      <c r="G555" s="247"/>
      <c r="H555" s="247"/>
      <c r="I555" s="247"/>
      <c r="J555" s="247"/>
      <c r="K555" s="247"/>
      <c r="L555" s="247"/>
      <c r="M555" s="162"/>
      <c r="N555" s="162"/>
      <c r="O555" s="249" t="s">
        <v>458</v>
      </c>
      <c r="P555" s="249" t="s">
        <v>17</v>
      </c>
      <c r="Q555" s="249" t="s">
        <v>18</v>
      </c>
      <c r="R555" s="65" t="n">
        <f aca="false">R556</f>
        <v>100000</v>
      </c>
      <c r="S555" s="65" t="n">
        <f aca="false">S556</f>
        <v>100000</v>
      </c>
    </row>
    <row r="556" s="4" customFormat="true" ht="30" hidden="false" customHeight="true" outlineLevel="0" collapsed="false">
      <c r="A556" s="211"/>
      <c r="B556" s="214"/>
      <c r="C556" s="213"/>
      <c r="D556" s="106"/>
      <c r="E556" s="107"/>
      <c r="F556" s="127" t="s">
        <v>19</v>
      </c>
      <c r="G556" s="127"/>
      <c r="H556" s="127"/>
      <c r="I556" s="247"/>
      <c r="J556" s="247"/>
      <c r="K556" s="247"/>
      <c r="L556" s="247"/>
      <c r="M556" s="162"/>
      <c r="N556" s="162"/>
      <c r="O556" s="251" t="s">
        <v>458</v>
      </c>
      <c r="P556" s="52" t="s">
        <v>20</v>
      </c>
      <c r="Q556" s="251" t="s">
        <v>18</v>
      </c>
      <c r="R556" s="66" t="n">
        <f aca="false">R557</f>
        <v>100000</v>
      </c>
      <c r="S556" s="67" t="n">
        <f aca="false">S557</f>
        <v>100000</v>
      </c>
    </row>
    <row r="557" s="4" customFormat="true" ht="34.5" hidden="false" customHeight="true" outlineLevel="0" collapsed="false">
      <c r="A557" s="211"/>
      <c r="B557" s="214"/>
      <c r="C557" s="213"/>
      <c r="D557" s="106"/>
      <c r="E557" s="107"/>
      <c r="F557" s="41" t="s">
        <v>21</v>
      </c>
      <c r="G557" s="41"/>
      <c r="H557" s="42"/>
      <c r="I557" s="247"/>
      <c r="J557" s="247"/>
      <c r="K557" s="247"/>
      <c r="L557" s="247"/>
      <c r="M557" s="162"/>
      <c r="N557" s="162"/>
      <c r="O557" s="251" t="s">
        <v>458</v>
      </c>
      <c r="P557" s="52" t="s">
        <v>33</v>
      </c>
      <c r="Q557" s="251" t="s">
        <v>18</v>
      </c>
      <c r="R557" s="66" t="n">
        <f aca="false">R559</f>
        <v>100000</v>
      </c>
      <c r="S557" s="67" t="n">
        <f aca="false">S559</f>
        <v>100000</v>
      </c>
    </row>
    <row r="558" s="4" customFormat="true" ht="50.25" hidden="false" customHeight="true" outlineLevel="0" collapsed="false">
      <c r="A558" s="211"/>
      <c r="B558" s="214"/>
      <c r="C558" s="213"/>
      <c r="D558" s="106"/>
      <c r="E558" s="107"/>
      <c r="F558" s="252" t="s">
        <v>459</v>
      </c>
      <c r="G558" s="252"/>
      <c r="H558" s="162"/>
      <c r="I558" s="247"/>
      <c r="J558" s="247"/>
      <c r="K558" s="247"/>
      <c r="L558" s="247"/>
      <c r="M558" s="162"/>
      <c r="N558" s="162"/>
      <c r="O558" s="251" t="s">
        <v>458</v>
      </c>
      <c r="P558" s="52" t="s">
        <v>34</v>
      </c>
      <c r="Q558" s="251" t="s">
        <v>18</v>
      </c>
      <c r="R558" s="66" t="n">
        <f aca="false">R559</f>
        <v>100000</v>
      </c>
      <c r="S558" s="67" t="n">
        <f aca="false">S559</f>
        <v>100000</v>
      </c>
    </row>
    <row r="559" s="4" customFormat="true" ht="51" hidden="false" customHeight="true" outlineLevel="0" collapsed="false">
      <c r="A559" s="211"/>
      <c r="B559" s="214"/>
      <c r="C559" s="213"/>
      <c r="D559" s="106"/>
      <c r="E559" s="107"/>
      <c r="F559" s="162" t="s">
        <v>460</v>
      </c>
      <c r="G559" s="162"/>
      <c r="H559" s="162"/>
      <c r="I559" s="247"/>
      <c r="J559" s="247"/>
      <c r="K559" s="247"/>
      <c r="L559" s="247"/>
      <c r="M559" s="162"/>
      <c r="N559" s="162"/>
      <c r="O559" s="251" t="s">
        <v>458</v>
      </c>
      <c r="P559" s="251" t="s">
        <v>461</v>
      </c>
      <c r="Q559" s="251" t="s">
        <v>18</v>
      </c>
      <c r="R559" s="66" t="n">
        <f aca="false">R560</f>
        <v>100000</v>
      </c>
      <c r="S559" s="67" t="n">
        <f aca="false">S560</f>
        <v>100000</v>
      </c>
    </row>
    <row r="560" s="4" customFormat="true" ht="48" hidden="false" customHeight="true" outlineLevel="0" collapsed="false">
      <c r="A560" s="211"/>
      <c r="B560" s="214"/>
      <c r="C560" s="213"/>
      <c r="D560" s="106"/>
      <c r="E560" s="107"/>
      <c r="F560" s="46" t="s">
        <v>196</v>
      </c>
      <c r="G560" s="46"/>
      <c r="H560" s="162"/>
      <c r="I560" s="247"/>
      <c r="J560" s="247"/>
      <c r="K560" s="247"/>
      <c r="L560" s="247"/>
      <c r="M560" s="162"/>
      <c r="N560" s="162"/>
      <c r="O560" s="251" t="s">
        <v>458</v>
      </c>
      <c r="P560" s="251" t="s">
        <v>461</v>
      </c>
      <c r="Q560" s="253" t="n">
        <v>600</v>
      </c>
      <c r="R560" s="66" t="n">
        <f aca="false">R561</f>
        <v>100000</v>
      </c>
      <c r="S560" s="67" t="n">
        <f aca="false">S561</f>
        <v>100000</v>
      </c>
    </row>
    <row r="561" s="257" customFormat="true" ht="47.25" hidden="false" customHeight="true" outlineLevel="0" collapsed="false">
      <c r="A561" s="254"/>
      <c r="B561" s="255" t="s">
        <v>462</v>
      </c>
      <c r="C561" s="256"/>
      <c r="D561" s="136"/>
      <c r="E561" s="137"/>
      <c r="F561" s="93" t="s">
        <v>463</v>
      </c>
      <c r="G561" s="93"/>
      <c r="H561" s="162"/>
      <c r="I561" s="29" t="e">
        <f aca="false">#REF!+#REF!+#REF!+#REF!+I510</f>
        <v>#REF!</v>
      </c>
      <c r="J561" s="29" t="e">
        <f aca="false">#REF!+#REF!+#REF!+#REF!+J510</f>
        <v>#REF!</v>
      </c>
      <c r="K561" s="29" t="e">
        <f aca="false">#REF!+#REF!+#REF!+#REF!+K510</f>
        <v>#REF!</v>
      </c>
      <c r="L561" s="29" t="e">
        <f aca="false">#REF!+#REF!+#REF!+#REF!+L510</f>
        <v>#REF!</v>
      </c>
      <c r="M561" s="29" t="e">
        <f aca="false">#REF!+#REF!+#REF!+#REF!+M510</f>
        <v>#REF!</v>
      </c>
      <c r="N561" s="29" t="e">
        <f aca="false">#REF!+#REF!+#REF!+#REF!+N510</f>
        <v>#REF!</v>
      </c>
      <c r="O561" s="251" t="s">
        <v>458</v>
      </c>
      <c r="P561" s="251" t="s">
        <v>461</v>
      </c>
      <c r="Q561" s="253" t="n">
        <v>630</v>
      </c>
      <c r="R561" s="66" t="n">
        <v>100000</v>
      </c>
      <c r="S561" s="67" t="n">
        <v>100000</v>
      </c>
    </row>
    <row r="562" s="257" customFormat="true" ht="36.75" hidden="false" customHeight="true" outlineLevel="0" collapsed="false">
      <c r="A562" s="254"/>
      <c r="B562" s="258"/>
      <c r="C562" s="259"/>
      <c r="D562" s="136"/>
      <c r="E562" s="137"/>
      <c r="F562" s="28" t="s">
        <v>462</v>
      </c>
      <c r="G562" s="28"/>
      <c r="H562" s="29" t="e">
        <f aca="false">#REF!+#REF!+#REF!+#REF!+H511</f>
        <v>#REF!</v>
      </c>
      <c r="I562" s="29"/>
      <c r="J562" s="29"/>
      <c r="K562" s="29"/>
      <c r="L562" s="29"/>
      <c r="M562" s="29"/>
      <c r="N562" s="29"/>
      <c r="O562" s="30" t="s">
        <v>420</v>
      </c>
      <c r="P562" s="52"/>
      <c r="Q562" s="52"/>
      <c r="R562" s="141" t="n">
        <f aca="false">R510+R536+R517+R555</f>
        <v>68436174.3</v>
      </c>
      <c r="S562" s="284" t="n">
        <f aca="false">S510+S536+S517+S555</f>
        <v>69218622.96</v>
      </c>
    </row>
    <row r="563" s="257" customFormat="true" ht="22.5" hidden="false" customHeight="true" outlineLevel="0" collapsed="false">
      <c r="A563" s="254"/>
      <c r="B563" s="258"/>
      <c r="C563" s="259"/>
      <c r="D563" s="136"/>
      <c r="E563" s="137"/>
      <c r="F563" s="143" t="s">
        <v>464</v>
      </c>
      <c r="G563" s="143"/>
      <c r="H563" s="29"/>
      <c r="I563" s="29"/>
      <c r="J563" s="29"/>
      <c r="K563" s="29"/>
      <c r="L563" s="29"/>
      <c r="M563" s="29"/>
      <c r="N563" s="29"/>
      <c r="O563" s="30" t="s">
        <v>465</v>
      </c>
      <c r="P563" s="52"/>
      <c r="Q563" s="52"/>
      <c r="R563" s="141"/>
      <c r="S563" s="141"/>
    </row>
    <row r="564" s="257" customFormat="true" ht="29.25" hidden="false" customHeight="true" outlineLevel="0" collapsed="false">
      <c r="A564" s="254"/>
      <c r="B564" s="258"/>
      <c r="C564" s="259"/>
      <c r="D564" s="136"/>
      <c r="E564" s="137"/>
      <c r="F564" s="143" t="s">
        <v>466</v>
      </c>
      <c r="G564" s="143"/>
      <c r="H564" s="29"/>
      <c r="I564" s="53"/>
      <c r="J564" s="53"/>
      <c r="K564" s="53"/>
      <c r="L564" s="53"/>
      <c r="M564" s="53"/>
      <c r="N564" s="53"/>
      <c r="O564" s="30" t="s">
        <v>467</v>
      </c>
      <c r="P564" s="30" t="s">
        <v>17</v>
      </c>
      <c r="Q564" s="30" t="s">
        <v>18</v>
      </c>
      <c r="R564" s="141" t="n">
        <f aca="false">R565</f>
        <v>650000</v>
      </c>
      <c r="S564" s="141" t="n">
        <f aca="false">S565</f>
        <v>650000</v>
      </c>
    </row>
    <row r="565" s="257" customFormat="true" ht="47.25" hidden="false" customHeight="true" outlineLevel="0" collapsed="false">
      <c r="A565" s="254"/>
      <c r="B565" s="258"/>
      <c r="C565" s="259"/>
      <c r="D565" s="136"/>
      <c r="E565" s="137"/>
      <c r="F565" s="41" t="s">
        <v>339</v>
      </c>
      <c r="G565" s="41"/>
      <c r="H565" s="53"/>
      <c r="I565" s="53"/>
      <c r="J565" s="53"/>
      <c r="K565" s="53"/>
      <c r="L565" s="53"/>
      <c r="M565" s="53"/>
      <c r="N565" s="53"/>
      <c r="O565" s="52" t="s">
        <v>467</v>
      </c>
      <c r="P565" s="52" t="s">
        <v>340</v>
      </c>
      <c r="Q565" s="52" t="s">
        <v>18</v>
      </c>
      <c r="R565" s="53" t="n">
        <f aca="false">R566</f>
        <v>650000</v>
      </c>
      <c r="S565" s="53" t="n">
        <f aca="false">S566</f>
        <v>650000</v>
      </c>
    </row>
    <row r="566" s="257" customFormat="true" ht="47.25" hidden="false" customHeight="true" outlineLevel="0" collapsed="false">
      <c r="A566" s="254"/>
      <c r="B566" s="258"/>
      <c r="C566" s="259"/>
      <c r="D566" s="136"/>
      <c r="E566" s="137"/>
      <c r="F566" s="46" t="s">
        <v>468</v>
      </c>
      <c r="G566" s="46"/>
      <c r="H566" s="53"/>
      <c r="I566" s="53"/>
      <c r="J566" s="53"/>
      <c r="K566" s="53"/>
      <c r="L566" s="53"/>
      <c r="M566" s="53"/>
      <c r="N566" s="53"/>
      <c r="O566" s="52" t="s">
        <v>467</v>
      </c>
      <c r="P566" s="52" t="s">
        <v>469</v>
      </c>
      <c r="Q566" s="52" t="s">
        <v>18</v>
      </c>
      <c r="R566" s="53" t="n">
        <f aca="false">R568</f>
        <v>650000</v>
      </c>
      <c r="S566" s="53" t="n">
        <f aca="false">S568</f>
        <v>650000</v>
      </c>
    </row>
    <row r="567" s="257" customFormat="true" ht="47.25" hidden="false" customHeight="true" outlineLevel="0" collapsed="false">
      <c r="A567" s="254"/>
      <c r="B567" s="258"/>
      <c r="C567" s="259"/>
      <c r="D567" s="136"/>
      <c r="E567" s="137"/>
      <c r="F567" s="46" t="s">
        <v>470</v>
      </c>
      <c r="G567" s="46"/>
      <c r="H567" s="53"/>
      <c r="I567" s="53"/>
      <c r="J567" s="53"/>
      <c r="K567" s="53"/>
      <c r="L567" s="53"/>
      <c r="M567" s="53"/>
      <c r="N567" s="53"/>
      <c r="O567" s="52" t="s">
        <v>467</v>
      </c>
      <c r="P567" s="52" t="s">
        <v>471</v>
      </c>
      <c r="Q567" s="52" t="s">
        <v>18</v>
      </c>
      <c r="R567" s="53" t="n">
        <f aca="false">R568</f>
        <v>650000</v>
      </c>
      <c r="S567" s="53" t="n">
        <f aca="false">S568</f>
        <v>650000</v>
      </c>
    </row>
    <row r="568" s="257" customFormat="true" ht="36.75" hidden="false" customHeight="true" outlineLevel="0" collapsed="false">
      <c r="A568" s="254"/>
      <c r="B568" s="258"/>
      <c r="C568" s="259"/>
      <c r="D568" s="136"/>
      <c r="E568" s="137"/>
      <c r="F568" s="46" t="s">
        <v>472</v>
      </c>
      <c r="G568" s="46"/>
      <c r="H568" s="53"/>
      <c r="I568" s="53"/>
      <c r="J568" s="53"/>
      <c r="K568" s="53"/>
      <c r="L568" s="53"/>
      <c r="M568" s="53"/>
      <c r="N568" s="53"/>
      <c r="O568" s="52" t="s">
        <v>467</v>
      </c>
      <c r="P568" s="52" t="s">
        <v>473</v>
      </c>
      <c r="Q568" s="52" t="s">
        <v>18</v>
      </c>
      <c r="R568" s="53" t="n">
        <f aca="false">R569</f>
        <v>650000</v>
      </c>
      <c r="S568" s="53" t="n">
        <f aca="false">S569</f>
        <v>650000</v>
      </c>
    </row>
    <row r="569" s="257" customFormat="true" ht="39.75" hidden="false" customHeight="true" outlineLevel="0" collapsed="false">
      <c r="A569" s="254"/>
      <c r="B569" s="258"/>
      <c r="C569" s="259"/>
      <c r="D569" s="136"/>
      <c r="E569" s="137"/>
      <c r="F569" s="46" t="s">
        <v>39</v>
      </c>
      <c r="G569" s="46"/>
      <c r="H569" s="53"/>
      <c r="I569" s="53"/>
      <c r="J569" s="53"/>
      <c r="K569" s="53"/>
      <c r="L569" s="53"/>
      <c r="M569" s="53"/>
      <c r="N569" s="53"/>
      <c r="O569" s="52" t="s">
        <v>467</v>
      </c>
      <c r="P569" s="52" t="s">
        <v>473</v>
      </c>
      <c r="Q569" s="52" t="s">
        <v>40</v>
      </c>
      <c r="R569" s="53" t="n">
        <f aca="false">R570</f>
        <v>650000</v>
      </c>
      <c r="S569" s="53" t="n">
        <f aca="false">S570</f>
        <v>650000</v>
      </c>
    </row>
    <row r="570" s="257" customFormat="true" ht="52.5" hidden="false" customHeight="true" outlineLevel="0" collapsed="false">
      <c r="A570" s="254"/>
      <c r="B570" s="258"/>
      <c r="C570" s="259"/>
      <c r="D570" s="136"/>
      <c r="E570" s="137"/>
      <c r="F570" s="46" t="s">
        <v>41</v>
      </c>
      <c r="G570" s="46"/>
      <c r="H570" s="53"/>
      <c r="I570" s="53"/>
      <c r="J570" s="53"/>
      <c r="K570" s="53"/>
      <c r="L570" s="53"/>
      <c r="M570" s="53"/>
      <c r="N570" s="53"/>
      <c r="O570" s="52" t="s">
        <v>467</v>
      </c>
      <c r="P570" s="52" t="s">
        <v>473</v>
      </c>
      <c r="Q570" s="52" t="s">
        <v>42</v>
      </c>
      <c r="R570" s="53" t="n">
        <v>650000</v>
      </c>
      <c r="S570" s="53" t="n">
        <v>650000</v>
      </c>
    </row>
    <row r="571" s="257" customFormat="true" ht="32.25" hidden="false" customHeight="true" outlineLevel="0" collapsed="false">
      <c r="A571" s="254"/>
      <c r="B571" s="258"/>
      <c r="C571" s="259"/>
      <c r="D571" s="136"/>
      <c r="E571" s="137"/>
      <c r="F571" s="143" t="s">
        <v>474</v>
      </c>
      <c r="G571" s="143"/>
      <c r="H571" s="53"/>
      <c r="I571" s="53"/>
      <c r="J571" s="53"/>
      <c r="K571" s="53"/>
      <c r="L571" s="53"/>
      <c r="M571" s="53"/>
      <c r="N571" s="53"/>
      <c r="O571" s="30" t="s">
        <v>465</v>
      </c>
      <c r="P571" s="52"/>
      <c r="Q571" s="52"/>
      <c r="R571" s="31" t="n">
        <f aca="false">R564</f>
        <v>650000</v>
      </c>
      <c r="S571" s="31" t="n">
        <f aca="false">S564</f>
        <v>650000</v>
      </c>
    </row>
    <row r="572" s="257" customFormat="true" ht="40.5" hidden="false" customHeight="true" outlineLevel="0" collapsed="false">
      <c r="A572" s="254"/>
      <c r="B572" s="258"/>
      <c r="C572" s="259"/>
      <c r="D572" s="136"/>
      <c r="E572" s="137"/>
      <c r="F572" s="143" t="s">
        <v>475</v>
      </c>
      <c r="G572" s="143"/>
      <c r="H572" s="53"/>
      <c r="I572" s="29"/>
      <c r="J572" s="29"/>
      <c r="K572" s="29"/>
      <c r="L572" s="29"/>
      <c r="M572" s="29"/>
      <c r="N572" s="29"/>
      <c r="O572" s="30"/>
      <c r="P572" s="30"/>
      <c r="Q572" s="30"/>
      <c r="R572" s="31"/>
      <c r="S572" s="31"/>
    </row>
    <row r="573" s="257" customFormat="true" ht="32.25" hidden="false" customHeight="true" outlineLevel="0" collapsed="false">
      <c r="A573" s="254"/>
      <c r="B573" s="258"/>
      <c r="C573" s="259"/>
      <c r="D573" s="136"/>
      <c r="E573" s="137"/>
      <c r="F573" s="143" t="s">
        <v>476</v>
      </c>
      <c r="G573" s="143"/>
      <c r="H573" s="29"/>
      <c r="I573" s="53"/>
      <c r="J573" s="53"/>
      <c r="K573" s="53"/>
      <c r="L573" s="53"/>
      <c r="M573" s="53"/>
      <c r="N573" s="53"/>
      <c r="O573" s="30" t="s">
        <v>477</v>
      </c>
      <c r="P573" s="30" t="s">
        <v>17</v>
      </c>
      <c r="Q573" s="30" t="s">
        <v>18</v>
      </c>
      <c r="R573" s="31" t="n">
        <f aca="false">R574</f>
        <v>600000</v>
      </c>
      <c r="S573" s="31" t="n">
        <f aca="false">S574</f>
        <v>600000</v>
      </c>
    </row>
    <row r="574" s="257" customFormat="true" ht="32.25" hidden="false" customHeight="true" outlineLevel="0" collapsed="false">
      <c r="A574" s="254"/>
      <c r="B574" s="258"/>
      <c r="C574" s="259"/>
      <c r="D574" s="136"/>
      <c r="E574" s="137"/>
      <c r="F574" s="46" t="s">
        <v>478</v>
      </c>
      <c r="G574" s="46"/>
      <c r="H574" s="46"/>
      <c r="I574" s="53"/>
      <c r="J574" s="53"/>
      <c r="K574" s="53"/>
      <c r="L574" s="53"/>
      <c r="M574" s="53"/>
      <c r="N574" s="53"/>
      <c r="O574" s="52" t="s">
        <v>477</v>
      </c>
      <c r="P574" s="52" t="s">
        <v>479</v>
      </c>
      <c r="Q574" s="52" t="s">
        <v>18</v>
      </c>
      <c r="R574" s="56" t="n">
        <f aca="false">R575</f>
        <v>600000</v>
      </c>
      <c r="S574" s="56" t="n">
        <f aca="false">S575</f>
        <v>600000</v>
      </c>
    </row>
    <row r="575" s="257" customFormat="true" ht="39" hidden="false" customHeight="true" outlineLevel="0" collapsed="false">
      <c r="A575" s="254"/>
      <c r="B575" s="258"/>
      <c r="C575" s="259"/>
      <c r="D575" s="136"/>
      <c r="E575" s="137"/>
      <c r="F575" s="41" t="s">
        <v>104</v>
      </c>
      <c r="G575" s="41"/>
      <c r="H575" s="42"/>
      <c r="I575" s="53"/>
      <c r="J575" s="53"/>
      <c r="K575" s="53"/>
      <c r="L575" s="53"/>
      <c r="M575" s="53"/>
      <c r="N575" s="53"/>
      <c r="O575" s="52" t="s">
        <v>477</v>
      </c>
      <c r="P575" s="52" t="s">
        <v>480</v>
      </c>
      <c r="Q575" s="52" t="s">
        <v>18</v>
      </c>
      <c r="R575" s="56" t="n">
        <f aca="false">R576</f>
        <v>600000</v>
      </c>
      <c r="S575" s="56" t="n">
        <f aca="false">S576</f>
        <v>600000</v>
      </c>
    </row>
    <row r="576" s="257" customFormat="true" ht="43.5" hidden="false" customHeight="true" outlineLevel="0" collapsed="false">
      <c r="A576" s="254"/>
      <c r="B576" s="258"/>
      <c r="C576" s="259"/>
      <c r="D576" s="136"/>
      <c r="E576" s="137"/>
      <c r="F576" s="80" t="s">
        <v>481</v>
      </c>
      <c r="G576" s="80"/>
      <c r="H576" s="260"/>
      <c r="I576" s="53"/>
      <c r="J576" s="53"/>
      <c r="K576" s="53"/>
      <c r="L576" s="53"/>
      <c r="M576" s="53"/>
      <c r="N576" s="53"/>
      <c r="O576" s="52" t="s">
        <v>477</v>
      </c>
      <c r="P576" s="52" t="s">
        <v>482</v>
      </c>
      <c r="Q576" s="52" t="s">
        <v>18</v>
      </c>
      <c r="R576" s="56" t="n">
        <f aca="false">R577</f>
        <v>600000</v>
      </c>
      <c r="S576" s="56" t="n">
        <f aca="false">S577</f>
        <v>600000</v>
      </c>
    </row>
    <row r="577" s="257" customFormat="true" ht="64.5" hidden="false" customHeight="true" outlineLevel="0" collapsed="false">
      <c r="A577" s="254"/>
      <c r="B577" s="258"/>
      <c r="C577" s="259"/>
      <c r="D577" s="136"/>
      <c r="E577" s="137"/>
      <c r="F577" s="80" t="s">
        <v>483</v>
      </c>
      <c r="G577" s="80"/>
      <c r="H577" s="260"/>
      <c r="I577" s="53"/>
      <c r="J577" s="53"/>
      <c r="K577" s="53"/>
      <c r="L577" s="53"/>
      <c r="M577" s="53"/>
      <c r="N577" s="53"/>
      <c r="O577" s="52" t="s">
        <v>477</v>
      </c>
      <c r="P577" s="52" t="s">
        <v>484</v>
      </c>
      <c r="Q577" s="52" t="s">
        <v>18</v>
      </c>
      <c r="R577" s="56" t="n">
        <f aca="false">R578</f>
        <v>600000</v>
      </c>
      <c r="S577" s="56" t="n">
        <f aca="false">S578</f>
        <v>600000</v>
      </c>
    </row>
    <row r="578" s="257" customFormat="true" ht="56.25" hidden="false" customHeight="true" outlineLevel="0" collapsed="false">
      <c r="A578" s="254"/>
      <c r="B578" s="258"/>
      <c r="C578" s="259"/>
      <c r="D578" s="136"/>
      <c r="E578" s="137"/>
      <c r="F578" s="46" t="s">
        <v>196</v>
      </c>
      <c r="G578" s="46"/>
      <c r="H578" s="260"/>
      <c r="I578" s="53"/>
      <c r="J578" s="53"/>
      <c r="K578" s="53"/>
      <c r="L578" s="53"/>
      <c r="M578" s="53"/>
      <c r="N578" s="53"/>
      <c r="O578" s="52" t="s">
        <v>477</v>
      </c>
      <c r="P578" s="52" t="s">
        <v>484</v>
      </c>
      <c r="Q578" s="52" t="s">
        <v>197</v>
      </c>
      <c r="R578" s="56" t="n">
        <f aca="false">R579</f>
        <v>600000</v>
      </c>
      <c r="S578" s="56" t="n">
        <f aca="false">S579</f>
        <v>600000</v>
      </c>
    </row>
    <row r="579" s="257" customFormat="true" ht="21" hidden="false" customHeight="true" outlineLevel="0" collapsed="false">
      <c r="A579" s="254"/>
      <c r="B579" s="258"/>
      <c r="C579" s="259"/>
      <c r="D579" s="136"/>
      <c r="E579" s="137"/>
      <c r="F579" s="46" t="s">
        <v>198</v>
      </c>
      <c r="G579" s="46"/>
      <c r="H579" s="53"/>
      <c r="I579" s="29"/>
      <c r="J579" s="29"/>
      <c r="K579" s="29"/>
      <c r="L579" s="29"/>
      <c r="M579" s="29"/>
      <c r="N579" s="29"/>
      <c r="O579" s="52" t="s">
        <v>477</v>
      </c>
      <c r="P579" s="52" t="s">
        <v>484</v>
      </c>
      <c r="Q579" s="52" t="s">
        <v>199</v>
      </c>
      <c r="R579" s="56" t="n">
        <v>600000</v>
      </c>
      <c r="S579" s="56" t="n">
        <v>600000</v>
      </c>
    </row>
    <row r="580" s="257" customFormat="true" ht="25.5" hidden="false" customHeight="true" outlineLevel="0" collapsed="false">
      <c r="A580" s="254"/>
      <c r="B580" s="258"/>
      <c r="C580" s="259"/>
      <c r="D580" s="136"/>
      <c r="E580" s="137"/>
      <c r="F580" s="143" t="s">
        <v>485</v>
      </c>
      <c r="G580" s="143"/>
      <c r="H580" s="29"/>
      <c r="I580" s="53"/>
      <c r="J580" s="53"/>
      <c r="K580" s="53"/>
      <c r="L580" s="53"/>
      <c r="M580" s="53"/>
      <c r="N580" s="53"/>
      <c r="O580" s="30" t="s">
        <v>486</v>
      </c>
      <c r="P580" s="30" t="s">
        <v>17</v>
      </c>
      <c r="Q580" s="30" t="s">
        <v>18</v>
      </c>
      <c r="R580" s="31" t="n">
        <f aca="false">R585</f>
        <v>750000</v>
      </c>
      <c r="S580" s="31" t="n">
        <f aca="false">S585</f>
        <v>750000</v>
      </c>
    </row>
    <row r="581" s="257" customFormat="true" ht="33" hidden="false" customHeight="true" outlineLevel="0" collapsed="false">
      <c r="A581" s="254"/>
      <c r="B581" s="258"/>
      <c r="C581" s="259"/>
      <c r="D581" s="136"/>
      <c r="E581" s="137"/>
      <c r="F581" s="80" t="s">
        <v>478</v>
      </c>
      <c r="G581" s="80"/>
      <c r="H581" s="53"/>
      <c r="I581" s="53"/>
      <c r="J581" s="53"/>
      <c r="K581" s="53"/>
      <c r="L581" s="53"/>
      <c r="M581" s="53"/>
      <c r="N581" s="53"/>
      <c r="O581" s="52" t="s">
        <v>486</v>
      </c>
      <c r="P581" s="52" t="s">
        <v>479</v>
      </c>
      <c r="Q581" s="52" t="s">
        <v>18</v>
      </c>
      <c r="R581" s="56" t="n">
        <f aca="false">R584</f>
        <v>750000</v>
      </c>
      <c r="S581" s="56" t="n">
        <f aca="false">S584</f>
        <v>750000</v>
      </c>
    </row>
    <row r="582" s="257" customFormat="true" ht="34.5" hidden="false" customHeight="true" outlineLevel="0" collapsed="false">
      <c r="A582" s="254"/>
      <c r="B582" s="258"/>
      <c r="C582" s="259"/>
      <c r="D582" s="136"/>
      <c r="E582" s="137"/>
      <c r="F582" s="80" t="s">
        <v>335</v>
      </c>
      <c r="G582" s="80"/>
      <c r="H582" s="53"/>
      <c r="I582" s="53"/>
      <c r="J582" s="53"/>
      <c r="K582" s="53"/>
      <c r="L582" s="53"/>
      <c r="M582" s="53"/>
      <c r="N582" s="53"/>
      <c r="O582" s="52" t="s">
        <v>486</v>
      </c>
      <c r="P582" s="52" t="s">
        <v>480</v>
      </c>
      <c r="Q582" s="52" t="s">
        <v>18</v>
      </c>
      <c r="R582" s="56" t="n">
        <f aca="false">R583</f>
        <v>750000</v>
      </c>
      <c r="S582" s="56" t="n">
        <f aca="false">S583</f>
        <v>750000</v>
      </c>
    </row>
    <row r="583" s="257" customFormat="true" ht="54" hidden="false" customHeight="true" outlineLevel="0" collapsed="false">
      <c r="A583" s="254"/>
      <c r="B583" s="258"/>
      <c r="C583" s="259"/>
      <c r="D583" s="136"/>
      <c r="E583" s="137"/>
      <c r="F583" s="80" t="s">
        <v>441</v>
      </c>
      <c r="G583" s="80"/>
      <c r="H583" s="53"/>
      <c r="I583" s="53"/>
      <c r="J583" s="53"/>
      <c r="K583" s="53"/>
      <c r="L583" s="53"/>
      <c r="M583" s="53"/>
      <c r="N583" s="53"/>
      <c r="O583" s="52" t="s">
        <v>486</v>
      </c>
      <c r="P583" s="52" t="s">
        <v>482</v>
      </c>
      <c r="Q583" s="52" t="s">
        <v>18</v>
      </c>
      <c r="R583" s="56" t="n">
        <f aca="false">R584</f>
        <v>750000</v>
      </c>
      <c r="S583" s="56" t="n">
        <f aca="false">S584</f>
        <v>750000</v>
      </c>
    </row>
    <row r="584" s="257" customFormat="true" ht="32.25" hidden="false" customHeight="true" outlineLevel="0" collapsed="false">
      <c r="A584" s="254"/>
      <c r="B584" s="258"/>
      <c r="C584" s="259"/>
      <c r="D584" s="136"/>
      <c r="E584" s="137"/>
      <c r="F584" s="46" t="s">
        <v>487</v>
      </c>
      <c r="G584" s="46"/>
      <c r="H584" s="53"/>
      <c r="I584" s="53"/>
      <c r="J584" s="53"/>
      <c r="K584" s="53"/>
      <c r="L584" s="53"/>
      <c r="M584" s="53"/>
      <c r="N584" s="53"/>
      <c r="O584" s="52" t="s">
        <v>486</v>
      </c>
      <c r="P584" s="52" t="s">
        <v>488</v>
      </c>
      <c r="Q584" s="84" t="s">
        <v>18</v>
      </c>
      <c r="R584" s="56" t="n">
        <f aca="false">R585</f>
        <v>750000</v>
      </c>
      <c r="S584" s="56" t="n">
        <f aca="false">S585</f>
        <v>750000</v>
      </c>
    </row>
    <row r="585" s="257" customFormat="true" ht="35.25" hidden="false" customHeight="true" outlineLevel="0" collapsed="false">
      <c r="A585" s="254"/>
      <c r="B585" s="258"/>
      <c r="C585" s="259"/>
      <c r="D585" s="136"/>
      <c r="E585" s="137"/>
      <c r="F585" s="46" t="s">
        <v>39</v>
      </c>
      <c r="G585" s="46"/>
      <c r="H585" s="53"/>
      <c r="I585" s="53"/>
      <c r="J585" s="53"/>
      <c r="K585" s="53"/>
      <c r="L585" s="53"/>
      <c r="M585" s="53"/>
      <c r="N585" s="53"/>
      <c r="O585" s="52" t="s">
        <v>486</v>
      </c>
      <c r="P585" s="52" t="s">
        <v>488</v>
      </c>
      <c r="Q585" s="84" t="s">
        <v>40</v>
      </c>
      <c r="R585" s="56" t="n">
        <f aca="false">R586</f>
        <v>750000</v>
      </c>
      <c r="S585" s="56" t="n">
        <f aca="false">S586</f>
        <v>750000</v>
      </c>
    </row>
    <row r="586" s="257" customFormat="true" ht="50.25" hidden="false" customHeight="true" outlineLevel="0" collapsed="false">
      <c r="A586" s="254"/>
      <c r="B586" s="258"/>
      <c r="C586" s="259"/>
      <c r="D586" s="136"/>
      <c r="E586" s="137"/>
      <c r="F586" s="46" t="s">
        <v>41</v>
      </c>
      <c r="G586" s="46"/>
      <c r="H586" s="53"/>
      <c r="I586" s="53"/>
      <c r="J586" s="53"/>
      <c r="K586" s="53"/>
      <c r="L586" s="53"/>
      <c r="M586" s="53"/>
      <c r="N586" s="53"/>
      <c r="O586" s="52" t="s">
        <v>486</v>
      </c>
      <c r="P586" s="52" t="s">
        <v>488</v>
      </c>
      <c r="Q586" s="84" t="s">
        <v>42</v>
      </c>
      <c r="R586" s="56" t="n">
        <v>750000</v>
      </c>
      <c r="S586" s="56" t="n">
        <v>750000</v>
      </c>
    </row>
    <row r="587" s="257" customFormat="true" ht="42" hidden="false" customHeight="true" outlineLevel="0" collapsed="false">
      <c r="A587" s="254"/>
      <c r="B587" s="258"/>
      <c r="C587" s="259"/>
      <c r="D587" s="136"/>
      <c r="E587" s="137"/>
      <c r="F587" s="143" t="s">
        <v>489</v>
      </c>
      <c r="G587" s="143"/>
      <c r="H587" s="29"/>
      <c r="I587" s="29" t="e">
        <f aca="false">I593+#REF!+#REF!+#REF!</f>
        <v>#REF!</v>
      </c>
      <c r="J587" s="29" t="e">
        <f aca="false">J593+#REF!+#REF!+#REF!</f>
        <v>#REF!</v>
      </c>
      <c r="K587" s="29" t="e">
        <f aca="false">K593+#REF!+#REF!+#REF!</f>
        <v>#REF!</v>
      </c>
      <c r="L587" s="29" t="e">
        <f aca="false">L593+#REF!+#REF!+#REF!</f>
        <v>#REF!</v>
      </c>
      <c r="M587" s="29" t="e">
        <f aca="false">M593+#REF!+#REF!+#REF!</f>
        <v>#REF!</v>
      </c>
      <c r="N587" s="29" t="e">
        <f aca="false">N593+#REF!+#REF!+#REF!</f>
        <v>#REF!</v>
      </c>
      <c r="O587" s="30" t="s">
        <v>490</v>
      </c>
      <c r="P587" s="52"/>
      <c r="Q587" s="52"/>
      <c r="R587" s="141" t="n">
        <f aca="false">R580+R573</f>
        <v>1350000</v>
      </c>
      <c r="S587" s="141" t="n">
        <f aca="false">S580+S573</f>
        <v>1350000</v>
      </c>
    </row>
    <row r="588" s="257" customFormat="true" ht="48" hidden="false" customHeight="true" outlineLevel="0" collapsed="false">
      <c r="A588" s="254"/>
      <c r="B588" s="258"/>
      <c r="C588" s="259"/>
      <c r="D588" s="136"/>
      <c r="E588" s="137"/>
      <c r="F588" s="28" t="s">
        <v>491</v>
      </c>
      <c r="G588" s="28"/>
      <c r="H588" s="29" t="e">
        <f aca="false">H594+#REF!+#REF!+#REF!</f>
        <v>#REF!</v>
      </c>
      <c r="I588" s="29"/>
      <c r="J588" s="29"/>
      <c r="K588" s="29"/>
      <c r="L588" s="29"/>
      <c r="M588" s="29"/>
      <c r="N588" s="29"/>
      <c r="O588" s="30"/>
      <c r="P588" s="52"/>
      <c r="Q588" s="52"/>
      <c r="R588" s="29"/>
      <c r="S588" s="29"/>
    </row>
    <row r="589" s="257" customFormat="true" ht="32.25" hidden="false" customHeight="true" outlineLevel="0" collapsed="false">
      <c r="A589" s="254"/>
      <c r="B589" s="258"/>
      <c r="C589" s="259"/>
      <c r="D589" s="136"/>
      <c r="E589" s="137"/>
      <c r="F589" s="143" t="s">
        <v>492</v>
      </c>
      <c r="G589" s="143"/>
      <c r="H589" s="29"/>
      <c r="I589" s="53"/>
      <c r="J589" s="53"/>
      <c r="K589" s="53"/>
      <c r="L589" s="53"/>
      <c r="M589" s="53"/>
      <c r="N589" s="53"/>
      <c r="O589" s="30" t="s">
        <v>493</v>
      </c>
      <c r="P589" s="30" t="s">
        <v>17</v>
      </c>
      <c r="Q589" s="30" t="s">
        <v>18</v>
      </c>
      <c r="R589" s="29" t="n">
        <f aca="false">R590</f>
        <v>3013189</v>
      </c>
      <c r="S589" s="29" t="n">
        <f aca="false">S590</f>
        <v>2810478</v>
      </c>
    </row>
    <row r="590" s="257" customFormat="true" ht="32.25" hidden="false" customHeight="true" outlineLevel="0" collapsed="false">
      <c r="A590" s="254"/>
      <c r="B590" s="258"/>
      <c r="C590" s="259"/>
      <c r="D590" s="136"/>
      <c r="E590" s="137"/>
      <c r="F590" s="46" t="s">
        <v>19</v>
      </c>
      <c r="G590" s="46"/>
      <c r="H590" s="46"/>
      <c r="I590" s="53"/>
      <c r="J590" s="53"/>
      <c r="K590" s="53"/>
      <c r="L590" s="53"/>
      <c r="M590" s="53"/>
      <c r="N590" s="53"/>
      <c r="O590" s="52" t="s">
        <v>493</v>
      </c>
      <c r="P590" s="52" t="s">
        <v>20</v>
      </c>
      <c r="Q590" s="52" t="s">
        <v>18</v>
      </c>
      <c r="R590" s="53" t="n">
        <f aca="false">R594</f>
        <v>3013189</v>
      </c>
      <c r="S590" s="53" t="n">
        <f aca="false">S594</f>
        <v>2810478</v>
      </c>
    </row>
    <row r="591" s="257" customFormat="true" ht="39.75" hidden="false" customHeight="true" outlineLevel="0" collapsed="false">
      <c r="A591" s="254"/>
      <c r="B591" s="258"/>
      <c r="C591" s="259"/>
      <c r="D591" s="136"/>
      <c r="E591" s="137"/>
      <c r="F591" s="41" t="s">
        <v>21</v>
      </c>
      <c r="G591" s="41"/>
      <c r="H591" s="42"/>
      <c r="I591" s="53"/>
      <c r="J591" s="53"/>
      <c r="K591" s="53"/>
      <c r="L591" s="53"/>
      <c r="M591" s="53"/>
      <c r="N591" s="53"/>
      <c r="O591" s="52" t="s">
        <v>493</v>
      </c>
      <c r="P591" s="52" t="s">
        <v>33</v>
      </c>
      <c r="Q591" s="52" t="s">
        <v>18</v>
      </c>
      <c r="R591" s="53" t="n">
        <f aca="false">R594</f>
        <v>3013189</v>
      </c>
      <c r="S591" s="53" t="n">
        <f aca="false">S594</f>
        <v>2810478</v>
      </c>
    </row>
    <row r="592" s="257" customFormat="true" ht="50.25" hidden="false" customHeight="true" outlineLevel="0" collapsed="false">
      <c r="A592" s="254"/>
      <c r="B592" s="258"/>
      <c r="C592" s="259"/>
      <c r="D592" s="136"/>
      <c r="E592" s="137"/>
      <c r="F592" s="46" t="s">
        <v>494</v>
      </c>
      <c r="G592" s="46"/>
      <c r="H592" s="260"/>
      <c r="I592" s="53"/>
      <c r="J592" s="53"/>
      <c r="K592" s="53"/>
      <c r="L592" s="53"/>
      <c r="M592" s="53"/>
      <c r="N592" s="53"/>
      <c r="O592" s="52" t="s">
        <v>493</v>
      </c>
      <c r="P592" s="52" t="s">
        <v>34</v>
      </c>
      <c r="Q592" s="52" t="s">
        <v>18</v>
      </c>
      <c r="R592" s="53" t="n">
        <f aca="false">R593</f>
        <v>3013189</v>
      </c>
      <c r="S592" s="53" t="n">
        <f aca="false">S593</f>
        <v>2810478</v>
      </c>
    </row>
    <row r="593" s="257" customFormat="true" ht="35.25" hidden="false" customHeight="true" outlineLevel="0" collapsed="false">
      <c r="A593" s="254"/>
      <c r="B593" s="258"/>
      <c r="C593" s="259"/>
      <c r="D593" s="136"/>
      <c r="E593" s="137"/>
      <c r="F593" s="116" t="s">
        <v>495</v>
      </c>
      <c r="G593" s="116"/>
      <c r="H593" s="118"/>
      <c r="I593" s="79"/>
      <c r="J593" s="53"/>
      <c r="K593" s="53" t="n">
        <v>-19531</v>
      </c>
      <c r="L593" s="53"/>
      <c r="M593" s="53" t="n">
        <f aca="false">H594+I593+J593+K593+L593</f>
        <v>4195</v>
      </c>
      <c r="N593" s="53" t="n">
        <f aca="false">M593-H594</f>
        <v>-19531</v>
      </c>
      <c r="O593" s="52" t="s">
        <v>493</v>
      </c>
      <c r="P593" s="52" t="s">
        <v>496</v>
      </c>
      <c r="Q593" s="52" t="s">
        <v>18</v>
      </c>
      <c r="R593" s="53" t="n">
        <f aca="false">R594</f>
        <v>3013189</v>
      </c>
      <c r="S593" s="53" t="n">
        <f aca="false">S594</f>
        <v>2810478</v>
      </c>
    </row>
    <row r="594" s="257" customFormat="true" ht="36" hidden="false" customHeight="true" outlineLevel="0" collapsed="false">
      <c r="A594" s="254"/>
      <c r="B594" s="258"/>
      <c r="C594" s="259"/>
      <c r="D594" s="136"/>
      <c r="E594" s="137"/>
      <c r="F594" s="93" t="s">
        <v>497</v>
      </c>
      <c r="G594" s="93"/>
      <c r="H594" s="53" t="n">
        <v>23726</v>
      </c>
      <c r="I594" s="223"/>
      <c r="J594" s="118"/>
      <c r="K594" s="118"/>
      <c r="L594" s="118"/>
      <c r="M594" s="118"/>
      <c r="N594" s="118"/>
      <c r="O594" s="52" t="s">
        <v>493</v>
      </c>
      <c r="P594" s="52" t="s">
        <v>496</v>
      </c>
      <c r="Q594" s="52" t="s">
        <v>498</v>
      </c>
      <c r="R594" s="56" t="n">
        <f aca="false">R595</f>
        <v>3013189</v>
      </c>
      <c r="S594" s="56" t="n">
        <f aca="false">S595</f>
        <v>2810478</v>
      </c>
    </row>
    <row r="595" s="257" customFormat="true" ht="32.25" hidden="false" customHeight="true" outlineLevel="0" collapsed="false">
      <c r="A595" s="254"/>
      <c r="B595" s="258"/>
      <c r="C595" s="259"/>
      <c r="D595" s="136"/>
      <c r="E595" s="137"/>
      <c r="F595" s="93" t="s">
        <v>499</v>
      </c>
      <c r="G595" s="93"/>
      <c r="H595" s="118"/>
      <c r="I595" s="146"/>
      <c r="J595" s="29"/>
      <c r="K595" s="29"/>
      <c r="L595" s="29"/>
      <c r="M595" s="29"/>
      <c r="N595" s="29"/>
      <c r="O595" s="52" t="s">
        <v>493</v>
      </c>
      <c r="P595" s="52" t="s">
        <v>496</v>
      </c>
      <c r="Q595" s="86" t="s">
        <v>500</v>
      </c>
      <c r="R595" s="87" t="n">
        <v>3013189</v>
      </c>
      <c r="S595" s="87" t="n">
        <v>2810478</v>
      </c>
    </row>
    <row r="596" s="4" customFormat="true" ht="47.25" hidden="false" customHeight="true" outlineLevel="0" collapsed="false">
      <c r="A596" s="232" t="n">
        <v>3004</v>
      </c>
      <c r="B596" s="149" t="s">
        <v>501</v>
      </c>
      <c r="C596" s="149"/>
      <c r="D596" s="262"/>
      <c r="E596" s="263"/>
      <c r="F596" s="285" t="s">
        <v>502</v>
      </c>
      <c r="G596" s="285"/>
      <c r="H596" s="285"/>
      <c r="I596" s="261" t="e">
        <f aca="false">I148+#REF!+#REF!+I229+I344+#REF!+I475+I507+I508+I561+#REF!</f>
        <v>#REF!</v>
      </c>
      <c r="J596" s="261" t="e">
        <f aca="false">J148+#REF!+#REF!+J229+J344+#REF!+J475+J507+J508+J561+#REF!</f>
        <v>#REF!</v>
      </c>
      <c r="K596" s="261" t="e">
        <f aca="false">K148+#REF!+#REF!+K229+K344+#REF!+K475+K507+K508+K561+#REF!</f>
        <v>#REF!</v>
      </c>
      <c r="L596" s="261" t="e">
        <f aca="false">L148+#REF!+#REF!+L229+L344+#REF!+L475+L507+L508+L561+#REF!</f>
        <v>#REF!</v>
      </c>
      <c r="M596" s="261" t="e">
        <f aca="false">M148+#REF!+#REF!+M229+M344+#REF!+M475+M507+M508+M561+#REF!</f>
        <v>#REF!</v>
      </c>
      <c r="N596" s="286" t="e">
        <f aca="false">N148+#REF!+#REF!+N229+N344+#REF!+N475+N507+N508+N561+#REF!</f>
        <v>#REF!</v>
      </c>
      <c r="O596" s="264" t="s">
        <v>503</v>
      </c>
      <c r="P596" s="86"/>
      <c r="Q596" s="86"/>
      <c r="R596" s="265" t="n">
        <f aca="false">R589</f>
        <v>3013189</v>
      </c>
      <c r="S596" s="265" t="n">
        <f aca="false">S589</f>
        <v>2810478</v>
      </c>
    </row>
    <row r="597" s="4" customFormat="true" ht="28.5" hidden="false" customHeight="true" outlineLevel="0" collapsed="false">
      <c r="A597" s="266"/>
      <c r="B597" s="152"/>
      <c r="C597" s="152"/>
      <c r="D597" s="7"/>
      <c r="E597" s="7"/>
      <c r="F597" s="80" t="s">
        <v>524</v>
      </c>
      <c r="G597" s="80"/>
      <c r="H597" s="80"/>
      <c r="I597" s="53"/>
      <c r="J597" s="53"/>
      <c r="K597" s="53"/>
      <c r="L597" s="53"/>
      <c r="M597" s="53"/>
      <c r="N597" s="53"/>
      <c r="O597" s="52" t="s">
        <v>525</v>
      </c>
      <c r="P597" s="52" t="s">
        <v>17</v>
      </c>
      <c r="Q597" s="52" t="s">
        <v>18</v>
      </c>
      <c r="R597" s="144" t="n">
        <v>9920046</v>
      </c>
      <c r="S597" s="144" t="n">
        <v>20341442</v>
      </c>
    </row>
    <row r="598" s="4" customFormat="true" ht="26.25" hidden="false" customHeight="true" outlineLevel="0" collapsed="false">
      <c r="A598" s="266"/>
      <c r="B598" s="152"/>
      <c r="C598" s="152"/>
      <c r="D598" s="7"/>
      <c r="E598" s="7"/>
      <c r="F598" s="63" t="s">
        <v>504</v>
      </c>
      <c r="G598" s="63"/>
      <c r="H598" s="267" t="e">
        <f aca="false">H148+#REF!+#REF!+H229+H348+#REF!+H476+H508+H509+H562+#REF!</f>
        <v>#REF!</v>
      </c>
      <c r="I598" s="277"/>
      <c r="J598" s="277"/>
      <c r="K598" s="277"/>
      <c r="L598" s="277"/>
      <c r="M598" s="277"/>
      <c r="N598" s="287"/>
      <c r="O598" s="288"/>
      <c r="P598" s="288"/>
      <c r="Q598" s="288"/>
      <c r="R598" s="277" t="n">
        <f aca="false">R148+R229+R348+R476+R508+R562+R157+R571+R587+R596+R597</f>
        <v>718561753.59</v>
      </c>
      <c r="S598" s="277" t="n">
        <f aca="false">S148+S229+S348+S476+S508+S562+S157+S571+S587+S596+S597</f>
        <v>731578864.89</v>
      </c>
    </row>
    <row r="599" s="4" customFormat="true" ht="17.25" hidden="false" customHeight="true" outlineLevel="0" collapsed="false">
      <c r="A599" s="268"/>
      <c r="C599" s="3"/>
      <c r="D599" s="268"/>
      <c r="E599" s="268"/>
      <c r="F599" s="269"/>
      <c r="G599" s="269"/>
      <c r="H599" s="29"/>
      <c r="I599" s="70"/>
      <c r="J599" s="70"/>
      <c r="K599" s="70"/>
      <c r="L599" s="70"/>
      <c r="M599" s="70"/>
      <c r="N599" s="270"/>
      <c r="O599" s="165"/>
      <c r="P599" s="165"/>
      <c r="Q599" s="165"/>
      <c r="R599" s="158"/>
      <c r="S599" s="158"/>
    </row>
    <row r="600" s="4" customFormat="true" ht="15.75" hidden="false" customHeight="true" outlineLevel="0" collapsed="false">
      <c r="A600" s="268"/>
      <c r="C600" s="3"/>
      <c r="D600" s="268"/>
      <c r="E600" s="268"/>
      <c r="F600" s="40" t="s">
        <v>505</v>
      </c>
      <c r="G600" s="40"/>
      <c r="H600" s="271"/>
      <c r="I600" s="40"/>
      <c r="J600" s="40"/>
      <c r="K600" s="40"/>
      <c r="L600" s="40"/>
      <c r="M600" s="40"/>
      <c r="N600" s="40"/>
      <c r="O600" s="165"/>
      <c r="P600" s="165"/>
      <c r="Q600" s="165"/>
      <c r="R600" s="272"/>
      <c r="S600" s="272"/>
    </row>
    <row r="601" s="4" customFormat="true" ht="15.75" hidden="false" customHeight="false" outlineLevel="0" collapsed="false">
      <c r="A601" s="268"/>
      <c r="C601" s="3"/>
      <c r="D601" s="268"/>
      <c r="E601" s="268"/>
      <c r="F601" s="40" t="s">
        <v>506</v>
      </c>
      <c r="G601" s="40"/>
      <c r="H601" s="273"/>
      <c r="I601" s="40"/>
      <c r="J601" s="40"/>
      <c r="K601" s="40"/>
      <c r="L601" s="40"/>
      <c r="M601" s="40"/>
      <c r="N601" s="40"/>
      <c r="O601" s="40"/>
      <c r="P601" s="40"/>
      <c r="Q601" s="40"/>
      <c r="R601" s="40"/>
      <c r="S601" s="40"/>
    </row>
    <row r="602" s="4" customFormat="true" ht="15.75" hidden="false" customHeight="false" outlineLevel="0" collapsed="false">
      <c r="A602" s="268"/>
      <c r="C602" s="3"/>
      <c r="D602" s="268"/>
      <c r="E602" s="268"/>
      <c r="F602" s="40" t="s">
        <v>507</v>
      </c>
      <c r="G602" s="40"/>
      <c r="H602" s="273"/>
      <c r="I602" s="40"/>
      <c r="J602" s="40"/>
      <c r="K602" s="40"/>
      <c r="L602" s="40"/>
      <c r="M602" s="40"/>
      <c r="N602" s="40"/>
      <c r="O602" s="40"/>
      <c r="P602" s="40"/>
      <c r="Q602" s="40"/>
      <c r="R602" s="40"/>
      <c r="S602" s="40"/>
    </row>
    <row r="603" s="4" customFormat="true" ht="30.75" hidden="false" customHeight="true" outlineLevel="0" collapsed="false">
      <c r="A603" s="268"/>
      <c r="C603" s="3"/>
      <c r="D603" s="268"/>
      <c r="E603" s="268"/>
      <c r="H603" s="273"/>
      <c r="O603" s="40"/>
      <c r="P603" s="40"/>
      <c r="Q603" s="40"/>
      <c r="R603" s="40"/>
      <c r="S603" s="40"/>
    </row>
    <row r="604" s="4" customFormat="true" ht="15.75" hidden="false" customHeight="false" outlineLevel="0" collapsed="false">
      <c r="A604" s="268"/>
      <c r="C604" s="3"/>
      <c r="D604" s="268"/>
      <c r="E604" s="268"/>
      <c r="F604" s="40"/>
      <c r="G604" s="40"/>
      <c r="I604" s="40"/>
      <c r="J604" s="40"/>
      <c r="K604" s="40"/>
      <c r="L604" s="40"/>
      <c r="M604" s="40"/>
      <c r="N604" s="40"/>
      <c r="R604" s="274"/>
      <c r="S604" s="274"/>
    </row>
    <row r="605" s="4" customFormat="true" ht="15.75" hidden="false" customHeight="false" outlineLevel="0" collapsed="false">
      <c r="A605" s="268"/>
      <c r="C605" s="3"/>
      <c r="D605" s="268"/>
      <c r="E605" s="268"/>
      <c r="F605" s="40"/>
      <c r="G605" s="40"/>
      <c r="H605" s="273"/>
      <c r="I605" s="40"/>
      <c r="J605" s="40"/>
      <c r="K605" s="40"/>
      <c r="L605" s="40"/>
      <c r="M605" s="40"/>
      <c r="N605" s="40"/>
      <c r="O605" s="40"/>
      <c r="P605" s="40"/>
      <c r="Q605" s="40"/>
      <c r="R605" s="275"/>
      <c r="S605" s="275"/>
    </row>
    <row r="606" customFormat="false" ht="15.75" hidden="false" customHeight="false" outlineLevel="0" collapsed="false">
      <c r="F606" s="40"/>
      <c r="G606" s="40"/>
      <c r="H606" s="273"/>
      <c r="I606" s="14"/>
      <c r="J606" s="14"/>
      <c r="K606" s="14"/>
      <c r="L606" s="14"/>
      <c r="M606" s="14"/>
      <c r="N606" s="14"/>
      <c r="O606" s="40"/>
      <c r="P606" s="40"/>
      <c r="Q606" s="40"/>
      <c r="R606" s="40"/>
      <c r="S606" s="40"/>
    </row>
    <row r="607" customFormat="false" ht="15.75" hidden="false" customHeight="false" outlineLevel="0" collapsed="false">
      <c r="F607" s="40"/>
      <c r="G607" s="40"/>
      <c r="H607" s="18"/>
      <c r="I607" s="14"/>
      <c r="J607" s="14"/>
      <c r="K607" s="14"/>
      <c r="L607" s="14"/>
      <c r="M607" s="14"/>
      <c r="N607" s="14"/>
      <c r="O607" s="14"/>
      <c r="P607" s="14"/>
      <c r="Q607" s="14"/>
      <c r="R607" s="276"/>
      <c r="S607" s="276"/>
    </row>
    <row r="608" customFormat="false" ht="15.75" hidden="false" customHeight="false" outlineLevel="0" collapsed="false">
      <c r="F608" s="40"/>
      <c r="G608" s="40"/>
      <c r="H608" s="18"/>
      <c r="I608" s="14"/>
      <c r="J608" s="14"/>
      <c r="K608" s="14"/>
      <c r="L608" s="14"/>
      <c r="M608" s="14"/>
      <c r="N608" s="14"/>
      <c r="O608" s="14"/>
      <c r="P608" s="14"/>
      <c r="Q608" s="14"/>
      <c r="R608" s="14"/>
      <c r="S608" s="14"/>
    </row>
    <row r="609" customFormat="false" ht="15.75" hidden="false" customHeight="false" outlineLevel="0" collapsed="false">
      <c r="F609" s="40"/>
      <c r="G609" s="40"/>
      <c r="H609" s="18"/>
      <c r="I609" s="14"/>
      <c r="J609" s="14"/>
      <c r="K609" s="14"/>
      <c r="L609" s="14"/>
      <c r="M609" s="14"/>
      <c r="N609" s="14"/>
      <c r="O609" s="14"/>
      <c r="P609" s="14"/>
      <c r="Q609" s="14"/>
      <c r="R609" s="14"/>
      <c r="S609" s="14"/>
    </row>
    <row r="610" customFormat="false" ht="15.75" hidden="false" customHeight="false" outlineLevel="0" collapsed="false">
      <c r="F610" s="40"/>
      <c r="G610" s="40"/>
      <c r="H610" s="18"/>
      <c r="I610" s="14"/>
      <c r="J610" s="14"/>
      <c r="K610" s="14"/>
      <c r="L610" s="14"/>
      <c r="M610" s="14"/>
      <c r="N610" s="14"/>
      <c r="O610" s="14"/>
      <c r="P610" s="14"/>
      <c r="Q610" s="14"/>
      <c r="R610" s="14"/>
      <c r="S610" s="14"/>
    </row>
    <row r="611" customFormat="false" ht="15.75" hidden="false" customHeight="false" outlineLevel="0" collapsed="false">
      <c r="F611" s="40"/>
      <c r="G611" s="40"/>
      <c r="H611" s="18"/>
      <c r="I611" s="14"/>
      <c r="J611" s="14"/>
      <c r="K611" s="14"/>
      <c r="L611" s="14"/>
      <c r="M611" s="14"/>
      <c r="N611" s="14"/>
      <c r="O611" s="14"/>
      <c r="P611" s="14"/>
      <c r="Q611" s="14"/>
      <c r="R611" s="14"/>
      <c r="S611" s="14"/>
    </row>
    <row r="612" customFormat="false" ht="15.75" hidden="false" customHeight="false" outlineLevel="0" collapsed="false">
      <c r="F612" s="40"/>
      <c r="G612" s="40"/>
      <c r="H612" s="18"/>
      <c r="I612" s="14"/>
      <c r="J612" s="14"/>
      <c r="K612" s="14"/>
      <c r="L612" s="14"/>
      <c r="M612" s="14"/>
      <c r="N612" s="14"/>
      <c r="O612" s="14"/>
      <c r="P612" s="14"/>
      <c r="Q612" s="14"/>
      <c r="R612" s="14"/>
      <c r="S612" s="14"/>
    </row>
    <row r="613" customFormat="false" ht="15.75" hidden="false" customHeight="false" outlineLevel="0" collapsed="false">
      <c r="F613" s="40"/>
      <c r="G613" s="40"/>
      <c r="H613" s="18"/>
      <c r="I613" s="14"/>
      <c r="J613" s="14"/>
      <c r="K613" s="14"/>
      <c r="L613" s="14"/>
      <c r="M613" s="14"/>
      <c r="N613" s="14"/>
      <c r="O613" s="14"/>
      <c r="P613" s="14"/>
      <c r="Q613" s="14"/>
      <c r="R613" s="14"/>
      <c r="S613" s="14"/>
    </row>
    <row r="614" customFormat="false" ht="15.75" hidden="false" customHeight="false" outlineLevel="0" collapsed="false">
      <c r="F614" s="40"/>
      <c r="G614" s="40"/>
      <c r="H614" s="18"/>
      <c r="I614" s="14"/>
      <c r="J614" s="14"/>
      <c r="K614" s="14"/>
      <c r="L614" s="14"/>
      <c r="M614" s="14"/>
      <c r="N614" s="14"/>
      <c r="O614" s="14"/>
      <c r="P614" s="14"/>
      <c r="Q614" s="14"/>
      <c r="R614" s="14"/>
      <c r="S614" s="14"/>
    </row>
    <row r="615" customFormat="false" ht="15.75" hidden="false" customHeight="false" outlineLevel="0" collapsed="false">
      <c r="F615" s="40"/>
      <c r="G615" s="40"/>
      <c r="H615" s="18"/>
      <c r="I615" s="14"/>
      <c r="J615" s="14"/>
      <c r="K615" s="14"/>
      <c r="L615" s="14"/>
      <c r="M615" s="14"/>
      <c r="N615" s="14"/>
      <c r="O615" s="14"/>
      <c r="P615" s="14"/>
      <c r="Q615" s="14"/>
      <c r="R615" s="14"/>
      <c r="S615" s="14"/>
    </row>
    <row r="616" customFormat="false" ht="15.75" hidden="false" customHeight="false" outlineLevel="0" collapsed="false">
      <c r="F616" s="40"/>
      <c r="G616" s="40"/>
      <c r="H616" s="18"/>
      <c r="I616" s="14"/>
      <c r="J616" s="14"/>
      <c r="K616" s="14"/>
      <c r="L616" s="14"/>
      <c r="M616" s="14"/>
      <c r="N616" s="14"/>
      <c r="O616" s="14"/>
      <c r="P616" s="14"/>
      <c r="Q616" s="14"/>
      <c r="R616" s="14"/>
      <c r="S616" s="14"/>
    </row>
    <row r="617" customFormat="false" ht="15.75" hidden="false" customHeight="false" outlineLevel="0" collapsed="false">
      <c r="F617" s="40"/>
      <c r="G617" s="40"/>
      <c r="H617" s="18"/>
      <c r="I617" s="14"/>
      <c r="J617" s="14"/>
      <c r="K617" s="14"/>
      <c r="L617" s="14"/>
      <c r="M617" s="14"/>
      <c r="N617" s="14"/>
      <c r="O617" s="14"/>
      <c r="P617" s="14"/>
      <c r="Q617" s="14"/>
      <c r="R617" s="14"/>
      <c r="S617" s="14"/>
    </row>
    <row r="618" customFormat="false" ht="15.75" hidden="false" customHeight="false" outlineLevel="0" collapsed="false">
      <c r="F618" s="40"/>
      <c r="G618" s="40"/>
      <c r="H618" s="18"/>
      <c r="I618" s="14"/>
      <c r="J618" s="14"/>
      <c r="K618" s="14"/>
      <c r="L618" s="14"/>
      <c r="M618" s="14"/>
      <c r="N618" s="14"/>
      <c r="O618" s="14"/>
      <c r="P618" s="14"/>
      <c r="Q618" s="14"/>
      <c r="R618" s="14"/>
      <c r="S618" s="14"/>
    </row>
    <row r="619" customFormat="false" ht="15.75" hidden="false" customHeight="false" outlineLevel="0" collapsed="false">
      <c r="F619" s="40"/>
      <c r="G619" s="40"/>
      <c r="H619" s="18"/>
      <c r="I619" s="14"/>
      <c r="J619" s="14"/>
      <c r="K619" s="14"/>
      <c r="L619" s="14"/>
      <c r="M619" s="14"/>
      <c r="N619" s="14"/>
      <c r="O619" s="14"/>
      <c r="P619" s="14"/>
      <c r="Q619" s="14"/>
      <c r="R619" s="14"/>
      <c r="S619" s="14"/>
    </row>
    <row r="620" customFormat="false" ht="15.75" hidden="false" customHeight="false" outlineLevel="0" collapsed="false">
      <c r="F620" s="40"/>
      <c r="G620" s="40"/>
      <c r="H620" s="18"/>
      <c r="I620" s="14"/>
      <c r="J620" s="14"/>
      <c r="K620" s="14"/>
      <c r="L620" s="14"/>
      <c r="M620" s="14"/>
      <c r="N620" s="14"/>
      <c r="O620" s="14"/>
      <c r="P620" s="14"/>
      <c r="Q620" s="14"/>
      <c r="R620" s="14"/>
      <c r="S620" s="14"/>
    </row>
    <row r="621" customFormat="false" ht="15.75" hidden="false" customHeight="false" outlineLevel="0" collapsed="false">
      <c r="F621" s="40"/>
      <c r="G621" s="40"/>
      <c r="H621" s="18"/>
      <c r="I621" s="14"/>
      <c r="J621" s="14"/>
      <c r="K621" s="14"/>
      <c r="L621" s="14"/>
      <c r="M621" s="14"/>
      <c r="N621" s="14"/>
      <c r="O621" s="14"/>
      <c r="P621" s="14"/>
      <c r="Q621" s="14"/>
      <c r="R621" s="14"/>
      <c r="S621" s="14"/>
    </row>
    <row r="622" customFormat="false" ht="15.75" hidden="false" customHeight="false" outlineLevel="0" collapsed="false">
      <c r="F622" s="40"/>
      <c r="G622" s="40"/>
      <c r="H622" s="18"/>
      <c r="I622" s="14"/>
      <c r="J622" s="14"/>
      <c r="K622" s="14"/>
      <c r="L622" s="14"/>
      <c r="M622" s="14"/>
      <c r="N622" s="14"/>
      <c r="O622" s="14"/>
      <c r="P622" s="14"/>
      <c r="Q622" s="14"/>
      <c r="R622" s="14"/>
      <c r="S622" s="14"/>
    </row>
    <row r="623" customFormat="false" ht="15.75" hidden="false" customHeight="false" outlineLevel="0" collapsed="false">
      <c r="F623" s="40"/>
      <c r="G623" s="40"/>
      <c r="H623" s="18"/>
      <c r="I623" s="14"/>
      <c r="J623" s="14"/>
      <c r="K623" s="14"/>
      <c r="L623" s="14"/>
      <c r="M623" s="14"/>
      <c r="N623" s="14"/>
      <c r="O623" s="14"/>
      <c r="P623" s="14"/>
      <c r="Q623" s="14"/>
      <c r="R623" s="14"/>
      <c r="S623" s="14"/>
    </row>
    <row r="624" customFormat="false" ht="15.75" hidden="false" customHeight="false" outlineLevel="0" collapsed="false">
      <c r="F624" s="40"/>
      <c r="G624" s="40"/>
      <c r="H624" s="18"/>
      <c r="I624" s="14"/>
      <c r="J624" s="14"/>
      <c r="K624" s="14"/>
      <c r="L624" s="14"/>
      <c r="M624" s="14"/>
      <c r="N624" s="14"/>
      <c r="O624" s="14"/>
      <c r="P624" s="14"/>
      <c r="Q624" s="14"/>
      <c r="R624" s="14"/>
      <c r="S624" s="14"/>
    </row>
    <row r="625" customFormat="false" ht="15.75" hidden="false" customHeight="false" outlineLevel="0" collapsed="false">
      <c r="F625" s="40"/>
      <c r="G625" s="40"/>
      <c r="H625" s="18"/>
      <c r="I625" s="14"/>
      <c r="J625" s="14"/>
      <c r="K625" s="14"/>
      <c r="L625" s="14"/>
      <c r="M625" s="14"/>
      <c r="N625" s="14"/>
      <c r="O625" s="14"/>
      <c r="P625" s="14"/>
      <c r="Q625" s="14"/>
      <c r="R625" s="14"/>
      <c r="S625" s="14"/>
    </row>
    <row r="626" customFormat="false" ht="15.75" hidden="false" customHeight="false" outlineLevel="0" collapsed="false">
      <c r="F626" s="40"/>
      <c r="G626" s="40"/>
      <c r="H626" s="18"/>
      <c r="I626" s="14"/>
      <c r="J626" s="14"/>
      <c r="K626" s="14"/>
      <c r="L626" s="14"/>
      <c r="M626" s="14"/>
      <c r="N626" s="14"/>
      <c r="O626" s="14"/>
      <c r="P626" s="14"/>
      <c r="Q626" s="14"/>
      <c r="R626" s="14"/>
      <c r="S626" s="14"/>
    </row>
    <row r="627" customFormat="false" ht="15.75" hidden="false" customHeight="false" outlineLevel="0" collapsed="false">
      <c r="F627" s="40"/>
      <c r="G627" s="40"/>
      <c r="H627" s="18"/>
      <c r="I627" s="14"/>
      <c r="J627" s="14"/>
      <c r="K627" s="14"/>
      <c r="L627" s="14"/>
      <c r="M627" s="14"/>
      <c r="N627" s="14"/>
      <c r="O627" s="14"/>
      <c r="P627" s="14"/>
      <c r="Q627" s="14"/>
      <c r="R627" s="14"/>
      <c r="S627" s="14"/>
    </row>
    <row r="628" customFormat="false" ht="15.75" hidden="false" customHeight="false" outlineLevel="0" collapsed="false">
      <c r="F628" s="40"/>
      <c r="G628" s="40"/>
      <c r="H628" s="18"/>
      <c r="I628" s="14"/>
      <c r="J628" s="14"/>
      <c r="K628" s="14"/>
      <c r="L628" s="14"/>
      <c r="M628" s="14"/>
      <c r="N628" s="14"/>
      <c r="O628" s="14"/>
      <c r="P628" s="14"/>
      <c r="Q628" s="14"/>
      <c r="R628" s="14"/>
      <c r="S628" s="14"/>
    </row>
    <row r="629" customFormat="false" ht="15.75" hidden="false" customHeight="false" outlineLevel="0" collapsed="false">
      <c r="F629" s="40"/>
      <c r="G629" s="40"/>
      <c r="H629" s="18"/>
      <c r="I629" s="14"/>
      <c r="J629" s="14"/>
      <c r="K629" s="14"/>
      <c r="L629" s="14"/>
      <c r="M629" s="14"/>
      <c r="N629" s="14"/>
      <c r="O629" s="14"/>
      <c r="P629" s="14"/>
      <c r="Q629" s="14"/>
      <c r="R629" s="14"/>
      <c r="S629" s="14"/>
    </row>
    <row r="630" customFormat="false" ht="15.75" hidden="false" customHeight="false" outlineLevel="0" collapsed="false">
      <c r="F630" s="40"/>
      <c r="G630" s="40"/>
      <c r="H630" s="18"/>
      <c r="I630" s="14"/>
      <c r="J630" s="14"/>
      <c r="K630" s="14"/>
      <c r="L630" s="14"/>
      <c r="M630" s="14"/>
      <c r="N630" s="14"/>
      <c r="O630" s="14"/>
      <c r="P630" s="14"/>
      <c r="Q630" s="14"/>
      <c r="R630" s="14"/>
      <c r="S630" s="14"/>
    </row>
    <row r="631" customFormat="false" ht="15.75" hidden="false" customHeight="false" outlineLevel="0" collapsed="false">
      <c r="F631" s="40"/>
      <c r="G631" s="40"/>
      <c r="H631" s="18"/>
      <c r="I631" s="14"/>
      <c r="J631" s="14"/>
      <c r="K631" s="14"/>
      <c r="L631" s="14"/>
      <c r="M631" s="14"/>
      <c r="N631" s="14"/>
      <c r="O631" s="14"/>
      <c r="P631" s="14"/>
      <c r="Q631" s="14"/>
      <c r="R631" s="14"/>
      <c r="S631" s="14"/>
    </row>
    <row r="632" customFormat="false" ht="15.75" hidden="false" customHeight="false" outlineLevel="0" collapsed="false">
      <c r="F632" s="40"/>
      <c r="G632" s="40"/>
      <c r="H632" s="18"/>
      <c r="I632" s="14"/>
      <c r="J632" s="14"/>
      <c r="K632" s="14"/>
      <c r="L632" s="14"/>
      <c r="M632" s="14"/>
      <c r="N632" s="14"/>
      <c r="O632" s="14"/>
      <c r="P632" s="14"/>
      <c r="Q632" s="14"/>
      <c r="R632" s="14"/>
      <c r="S632" s="14"/>
    </row>
    <row r="633" customFormat="false" ht="15.75" hidden="false" customHeight="false" outlineLevel="0" collapsed="false">
      <c r="F633" s="40"/>
      <c r="G633" s="40"/>
      <c r="H633" s="18"/>
      <c r="I633" s="14"/>
      <c r="J633" s="14"/>
      <c r="K633" s="14"/>
      <c r="L633" s="14"/>
      <c r="M633" s="14"/>
      <c r="N633" s="14"/>
      <c r="O633" s="14"/>
      <c r="P633" s="14"/>
      <c r="Q633" s="14"/>
      <c r="R633" s="14"/>
      <c r="S633" s="14"/>
    </row>
    <row r="634" customFormat="false" ht="15.75" hidden="false" customHeight="false" outlineLevel="0" collapsed="false">
      <c r="F634" s="40"/>
      <c r="G634" s="40"/>
      <c r="H634" s="18"/>
      <c r="I634" s="14"/>
      <c r="J634" s="14"/>
      <c r="K634" s="14"/>
      <c r="L634" s="14"/>
      <c r="M634" s="14"/>
      <c r="N634" s="14"/>
      <c r="O634" s="14"/>
      <c r="P634" s="14"/>
      <c r="Q634" s="14"/>
      <c r="R634" s="14"/>
      <c r="S634" s="14"/>
    </row>
    <row r="635" customFormat="false" ht="15.75" hidden="false" customHeight="false" outlineLevel="0" collapsed="false">
      <c r="F635" s="40"/>
      <c r="G635" s="40"/>
      <c r="H635" s="18"/>
      <c r="I635" s="14"/>
      <c r="J635" s="14"/>
      <c r="K635" s="14"/>
      <c r="L635" s="14"/>
      <c r="M635" s="14"/>
      <c r="N635" s="14"/>
      <c r="O635" s="14"/>
      <c r="P635" s="14"/>
      <c r="Q635" s="14"/>
      <c r="R635" s="14"/>
      <c r="S635" s="14"/>
    </row>
    <row r="636" customFormat="false" ht="15.75" hidden="false" customHeight="false" outlineLevel="0" collapsed="false">
      <c r="F636" s="40"/>
      <c r="G636" s="40"/>
      <c r="H636" s="18"/>
      <c r="I636" s="14"/>
      <c r="J636" s="14"/>
      <c r="K636" s="14"/>
      <c r="L636" s="14"/>
      <c r="M636" s="14"/>
      <c r="N636" s="14"/>
      <c r="O636" s="14"/>
      <c r="P636" s="14"/>
      <c r="Q636" s="14"/>
      <c r="R636" s="14"/>
      <c r="S636" s="14"/>
    </row>
    <row r="637" customFormat="false" ht="15.75" hidden="false" customHeight="false" outlineLevel="0" collapsed="false">
      <c r="F637" s="40"/>
      <c r="G637" s="40"/>
      <c r="H637" s="18"/>
      <c r="I637" s="14"/>
      <c r="J637" s="14"/>
      <c r="K637" s="14"/>
      <c r="L637" s="14"/>
      <c r="M637" s="14"/>
      <c r="N637" s="14"/>
      <c r="O637" s="14"/>
      <c r="P637" s="14"/>
      <c r="Q637" s="14"/>
      <c r="R637" s="14"/>
      <c r="S637" s="14"/>
    </row>
    <row r="638" customFormat="false" ht="15.75" hidden="false" customHeight="false" outlineLevel="0" collapsed="false">
      <c r="F638" s="40"/>
      <c r="G638" s="40"/>
      <c r="H638" s="18"/>
      <c r="I638" s="14"/>
      <c r="J638" s="14"/>
      <c r="K638" s="14"/>
      <c r="L638" s="14"/>
      <c r="M638" s="14"/>
      <c r="N638" s="14"/>
      <c r="O638" s="14"/>
      <c r="P638" s="14"/>
      <c r="Q638" s="14"/>
      <c r="R638" s="14"/>
      <c r="S638" s="14"/>
    </row>
    <row r="639" customFormat="false" ht="15.75" hidden="false" customHeight="false" outlineLevel="0" collapsed="false">
      <c r="F639" s="40"/>
      <c r="G639" s="40"/>
      <c r="H639" s="18"/>
      <c r="I639" s="14"/>
      <c r="J639" s="14"/>
      <c r="K639" s="14"/>
      <c r="L639" s="14"/>
      <c r="M639" s="14"/>
      <c r="N639" s="14"/>
      <c r="O639" s="14"/>
      <c r="P639" s="14"/>
      <c r="Q639" s="14"/>
      <c r="R639" s="14"/>
      <c r="S639" s="14"/>
    </row>
    <row r="640" customFormat="false" ht="15.75" hidden="false" customHeight="false" outlineLevel="0" collapsed="false">
      <c r="F640" s="40"/>
      <c r="G640" s="40"/>
      <c r="H640" s="18"/>
      <c r="I640" s="14"/>
      <c r="J640" s="14"/>
      <c r="K640" s="14"/>
      <c r="L640" s="14"/>
      <c r="M640" s="14"/>
      <c r="N640" s="14"/>
      <c r="O640" s="14"/>
      <c r="P640" s="14"/>
      <c r="Q640" s="14"/>
      <c r="R640" s="14"/>
      <c r="S640" s="14"/>
    </row>
    <row r="641" customFormat="false" ht="15.75" hidden="false" customHeight="false" outlineLevel="0" collapsed="false">
      <c r="F641" s="40"/>
      <c r="G641" s="40"/>
      <c r="H641" s="18"/>
      <c r="I641" s="14"/>
      <c r="J641" s="14"/>
      <c r="K641" s="14"/>
      <c r="L641" s="14"/>
      <c r="M641" s="14"/>
      <c r="N641" s="14"/>
      <c r="O641" s="14"/>
      <c r="P641" s="14"/>
      <c r="Q641" s="14"/>
      <c r="R641" s="14"/>
      <c r="S641" s="14"/>
    </row>
    <row r="642" customFormat="false" ht="15.75" hidden="false" customHeight="false" outlineLevel="0" collapsed="false">
      <c r="F642" s="40"/>
      <c r="G642" s="40"/>
      <c r="H642" s="18"/>
      <c r="I642" s="14"/>
      <c r="J642" s="14"/>
      <c r="K642" s="14"/>
      <c r="L642" s="14"/>
      <c r="M642" s="14"/>
      <c r="N642" s="14"/>
      <c r="O642" s="14"/>
      <c r="P642" s="14"/>
      <c r="Q642" s="14"/>
      <c r="R642" s="14"/>
      <c r="S642" s="14"/>
    </row>
    <row r="643" customFormat="false" ht="15.75" hidden="false" customHeight="false" outlineLevel="0" collapsed="false">
      <c r="F643" s="40"/>
      <c r="G643" s="40"/>
      <c r="H643" s="18"/>
      <c r="I643" s="14"/>
      <c r="J643" s="14"/>
      <c r="K643" s="14"/>
      <c r="L643" s="14"/>
      <c r="M643" s="14"/>
      <c r="N643" s="14"/>
      <c r="O643" s="14"/>
      <c r="P643" s="14"/>
      <c r="Q643" s="14"/>
      <c r="R643" s="14"/>
      <c r="S643" s="14"/>
    </row>
    <row r="644" customFormat="false" ht="15.75" hidden="false" customHeight="false" outlineLevel="0" collapsed="false">
      <c r="F644" s="40"/>
      <c r="G644" s="40"/>
      <c r="H644" s="18"/>
      <c r="I644" s="14"/>
      <c r="J644" s="14"/>
      <c r="K644" s="14"/>
      <c r="L644" s="14"/>
      <c r="M644" s="14"/>
      <c r="N644" s="14"/>
      <c r="O644" s="14"/>
      <c r="P644" s="14"/>
      <c r="Q644" s="14"/>
      <c r="R644" s="14"/>
      <c r="S644" s="14"/>
    </row>
    <row r="645" customFormat="false" ht="15.75" hidden="false" customHeight="false" outlineLevel="0" collapsed="false">
      <c r="F645" s="40"/>
      <c r="G645" s="40"/>
      <c r="H645" s="18"/>
      <c r="I645" s="14"/>
      <c r="J645" s="14"/>
      <c r="K645" s="14"/>
      <c r="L645" s="14"/>
      <c r="M645" s="14"/>
      <c r="N645" s="14"/>
      <c r="O645" s="14"/>
      <c r="P645" s="14"/>
      <c r="Q645" s="14"/>
      <c r="R645" s="14"/>
      <c r="S645" s="14"/>
    </row>
    <row r="646" customFormat="false" ht="15.75" hidden="false" customHeight="false" outlineLevel="0" collapsed="false">
      <c r="F646" s="40"/>
      <c r="G646" s="40"/>
      <c r="H646" s="18"/>
      <c r="I646" s="14"/>
      <c r="J646" s="14"/>
      <c r="K646" s="14"/>
      <c r="L646" s="14"/>
      <c r="M646" s="14"/>
      <c r="N646" s="14"/>
      <c r="O646" s="14"/>
      <c r="P646" s="14"/>
      <c r="Q646" s="14"/>
      <c r="R646" s="14"/>
      <c r="S646" s="14"/>
    </row>
    <row r="647" customFormat="false" ht="15.75" hidden="false" customHeight="false" outlineLevel="0" collapsed="false">
      <c r="F647" s="40"/>
      <c r="G647" s="40"/>
      <c r="H647" s="18"/>
      <c r="I647" s="14"/>
      <c r="J647" s="14"/>
      <c r="K647" s="14"/>
      <c r="L647" s="14"/>
      <c r="M647" s="14"/>
      <c r="N647" s="14"/>
      <c r="O647" s="14"/>
      <c r="P647" s="14"/>
      <c r="Q647" s="14"/>
      <c r="R647" s="14"/>
      <c r="S647" s="14"/>
    </row>
    <row r="648" customFormat="false" ht="15.75" hidden="false" customHeight="false" outlineLevel="0" collapsed="false">
      <c r="F648" s="40"/>
      <c r="G648" s="40"/>
      <c r="H648" s="18"/>
      <c r="I648" s="14"/>
      <c r="J648" s="14"/>
      <c r="K648" s="14"/>
      <c r="L648" s="14"/>
      <c r="M648" s="14"/>
      <c r="N648" s="14"/>
      <c r="O648" s="14"/>
      <c r="P648" s="14"/>
      <c r="Q648" s="14"/>
      <c r="R648" s="14"/>
      <c r="S648" s="14"/>
    </row>
    <row r="649" customFormat="false" ht="15.75" hidden="false" customHeight="false" outlineLevel="0" collapsed="false">
      <c r="F649" s="40"/>
      <c r="G649" s="40"/>
      <c r="H649" s="18"/>
      <c r="I649" s="14"/>
      <c r="J649" s="14"/>
      <c r="K649" s="14"/>
      <c r="L649" s="14"/>
      <c r="M649" s="14"/>
      <c r="N649" s="14"/>
      <c r="O649" s="14"/>
      <c r="P649" s="14"/>
      <c r="Q649" s="14"/>
      <c r="R649" s="14"/>
      <c r="S649" s="14"/>
    </row>
    <row r="650" customFormat="false" ht="15.75" hidden="false" customHeight="false" outlineLevel="0" collapsed="false">
      <c r="F650" s="40"/>
      <c r="G650" s="40"/>
      <c r="H650" s="18"/>
      <c r="I650" s="14"/>
      <c r="J650" s="14"/>
      <c r="K650" s="14"/>
      <c r="L650" s="14"/>
      <c r="M650" s="14"/>
      <c r="N650" s="14"/>
      <c r="O650" s="14"/>
      <c r="P650" s="14"/>
      <c r="Q650" s="14"/>
      <c r="R650" s="14"/>
      <c r="S650" s="14"/>
    </row>
    <row r="651" customFormat="false" ht="15.75" hidden="false" customHeight="false" outlineLevel="0" collapsed="false">
      <c r="F651" s="40"/>
      <c r="G651" s="40"/>
      <c r="H651" s="18"/>
      <c r="I651" s="14"/>
      <c r="J651" s="14"/>
      <c r="K651" s="14"/>
      <c r="L651" s="14"/>
      <c r="M651" s="14"/>
      <c r="N651" s="14"/>
      <c r="O651" s="14"/>
      <c r="P651" s="14"/>
      <c r="Q651" s="14"/>
      <c r="R651" s="14"/>
      <c r="S651" s="14"/>
    </row>
    <row r="652" customFormat="false" ht="15.75" hidden="false" customHeight="false" outlineLevel="0" collapsed="false">
      <c r="F652" s="40"/>
      <c r="G652" s="40"/>
      <c r="H652" s="18"/>
      <c r="I652" s="14"/>
      <c r="J652" s="14"/>
      <c r="K652" s="14"/>
      <c r="L652" s="14"/>
      <c r="M652" s="14"/>
      <c r="N652" s="14"/>
      <c r="O652" s="14"/>
      <c r="P652" s="14"/>
      <c r="Q652" s="14"/>
      <c r="R652" s="14"/>
      <c r="S652" s="14"/>
    </row>
    <row r="653" customFormat="false" ht="15.75" hidden="false" customHeight="false" outlineLevel="0" collapsed="false">
      <c r="F653" s="40"/>
      <c r="G653" s="40"/>
      <c r="H653" s="18"/>
      <c r="I653" s="14"/>
      <c r="J653" s="14"/>
      <c r="K653" s="14"/>
      <c r="L653" s="14"/>
      <c r="M653" s="14"/>
      <c r="N653" s="14"/>
      <c r="O653" s="14"/>
      <c r="P653" s="14"/>
      <c r="Q653" s="14"/>
      <c r="R653" s="14"/>
      <c r="S653" s="14"/>
    </row>
    <row r="654" customFormat="false" ht="15.75" hidden="false" customHeight="false" outlineLevel="0" collapsed="false">
      <c r="F654" s="40"/>
      <c r="G654" s="40"/>
      <c r="H654" s="18"/>
      <c r="I654" s="14"/>
      <c r="J654" s="14"/>
      <c r="K654" s="14"/>
      <c r="L654" s="14"/>
      <c r="M654" s="14"/>
      <c r="N654" s="14"/>
      <c r="O654" s="14"/>
      <c r="P654" s="14"/>
      <c r="Q654" s="14"/>
      <c r="R654" s="14"/>
      <c r="S654" s="14"/>
    </row>
    <row r="655" customFormat="false" ht="15.75" hidden="false" customHeight="false" outlineLevel="0" collapsed="false">
      <c r="F655" s="40"/>
      <c r="G655" s="40"/>
      <c r="H655" s="18"/>
      <c r="I655" s="14"/>
      <c r="J655" s="14"/>
      <c r="K655" s="14"/>
      <c r="L655" s="14"/>
      <c r="M655" s="14"/>
      <c r="N655" s="14"/>
      <c r="O655" s="14"/>
      <c r="P655" s="14"/>
      <c r="Q655" s="14"/>
      <c r="R655" s="14"/>
      <c r="S655" s="14"/>
    </row>
    <row r="656" customFormat="false" ht="15.75" hidden="false" customHeight="false" outlineLevel="0" collapsed="false">
      <c r="F656" s="40"/>
      <c r="G656" s="40"/>
      <c r="H656" s="18"/>
      <c r="I656" s="14"/>
      <c r="J656" s="14"/>
      <c r="K656" s="14"/>
      <c r="L656" s="14"/>
      <c r="M656" s="14"/>
      <c r="N656" s="14"/>
      <c r="O656" s="14"/>
      <c r="P656" s="14"/>
      <c r="Q656" s="14"/>
      <c r="R656" s="14"/>
      <c r="S656" s="14"/>
    </row>
    <row r="657" customFormat="false" ht="15.75" hidden="false" customHeight="false" outlineLevel="0" collapsed="false">
      <c r="F657" s="40"/>
      <c r="G657" s="40"/>
      <c r="H657" s="18"/>
      <c r="I657" s="14"/>
      <c r="J657" s="14"/>
      <c r="K657" s="14"/>
      <c r="L657" s="14"/>
      <c r="M657" s="14"/>
      <c r="N657" s="14"/>
      <c r="O657" s="14"/>
      <c r="P657" s="14"/>
      <c r="Q657" s="14"/>
      <c r="R657" s="14"/>
      <c r="S657" s="14"/>
    </row>
    <row r="658" customFormat="false" ht="15.75" hidden="false" customHeight="false" outlineLevel="0" collapsed="false">
      <c r="F658" s="40"/>
      <c r="G658" s="40"/>
      <c r="H658" s="18"/>
      <c r="I658" s="14"/>
      <c r="J658" s="14"/>
      <c r="K658" s="14"/>
      <c r="L658" s="14"/>
      <c r="M658" s="14"/>
      <c r="N658" s="14"/>
      <c r="O658" s="14"/>
      <c r="P658" s="14"/>
      <c r="Q658" s="14"/>
      <c r="R658" s="14"/>
      <c r="S658" s="14"/>
    </row>
    <row r="659" customFormat="false" ht="15.75" hidden="false" customHeight="false" outlineLevel="0" collapsed="false">
      <c r="F659" s="40"/>
      <c r="G659" s="40"/>
      <c r="H659" s="18"/>
      <c r="I659" s="14"/>
      <c r="J659" s="14"/>
      <c r="K659" s="14"/>
      <c r="L659" s="14"/>
      <c r="M659" s="14"/>
      <c r="N659" s="14"/>
      <c r="O659" s="14"/>
      <c r="P659" s="14"/>
      <c r="Q659" s="14"/>
      <c r="R659" s="14"/>
      <c r="S659" s="14"/>
    </row>
    <row r="660" customFormat="false" ht="15.75" hidden="false" customHeight="false" outlineLevel="0" collapsed="false">
      <c r="F660" s="40"/>
      <c r="G660" s="40"/>
      <c r="H660" s="18"/>
      <c r="I660" s="14"/>
      <c r="J660" s="14"/>
      <c r="K660" s="14"/>
      <c r="L660" s="14"/>
      <c r="M660" s="14"/>
      <c r="N660" s="14"/>
      <c r="O660" s="14"/>
      <c r="P660" s="14"/>
      <c r="Q660" s="14"/>
      <c r="R660" s="14"/>
      <c r="S660" s="14"/>
    </row>
    <row r="661" customFormat="false" ht="15.75" hidden="false" customHeight="false" outlineLevel="0" collapsed="false">
      <c r="F661" s="40"/>
      <c r="G661" s="40"/>
      <c r="H661" s="18"/>
      <c r="I661" s="14"/>
      <c r="J661" s="14"/>
      <c r="K661" s="14"/>
      <c r="L661" s="14"/>
      <c r="M661" s="14"/>
      <c r="N661" s="14"/>
      <c r="O661" s="14"/>
      <c r="P661" s="14"/>
      <c r="Q661" s="14"/>
      <c r="R661" s="14"/>
      <c r="S661" s="14"/>
    </row>
    <row r="662" customFormat="false" ht="15.75" hidden="false" customHeight="false" outlineLevel="0" collapsed="false">
      <c r="F662" s="40"/>
      <c r="G662" s="40"/>
      <c r="H662" s="18"/>
      <c r="I662" s="14"/>
      <c r="J662" s="14"/>
      <c r="K662" s="14"/>
      <c r="L662" s="14"/>
      <c r="M662" s="14"/>
      <c r="N662" s="14"/>
      <c r="O662" s="14"/>
      <c r="P662" s="14"/>
      <c r="Q662" s="14"/>
      <c r="R662" s="14"/>
      <c r="S662" s="14"/>
    </row>
    <row r="663" customFormat="false" ht="15.75" hidden="false" customHeight="false" outlineLevel="0" collapsed="false">
      <c r="F663" s="40"/>
      <c r="G663" s="40"/>
      <c r="H663" s="18"/>
      <c r="I663" s="14"/>
      <c r="J663" s="14"/>
      <c r="K663" s="14"/>
      <c r="L663" s="14"/>
      <c r="M663" s="14"/>
      <c r="N663" s="14"/>
      <c r="O663" s="14"/>
      <c r="P663" s="14"/>
      <c r="Q663" s="14"/>
      <c r="R663" s="14"/>
      <c r="S663" s="14"/>
    </row>
    <row r="664" customFormat="false" ht="15.75" hidden="false" customHeight="false" outlineLevel="0" collapsed="false">
      <c r="F664" s="40"/>
      <c r="G664" s="40"/>
      <c r="H664" s="18"/>
      <c r="I664" s="14"/>
      <c r="J664" s="14"/>
      <c r="K664" s="14"/>
      <c r="L664" s="14"/>
      <c r="M664" s="14"/>
      <c r="N664" s="14"/>
      <c r="O664" s="14"/>
      <c r="P664" s="14"/>
      <c r="Q664" s="14"/>
      <c r="R664" s="14"/>
      <c r="S664" s="14"/>
    </row>
    <row r="665" customFormat="false" ht="15.75" hidden="false" customHeight="false" outlineLevel="0" collapsed="false">
      <c r="F665" s="40"/>
      <c r="G665" s="40"/>
      <c r="H665" s="18"/>
      <c r="I665" s="14"/>
      <c r="J665" s="14"/>
      <c r="K665" s="14"/>
      <c r="L665" s="14"/>
      <c r="M665" s="14"/>
      <c r="N665" s="14"/>
      <c r="O665" s="14"/>
      <c r="P665" s="14"/>
      <c r="Q665" s="14"/>
      <c r="R665" s="14"/>
      <c r="S665" s="14"/>
    </row>
    <row r="666" customFormat="false" ht="15.75" hidden="false" customHeight="false" outlineLevel="0" collapsed="false">
      <c r="F666" s="40"/>
      <c r="G666" s="40"/>
      <c r="H666" s="18"/>
      <c r="I666" s="14"/>
      <c r="J666" s="14"/>
      <c r="K666" s="14"/>
      <c r="L666" s="14"/>
      <c r="M666" s="14"/>
      <c r="N666" s="14"/>
      <c r="O666" s="14"/>
      <c r="P666" s="14"/>
      <c r="Q666" s="14"/>
      <c r="R666" s="14"/>
      <c r="S666" s="14"/>
    </row>
    <row r="667" customFormat="false" ht="15.75" hidden="false" customHeight="false" outlineLevel="0" collapsed="false">
      <c r="F667" s="40"/>
      <c r="G667" s="40"/>
      <c r="H667" s="18"/>
      <c r="I667" s="14"/>
      <c r="J667" s="14"/>
      <c r="K667" s="14"/>
      <c r="L667" s="14"/>
      <c r="M667" s="14"/>
      <c r="N667" s="14"/>
      <c r="O667" s="14"/>
      <c r="P667" s="14"/>
      <c r="Q667" s="14"/>
      <c r="R667" s="14"/>
      <c r="S667" s="14"/>
    </row>
    <row r="668" customFormat="false" ht="15.75" hidden="false" customHeight="false" outlineLevel="0" collapsed="false">
      <c r="F668" s="40"/>
      <c r="G668" s="40"/>
      <c r="H668" s="18"/>
      <c r="I668" s="14"/>
      <c r="J668" s="14"/>
      <c r="K668" s="14"/>
      <c r="L668" s="14"/>
      <c r="M668" s="14"/>
      <c r="N668" s="14"/>
      <c r="O668" s="14"/>
      <c r="P668" s="14"/>
      <c r="Q668" s="14"/>
      <c r="R668" s="14"/>
      <c r="S668" s="14"/>
    </row>
    <row r="669" customFormat="false" ht="15.75" hidden="false" customHeight="false" outlineLevel="0" collapsed="false">
      <c r="F669" s="40"/>
      <c r="G669" s="40"/>
      <c r="H669" s="18"/>
      <c r="I669" s="14"/>
      <c r="J669" s="14"/>
      <c r="K669" s="14"/>
      <c r="L669" s="14"/>
      <c r="M669" s="14"/>
      <c r="N669" s="14"/>
      <c r="O669" s="14"/>
      <c r="P669" s="14"/>
      <c r="Q669" s="14"/>
      <c r="R669" s="14"/>
      <c r="S669" s="14"/>
    </row>
    <row r="670" customFormat="false" ht="15.75" hidden="false" customHeight="false" outlineLevel="0" collapsed="false">
      <c r="F670" s="40"/>
      <c r="G670" s="40"/>
      <c r="H670" s="18"/>
      <c r="I670" s="14"/>
      <c r="J670" s="14"/>
      <c r="K670" s="14"/>
      <c r="L670" s="14"/>
      <c r="M670" s="14"/>
      <c r="N670" s="14"/>
      <c r="O670" s="14"/>
      <c r="P670" s="14"/>
      <c r="Q670" s="14"/>
      <c r="R670" s="14"/>
      <c r="S670" s="14"/>
    </row>
    <row r="671" customFormat="false" ht="15.75" hidden="false" customHeight="false" outlineLevel="0" collapsed="false">
      <c r="F671" s="40"/>
      <c r="G671" s="40"/>
      <c r="H671" s="18"/>
      <c r="I671" s="14"/>
      <c r="J671" s="14"/>
      <c r="K671" s="14"/>
      <c r="L671" s="14"/>
      <c r="M671" s="14"/>
      <c r="N671" s="14"/>
      <c r="O671" s="14"/>
      <c r="P671" s="14"/>
      <c r="Q671" s="14"/>
      <c r="R671" s="14"/>
      <c r="S671" s="14"/>
    </row>
    <row r="672" customFormat="false" ht="15.75" hidden="false" customHeight="false" outlineLevel="0" collapsed="false">
      <c r="F672" s="40"/>
      <c r="G672" s="40"/>
      <c r="H672" s="18"/>
      <c r="I672" s="14"/>
      <c r="J672" s="14"/>
      <c r="K672" s="14"/>
      <c r="L672" s="14"/>
      <c r="M672" s="14"/>
      <c r="N672" s="14"/>
      <c r="O672" s="14"/>
      <c r="P672" s="14"/>
      <c r="Q672" s="14"/>
      <c r="R672" s="14"/>
      <c r="S672" s="14"/>
    </row>
    <row r="673" customFormat="false" ht="15.75" hidden="false" customHeight="false" outlineLevel="0" collapsed="false">
      <c r="F673" s="40"/>
      <c r="G673" s="40"/>
      <c r="H673" s="18"/>
      <c r="I673" s="14"/>
      <c r="J673" s="14"/>
      <c r="K673" s="14"/>
      <c r="L673" s="14"/>
      <c r="M673" s="14"/>
      <c r="N673" s="14"/>
      <c r="O673" s="14"/>
      <c r="P673" s="14"/>
      <c r="Q673" s="14"/>
      <c r="R673" s="14"/>
      <c r="S673" s="14"/>
    </row>
    <row r="674" customFormat="false" ht="15.75" hidden="false" customHeight="false" outlineLevel="0" collapsed="false">
      <c r="F674" s="40"/>
      <c r="G674" s="40"/>
      <c r="H674" s="18"/>
      <c r="I674" s="14"/>
      <c r="J674" s="14"/>
      <c r="K674" s="14"/>
      <c r="L674" s="14"/>
      <c r="M674" s="14"/>
      <c r="N674" s="14"/>
      <c r="O674" s="14"/>
      <c r="P674" s="14"/>
      <c r="Q674" s="14"/>
      <c r="R674" s="14"/>
      <c r="S674" s="14"/>
    </row>
    <row r="675" customFormat="false" ht="15.75" hidden="false" customHeight="false" outlineLevel="0" collapsed="false">
      <c r="F675" s="40"/>
      <c r="G675" s="40"/>
      <c r="H675" s="18"/>
      <c r="I675" s="14"/>
      <c r="J675" s="14"/>
      <c r="K675" s="14"/>
      <c r="L675" s="14"/>
      <c r="M675" s="14"/>
      <c r="N675" s="14"/>
      <c r="O675" s="14"/>
      <c r="P675" s="14"/>
      <c r="Q675" s="14"/>
      <c r="R675" s="14"/>
      <c r="S675" s="14"/>
    </row>
    <row r="676" customFormat="false" ht="15.75" hidden="false" customHeight="false" outlineLevel="0" collapsed="false">
      <c r="F676" s="40"/>
      <c r="G676" s="40"/>
      <c r="H676" s="18"/>
      <c r="I676" s="14"/>
      <c r="J676" s="14"/>
      <c r="K676" s="14"/>
      <c r="L676" s="14"/>
      <c r="M676" s="14"/>
      <c r="N676" s="14"/>
      <c r="O676" s="14"/>
      <c r="P676" s="14"/>
      <c r="Q676" s="14"/>
      <c r="R676" s="14"/>
      <c r="S676" s="14"/>
    </row>
    <row r="677" customFormat="false" ht="15.75" hidden="false" customHeight="false" outlineLevel="0" collapsed="false">
      <c r="F677" s="40"/>
      <c r="G677" s="40"/>
      <c r="H677" s="18"/>
      <c r="I677" s="14"/>
      <c r="J677" s="14"/>
      <c r="K677" s="14"/>
      <c r="L677" s="14"/>
      <c r="M677" s="14"/>
      <c r="N677" s="14"/>
      <c r="O677" s="14"/>
      <c r="P677" s="14"/>
      <c r="Q677" s="14"/>
      <c r="R677" s="14"/>
      <c r="S677" s="14"/>
    </row>
    <row r="678" customFormat="false" ht="15.75" hidden="false" customHeight="false" outlineLevel="0" collapsed="false">
      <c r="F678" s="40"/>
      <c r="G678" s="40"/>
      <c r="H678" s="18"/>
      <c r="I678" s="14"/>
      <c r="J678" s="14"/>
      <c r="K678" s="14"/>
      <c r="L678" s="14"/>
      <c r="M678" s="14"/>
      <c r="N678" s="14"/>
      <c r="O678" s="14"/>
      <c r="P678" s="14"/>
      <c r="Q678" s="14"/>
      <c r="R678" s="14"/>
      <c r="S678" s="14"/>
    </row>
    <row r="679" customFormat="false" ht="15.75" hidden="false" customHeight="false" outlineLevel="0" collapsed="false">
      <c r="F679" s="40"/>
      <c r="G679" s="40"/>
      <c r="H679" s="18"/>
      <c r="I679" s="14"/>
      <c r="J679" s="14"/>
      <c r="K679" s="14"/>
      <c r="L679" s="14"/>
      <c r="M679" s="14"/>
      <c r="N679" s="14"/>
      <c r="O679" s="14"/>
      <c r="P679" s="14"/>
      <c r="Q679" s="14"/>
      <c r="R679" s="14"/>
      <c r="S679" s="14"/>
    </row>
    <row r="680" customFormat="false" ht="15.75" hidden="false" customHeight="false" outlineLevel="0" collapsed="false">
      <c r="F680" s="40"/>
      <c r="G680" s="40"/>
      <c r="H680" s="18"/>
      <c r="I680" s="14"/>
      <c r="J680" s="14"/>
      <c r="K680" s="14"/>
      <c r="L680" s="14"/>
      <c r="M680" s="14"/>
      <c r="N680" s="14"/>
      <c r="O680" s="14"/>
      <c r="P680" s="14"/>
      <c r="Q680" s="14"/>
      <c r="R680" s="14"/>
      <c r="S680" s="14"/>
    </row>
    <row r="681" customFormat="false" ht="15.75" hidden="false" customHeight="false" outlineLevel="0" collapsed="false">
      <c r="F681" s="40"/>
      <c r="G681" s="40"/>
      <c r="H681" s="18"/>
      <c r="I681" s="14"/>
      <c r="J681" s="14"/>
      <c r="K681" s="14"/>
      <c r="L681" s="14"/>
      <c r="M681" s="14"/>
      <c r="N681" s="14"/>
      <c r="O681" s="14"/>
      <c r="P681" s="14"/>
      <c r="Q681" s="14"/>
      <c r="R681" s="14"/>
      <c r="S681" s="14"/>
    </row>
    <row r="682" customFormat="false" ht="15.75" hidden="false" customHeight="false" outlineLevel="0" collapsed="false">
      <c r="F682" s="40"/>
      <c r="G682" s="40"/>
      <c r="H682" s="18"/>
      <c r="I682" s="14"/>
      <c r="J682" s="14"/>
      <c r="K682" s="14"/>
      <c r="L682" s="14"/>
      <c r="M682" s="14"/>
      <c r="N682" s="14"/>
      <c r="O682" s="14"/>
      <c r="P682" s="14"/>
      <c r="Q682" s="14"/>
      <c r="R682" s="14"/>
      <c r="S682" s="14"/>
    </row>
    <row r="683" customFormat="false" ht="15.75" hidden="false" customHeight="false" outlineLevel="0" collapsed="false">
      <c r="F683" s="40"/>
      <c r="G683" s="40"/>
      <c r="H683" s="18"/>
      <c r="I683" s="14"/>
      <c r="J683" s="14"/>
      <c r="K683" s="14"/>
      <c r="L683" s="14"/>
      <c r="M683" s="14"/>
      <c r="N683" s="14"/>
      <c r="O683" s="14"/>
      <c r="P683" s="14"/>
      <c r="Q683" s="14"/>
      <c r="R683" s="14"/>
      <c r="S683" s="14"/>
    </row>
    <row r="684" customFormat="false" ht="15.75" hidden="false" customHeight="false" outlineLevel="0" collapsed="false">
      <c r="F684" s="40"/>
      <c r="G684" s="40"/>
      <c r="H684" s="18"/>
      <c r="I684" s="14"/>
      <c r="J684" s="14"/>
      <c r="K684" s="14"/>
      <c r="L684" s="14"/>
      <c r="M684" s="14"/>
      <c r="N684" s="14"/>
      <c r="O684" s="14"/>
      <c r="P684" s="14"/>
      <c r="Q684" s="14"/>
      <c r="R684" s="14"/>
      <c r="S684" s="14"/>
    </row>
    <row r="685" customFormat="false" ht="15.75" hidden="false" customHeight="false" outlineLevel="0" collapsed="false">
      <c r="F685" s="40"/>
      <c r="G685" s="40"/>
      <c r="H685" s="18"/>
      <c r="I685" s="14"/>
      <c r="J685" s="14"/>
      <c r="K685" s="14"/>
      <c r="L685" s="14"/>
      <c r="M685" s="14"/>
      <c r="N685" s="14"/>
      <c r="O685" s="14"/>
      <c r="P685" s="14"/>
      <c r="Q685" s="14"/>
      <c r="R685" s="14"/>
      <c r="S685" s="14"/>
    </row>
    <row r="686" customFormat="false" ht="15.75" hidden="false" customHeight="false" outlineLevel="0" collapsed="false">
      <c r="F686" s="40"/>
      <c r="G686" s="40"/>
      <c r="H686" s="18"/>
      <c r="I686" s="14"/>
      <c r="J686" s="14"/>
      <c r="K686" s="14"/>
      <c r="L686" s="14"/>
      <c r="M686" s="14"/>
      <c r="N686" s="14"/>
      <c r="O686" s="14"/>
      <c r="P686" s="14"/>
      <c r="Q686" s="14"/>
      <c r="R686" s="14"/>
      <c r="S686" s="14"/>
    </row>
    <row r="687" customFormat="false" ht="15.75" hidden="false" customHeight="false" outlineLevel="0" collapsed="false">
      <c r="F687" s="40"/>
      <c r="G687" s="40"/>
      <c r="H687" s="18"/>
      <c r="I687" s="14"/>
      <c r="J687" s="14"/>
      <c r="K687" s="14"/>
      <c r="L687" s="14"/>
      <c r="M687" s="14"/>
      <c r="N687" s="14"/>
      <c r="O687" s="14"/>
      <c r="P687" s="14"/>
      <c r="Q687" s="14"/>
      <c r="R687" s="14"/>
      <c r="S687" s="14"/>
    </row>
    <row r="688" customFormat="false" ht="15.75" hidden="false" customHeight="false" outlineLevel="0" collapsed="false">
      <c r="F688" s="40"/>
      <c r="G688" s="40"/>
      <c r="H688" s="18"/>
      <c r="I688" s="14"/>
      <c r="J688" s="14"/>
      <c r="K688" s="14"/>
      <c r="L688" s="14"/>
      <c r="M688" s="14"/>
      <c r="N688" s="14"/>
      <c r="O688" s="14"/>
      <c r="P688" s="14"/>
      <c r="Q688" s="14"/>
      <c r="R688" s="14"/>
      <c r="S688" s="14"/>
    </row>
    <row r="689" customFormat="false" ht="15.75" hidden="false" customHeight="false" outlineLevel="0" collapsed="false">
      <c r="F689" s="40"/>
      <c r="G689" s="40"/>
      <c r="H689" s="18"/>
      <c r="I689" s="14"/>
      <c r="J689" s="14"/>
      <c r="K689" s="14"/>
      <c r="L689" s="14"/>
      <c r="M689" s="14"/>
      <c r="N689" s="14"/>
      <c r="O689" s="14"/>
      <c r="P689" s="14"/>
      <c r="Q689" s="14"/>
      <c r="R689" s="14"/>
      <c r="S689" s="14"/>
    </row>
    <row r="690" customFormat="false" ht="15.75" hidden="false" customHeight="false" outlineLevel="0" collapsed="false">
      <c r="F690" s="40"/>
      <c r="G690" s="40"/>
      <c r="H690" s="18"/>
      <c r="I690" s="14"/>
      <c r="J690" s="14"/>
      <c r="K690" s="14"/>
      <c r="L690" s="14"/>
      <c r="M690" s="14"/>
      <c r="N690" s="14"/>
      <c r="O690" s="14"/>
      <c r="P690" s="14"/>
      <c r="Q690" s="14"/>
      <c r="R690" s="14"/>
      <c r="S690" s="14"/>
    </row>
    <row r="691" customFormat="false" ht="15.75" hidden="false" customHeight="false" outlineLevel="0" collapsed="false">
      <c r="F691" s="40"/>
      <c r="G691" s="40"/>
      <c r="H691" s="18"/>
      <c r="I691" s="14"/>
      <c r="J691" s="14"/>
      <c r="K691" s="14"/>
      <c r="L691" s="14"/>
      <c r="M691" s="14"/>
      <c r="N691" s="14"/>
      <c r="O691" s="14"/>
      <c r="P691" s="14"/>
      <c r="Q691" s="14"/>
      <c r="R691" s="14"/>
      <c r="S691" s="14"/>
    </row>
    <row r="692" customFormat="false" ht="15.75" hidden="false" customHeight="false" outlineLevel="0" collapsed="false">
      <c r="F692" s="40"/>
      <c r="G692" s="40"/>
      <c r="H692" s="18"/>
      <c r="I692" s="14"/>
      <c r="J692" s="14"/>
      <c r="K692" s="14"/>
      <c r="L692" s="14"/>
      <c r="M692" s="14"/>
      <c r="N692" s="14"/>
      <c r="O692" s="14"/>
      <c r="P692" s="14"/>
      <c r="Q692" s="14"/>
      <c r="R692" s="14"/>
      <c r="S692" s="14"/>
    </row>
    <row r="693" customFormat="false" ht="15.75" hidden="false" customHeight="false" outlineLevel="0" collapsed="false">
      <c r="F693" s="40"/>
      <c r="G693" s="40"/>
      <c r="H693" s="18"/>
      <c r="I693" s="14"/>
      <c r="J693" s="14"/>
      <c r="K693" s="14"/>
      <c r="L693" s="14"/>
      <c r="M693" s="14"/>
      <c r="N693" s="14"/>
      <c r="O693" s="14"/>
      <c r="P693" s="14"/>
      <c r="Q693" s="14"/>
      <c r="R693" s="14"/>
      <c r="S693" s="14"/>
    </row>
    <row r="694" customFormat="false" ht="15.75" hidden="false" customHeight="false" outlineLevel="0" collapsed="false">
      <c r="F694" s="40"/>
      <c r="G694" s="40"/>
      <c r="H694" s="18"/>
      <c r="I694" s="14"/>
      <c r="J694" s="14"/>
      <c r="K694" s="14"/>
      <c r="L694" s="14"/>
      <c r="M694" s="14"/>
      <c r="N694" s="14"/>
      <c r="O694" s="14"/>
      <c r="P694" s="14"/>
      <c r="Q694" s="14"/>
      <c r="R694" s="14"/>
      <c r="S694" s="14"/>
    </row>
    <row r="695" customFormat="false" ht="15.75" hidden="false" customHeight="false" outlineLevel="0" collapsed="false">
      <c r="F695" s="40"/>
      <c r="G695" s="40"/>
      <c r="H695" s="18"/>
      <c r="I695" s="14"/>
      <c r="J695" s="14"/>
      <c r="K695" s="14"/>
      <c r="L695" s="14"/>
      <c r="M695" s="14"/>
      <c r="N695" s="14"/>
      <c r="O695" s="14"/>
      <c r="P695" s="14"/>
      <c r="Q695" s="14"/>
      <c r="R695" s="14"/>
      <c r="S695" s="14"/>
    </row>
    <row r="696" customFormat="false" ht="15.75" hidden="false" customHeight="false" outlineLevel="0" collapsed="false">
      <c r="F696" s="40"/>
      <c r="G696" s="40"/>
      <c r="H696" s="18"/>
      <c r="I696" s="14"/>
      <c r="J696" s="14"/>
      <c r="K696" s="14"/>
      <c r="L696" s="14"/>
      <c r="M696" s="14"/>
      <c r="N696" s="14"/>
      <c r="O696" s="14"/>
      <c r="P696" s="14"/>
      <c r="Q696" s="14"/>
      <c r="R696" s="14"/>
      <c r="S696" s="14"/>
    </row>
    <row r="697" customFormat="false" ht="15.75" hidden="false" customHeight="false" outlineLevel="0" collapsed="false">
      <c r="F697" s="40"/>
      <c r="G697" s="40"/>
      <c r="H697" s="18"/>
      <c r="I697" s="14"/>
      <c r="J697" s="14"/>
      <c r="K697" s="14"/>
      <c r="L697" s="14"/>
      <c r="M697" s="14"/>
      <c r="N697" s="14"/>
      <c r="O697" s="14"/>
      <c r="P697" s="14"/>
      <c r="Q697" s="14"/>
      <c r="R697" s="14"/>
      <c r="S697" s="14"/>
    </row>
    <row r="698" customFormat="false" ht="15.75" hidden="false" customHeight="false" outlineLevel="0" collapsed="false">
      <c r="F698" s="40"/>
      <c r="G698" s="40"/>
      <c r="H698" s="18"/>
      <c r="I698" s="14"/>
      <c r="J698" s="14"/>
      <c r="K698" s="14"/>
      <c r="L698" s="14"/>
      <c r="M698" s="14"/>
      <c r="N698" s="14"/>
      <c r="O698" s="14"/>
      <c r="P698" s="14"/>
      <c r="Q698" s="14"/>
      <c r="R698" s="14"/>
      <c r="S698" s="14"/>
    </row>
    <row r="699" customFormat="false" ht="15.75" hidden="false" customHeight="false" outlineLevel="0" collapsed="false">
      <c r="F699" s="40"/>
      <c r="G699" s="40"/>
      <c r="H699" s="18"/>
      <c r="I699" s="14"/>
      <c r="J699" s="14"/>
      <c r="K699" s="14"/>
      <c r="L699" s="14"/>
      <c r="M699" s="14"/>
      <c r="N699" s="14"/>
      <c r="O699" s="14"/>
      <c r="P699" s="14"/>
      <c r="Q699" s="14"/>
      <c r="R699" s="14"/>
      <c r="S699" s="14"/>
    </row>
    <row r="700" customFormat="false" ht="15.75" hidden="false" customHeight="false" outlineLevel="0" collapsed="false">
      <c r="F700" s="40"/>
      <c r="G700" s="40"/>
      <c r="H700" s="18"/>
      <c r="I700" s="14"/>
      <c r="J700" s="14"/>
      <c r="K700" s="14"/>
      <c r="L700" s="14"/>
      <c r="M700" s="14"/>
      <c r="N700" s="14"/>
      <c r="O700" s="14"/>
      <c r="P700" s="14"/>
      <c r="Q700" s="14"/>
      <c r="R700" s="14"/>
      <c r="S700" s="14"/>
    </row>
    <row r="701" customFormat="false" ht="15.75" hidden="false" customHeight="false" outlineLevel="0" collapsed="false">
      <c r="F701" s="40"/>
      <c r="G701" s="40"/>
      <c r="H701" s="18"/>
      <c r="I701" s="14"/>
      <c r="J701" s="14"/>
      <c r="K701" s="14"/>
      <c r="L701" s="14"/>
      <c r="M701" s="14"/>
      <c r="N701" s="14"/>
      <c r="O701" s="14"/>
      <c r="P701" s="14"/>
      <c r="Q701" s="14"/>
      <c r="R701" s="14"/>
      <c r="S701" s="14"/>
    </row>
    <row r="702" customFormat="false" ht="15.75" hidden="false" customHeight="false" outlineLevel="0" collapsed="false">
      <c r="F702" s="40"/>
      <c r="G702" s="40"/>
      <c r="H702" s="18"/>
      <c r="I702" s="14"/>
      <c r="J702" s="14"/>
      <c r="K702" s="14"/>
      <c r="L702" s="14"/>
      <c r="M702" s="14"/>
      <c r="N702" s="14"/>
      <c r="O702" s="14"/>
      <c r="P702" s="14"/>
      <c r="Q702" s="14"/>
      <c r="R702" s="14"/>
      <c r="S702" s="14"/>
    </row>
    <row r="703" customFormat="false" ht="15.75" hidden="false" customHeight="false" outlineLevel="0" collapsed="false">
      <c r="F703" s="40"/>
      <c r="G703" s="40"/>
      <c r="H703" s="18"/>
      <c r="I703" s="14"/>
      <c r="J703" s="14"/>
      <c r="K703" s="14"/>
      <c r="L703" s="14"/>
      <c r="M703" s="14"/>
      <c r="N703" s="14"/>
      <c r="O703" s="14"/>
      <c r="P703" s="14"/>
      <c r="Q703" s="14"/>
      <c r="R703" s="14"/>
      <c r="S703" s="14"/>
    </row>
    <row r="704" customFormat="false" ht="15.75" hidden="false" customHeight="false" outlineLevel="0" collapsed="false">
      <c r="F704" s="40"/>
      <c r="G704" s="40"/>
      <c r="H704" s="18"/>
      <c r="I704" s="14"/>
      <c r="J704" s="14"/>
      <c r="K704" s="14"/>
      <c r="L704" s="14"/>
      <c r="M704" s="14"/>
      <c r="N704" s="14"/>
      <c r="O704" s="14"/>
      <c r="P704" s="14"/>
      <c r="Q704" s="14"/>
      <c r="R704" s="14"/>
      <c r="S704" s="14"/>
    </row>
    <row r="705" customFormat="false" ht="15.75" hidden="false" customHeight="false" outlineLevel="0" collapsed="false">
      <c r="F705" s="40"/>
      <c r="G705" s="40"/>
      <c r="H705" s="18"/>
      <c r="I705" s="14"/>
      <c r="J705" s="14"/>
      <c r="K705" s="14"/>
      <c r="L705" s="14"/>
      <c r="M705" s="14"/>
      <c r="N705" s="14"/>
      <c r="O705" s="14"/>
      <c r="P705" s="14"/>
      <c r="Q705" s="14"/>
      <c r="R705" s="14"/>
      <c r="S705" s="14"/>
    </row>
    <row r="706" customFormat="false" ht="15.75" hidden="false" customHeight="false" outlineLevel="0" collapsed="false">
      <c r="F706" s="40"/>
      <c r="G706" s="40"/>
      <c r="H706" s="18"/>
      <c r="I706" s="14"/>
      <c r="J706" s="14"/>
      <c r="K706" s="14"/>
      <c r="L706" s="14"/>
      <c r="M706" s="14"/>
      <c r="N706" s="14"/>
      <c r="O706" s="14"/>
      <c r="P706" s="14"/>
      <c r="Q706" s="14"/>
      <c r="R706" s="14"/>
      <c r="S706" s="14"/>
    </row>
    <row r="707" customFormat="false" ht="15.75" hidden="false" customHeight="false" outlineLevel="0" collapsed="false">
      <c r="F707" s="40"/>
      <c r="G707" s="40"/>
      <c r="H707" s="18"/>
      <c r="I707" s="14"/>
      <c r="J707" s="14"/>
      <c r="K707" s="14"/>
      <c r="L707" s="14"/>
      <c r="M707" s="14"/>
      <c r="N707" s="14"/>
      <c r="O707" s="14"/>
      <c r="P707" s="14"/>
      <c r="Q707" s="14"/>
      <c r="R707" s="14"/>
      <c r="S707" s="14"/>
    </row>
    <row r="708" customFormat="false" ht="15.75" hidden="false" customHeight="false" outlineLevel="0" collapsed="false">
      <c r="F708" s="40"/>
      <c r="G708" s="40"/>
      <c r="H708" s="18"/>
      <c r="I708" s="14"/>
      <c r="J708" s="14"/>
      <c r="K708" s="14"/>
      <c r="L708" s="14"/>
      <c r="M708" s="14"/>
      <c r="N708" s="14"/>
      <c r="O708" s="14"/>
      <c r="P708" s="14"/>
      <c r="Q708" s="14"/>
      <c r="R708" s="14"/>
      <c r="S708" s="14"/>
    </row>
    <row r="709" customFormat="false" ht="15.75" hidden="false" customHeight="false" outlineLevel="0" collapsed="false">
      <c r="F709" s="40"/>
      <c r="G709" s="40"/>
      <c r="H709" s="18"/>
      <c r="I709" s="14"/>
      <c r="J709" s="14"/>
      <c r="K709" s="14"/>
      <c r="L709" s="14"/>
      <c r="M709" s="14"/>
      <c r="N709" s="14"/>
      <c r="O709" s="14"/>
      <c r="P709" s="14"/>
      <c r="Q709" s="14"/>
      <c r="R709" s="14"/>
      <c r="S709" s="14"/>
    </row>
    <row r="710" customFormat="false" ht="15.75" hidden="false" customHeight="false" outlineLevel="0" collapsed="false">
      <c r="F710" s="40"/>
      <c r="G710" s="40"/>
      <c r="H710" s="18"/>
      <c r="I710" s="14"/>
      <c r="J710" s="14"/>
      <c r="K710" s="14"/>
      <c r="L710" s="14"/>
      <c r="M710" s="14"/>
      <c r="N710" s="14"/>
      <c r="O710" s="14"/>
      <c r="P710" s="14"/>
      <c r="Q710" s="14"/>
      <c r="R710" s="14"/>
      <c r="S710" s="14"/>
    </row>
    <row r="711" customFormat="false" ht="15.75" hidden="false" customHeight="false" outlineLevel="0" collapsed="false">
      <c r="F711" s="40"/>
      <c r="G711" s="40"/>
      <c r="H711" s="18"/>
      <c r="I711" s="14"/>
      <c r="J711" s="14"/>
      <c r="K711" s="14"/>
      <c r="L711" s="14"/>
      <c r="M711" s="14"/>
      <c r="N711" s="14"/>
      <c r="O711" s="14"/>
      <c r="P711" s="14"/>
      <c r="Q711" s="14"/>
      <c r="R711" s="14"/>
      <c r="S711" s="14"/>
    </row>
    <row r="712" customFormat="false" ht="15.75" hidden="false" customHeight="false" outlineLevel="0" collapsed="false">
      <c r="F712" s="40"/>
      <c r="G712" s="40"/>
      <c r="H712" s="18"/>
      <c r="I712" s="14"/>
      <c r="J712" s="14"/>
      <c r="K712" s="14"/>
      <c r="L712" s="14"/>
      <c r="M712" s="14"/>
      <c r="N712" s="14"/>
      <c r="O712" s="14"/>
      <c r="P712" s="14"/>
      <c r="Q712" s="14"/>
      <c r="R712" s="14"/>
      <c r="S712" s="14"/>
    </row>
    <row r="713" customFormat="false" ht="15.75" hidden="false" customHeight="false" outlineLevel="0" collapsed="false">
      <c r="F713" s="40"/>
      <c r="G713" s="40"/>
      <c r="H713" s="18"/>
      <c r="I713" s="14"/>
      <c r="J713" s="14"/>
      <c r="K713" s="14"/>
      <c r="L713" s="14"/>
      <c r="M713" s="14"/>
      <c r="N713" s="14"/>
      <c r="O713" s="14"/>
      <c r="P713" s="14"/>
      <c r="Q713" s="14"/>
      <c r="R713" s="14"/>
      <c r="S713" s="14"/>
    </row>
    <row r="714" customFormat="false" ht="15.75" hidden="false" customHeight="false" outlineLevel="0" collapsed="false">
      <c r="F714" s="40"/>
      <c r="G714" s="40"/>
      <c r="H714" s="18"/>
      <c r="I714" s="14"/>
      <c r="J714" s="14"/>
      <c r="K714" s="14"/>
      <c r="L714" s="14"/>
      <c r="M714" s="14"/>
      <c r="N714" s="14"/>
      <c r="O714" s="14"/>
      <c r="P714" s="14"/>
      <c r="Q714" s="14"/>
      <c r="R714" s="14"/>
      <c r="S714" s="14"/>
    </row>
    <row r="715" customFormat="false" ht="15.75" hidden="false" customHeight="false" outlineLevel="0" collapsed="false">
      <c r="F715" s="40"/>
      <c r="G715" s="40"/>
      <c r="H715" s="18"/>
      <c r="I715" s="14"/>
      <c r="J715" s="14"/>
      <c r="K715" s="14"/>
      <c r="L715" s="14"/>
      <c r="M715" s="14"/>
      <c r="N715" s="14"/>
      <c r="O715" s="14"/>
      <c r="P715" s="14"/>
      <c r="Q715" s="14"/>
      <c r="R715" s="14"/>
      <c r="S715" s="14"/>
    </row>
    <row r="716" customFormat="false" ht="15.75" hidden="false" customHeight="false" outlineLevel="0" collapsed="false">
      <c r="F716" s="40"/>
      <c r="G716" s="40"/>
      <c r="H716" s="18"/>
      <c r="I716" s="14"/>
      <c r="J716" s="14"/>
      <c r="K716" s="14"/>
      <c r="L716" s="14"/>
      <c r="M716" s="14"/>
      <c r="N716" s="14"/>
      <c r="O716" s="14"/>
      <c r="P716" s="14"/>
      <c r="Q716" s="14"/>
      <c r="R716" s="14"/>
      <c r="S716" s="14"/>
    </row>
    <row r="717" customFormat="false" ht="15.75" hidden="false" customHeight="false" outlineLevel="0" collapsed="false">
      <c r="F717" s="40"/>
      <c r="G717" s="40"/>
      <c r="H717" s="18"/>
      <c r="I717" s="14"/>
      <c r="J717" s="14"/>
      <c r="K717" s="14"/>
      <c r="L717" s="14"/>
      <c r="M717" s="14"/>
      <c r="N717" s="14"/>
      <c r="O717" s="14"/>
      <c r="P717" s="14"/>
      <c r="Q717" s="14"/>
      <c r="R717" s="14"/>
      <c r="S717" s="14"/>
    </row>
    <row r="718" customFormat="false" ht="15.75" hidden="false" customHeight="false" outlineLevel="0" collapsed="false">
      <c r="F718" s="40"/>
      <c r="G718" s="40"/>
      <c r="H718" s="18"/>
      <c r="I718" s="14"/>
      <c r="J718" s="14"/>
      <c r="K718" s="14"/>
      <c r="L718" s="14"/>
      <c r="M718" s="14"/>
      <c r="N718" s="14"/>
      <c r="O718" s="14"/>
      <c r="P718" s="14"/>
      <c r="Q718" s="14"/>
      <c r="R718" s="14"/>
      <c r="S718" s="14"/>
    </row>
    <row r="719" customFormat="false" ht="15.75" hidden="false" customHeight="false" outlineLevel="0" collapsed="false">
      <c r="F719" s="40"/>
      <c r="G719" s="40"/>
      <c r="H719" s="18"/>
      <c r="I719" s="14"/>
      <c r="J719" s="14"/>
      <c r="K719" s="14"/>
      <c r="L719" s="14"/>
      <c r="M719" s="14"/>
      <c r="N719" s="14"/>
      <c r="O719" s="14"/>
      <c r="P719" s="14"/>
      <c r="Q719" s="14"/>
      <c r="R719" s="14"/>
      <c r="S719" s="14"/>
    </row>
    <row r="720" customFormat="false" ht="15.75" hidden="false" customHeight="false" outlineLevel="0" collapsed="false">
      <c r="F720" s="40"/>
      <c r="G720" s="40"/>
      <c r="H720" s="18"/>
      <c r="I720" s="14"/>
      <c r="J720" s="14"/>
      <c r="K720" s="14"/>
      <c r="L720" s="14"/>
      <c r="M720" s="14"/>
      <c r="N720" s="14"/>
      <c r="O720" s="14"/>
      <c r="P720" s="14"/>
      <c r="Q720" s="14"/>
      <c r="R720" s="14"/>
      <c r="S720" s="14"/>
    </row>
    <row r="721" customFormat="false" ht="15.75" hidden="false" customHeight="false" outlineLevel="0" collapsed="false">
      <c r="F721" s="40"/>
      <c r="G721" s="40"/>
      <c r="H721" s="18"/>
      <c r="I721" s="14"/>
      <c r="J721" s="14"/>
      <c r="K721" s="14"/>
      <c r="L721" s="14"/>
      <c r="M721" s="14"/>
      <c r="N721" s="14"/>
      <c r="O721" s="14"/>
      <c r="P721" s="14"/>
      <c r="Q721" s="14"/>
      <c r="R721" s="14"/>
      <c r="S721" s="14"/>
    </row>
    <row r="722" customFormat="false" ht="15.75" hidden="false" customHeight="false" outlineLevel="0" collapsed="false">
      <c r="F722" s="40"/>
      <c r="G722" s="40"/>
      <c r="H722" s="18"/>
      <c r="I722" s="14"/>
      <c r="J722" s="14"/>
      <c r="K722" s="14"/>
      <c r="L722" s="14"/>
      <c r="M722" s="14"/>
      <c r="N722" s="14"/>
      <c r="O722" s="14"/>
      <c r="P722" s="14"/>
      <c r="Q722" s="14"/>
      <c r="R722" s="14"/>
      <c r="S722" s="14"/>
    </row>
    <row r="723" customFormat="false" ht="15.75" hidden="false" customHeight="false" outlineLevel="0" collapsed="false">
      <c r="F723" s="40"/>
      <c r="G723" s="40"/>
      <c r="H723" s="18"/>
      <c r="I723" s="14"/>
      <c r="J723" s="14"/>
      <c r="K723" s="14"/>
      <c r="L723" s="14"/>
      <c r="M723" s="14"/>
      <c r="N723" s="14"/>
      <c r="O723" s="14"/>
      <c r="P723" s="14"/>
      <c r="Q723" s="14"/>
      <c r="R723" s="14"/>
      <c r="S723" s="14"/>
    </row>
    <row r="724" customFormat="false" ht="15.75" hidden="false" customHeight="false" outlineLevel="0" collapsed="false">
      <c r="F724" s="40"/>
      <c r="G724" s="40"/>
      <c r="H724" s="18"/>
      <c r="I724" s="14"/>
      <c r="J724" s="14"/>
      <c r="K724" s="14"/>
      <c r="L724" s="14"/>
      <c r="M724" s="14"/>
      <c r="N724" s="14"/>
      <c r="O724" s="14"/>
      <c r="P724" s="14"/>
      <c r="Q724" s="14"/>
      <c r="R724" s="14"/>
      <c r="S724" s="14"/>
    </row>
    <row r="725" customFormat="false" ht="15.75" hidden="false" customHeight="false" outlineLevel="0" collapsed="false">
      <c r="F725" s="40"/>
      <c r="G725" s="40"/>
      <c r="H725" s="18"/>
      <c r="I725" s="14"/>
      <c r="J725" s="14"/>
      <c r="K725" s="14"/>
      <c r="L725" s="14"/>
      <c r="M725" s="14"/>
      <c r="N725" s="14"/>
      <c r="O725" s="14"/>
      <c r="P725" s="14"/>
      <c r="Q725" s="14"/>
      <c r="R725" s="14"/>
      <c r="S725" s="14"/>
    </row>
    <row r="726" customFormat="false" ht="15.75" hidden="false" customHeight="false" outlineLevel="0" collapsed="false">
      <c r="F726" s="40"/>
      <c r="G726" s="40"/>
      <c r="H726" s="18"/>
      <c r="I726" s="14"/>
      <c r="J726" s="14"/>
      <c r="K726" s="14"/>
      <c r="L726" s="14"/>
      <c r="M726" s="14"/>
      <c r="N726" s="14"/>
      <c r="O726" s="14"/>
      <c r="P726" s="14"/>
      <c r="Q726" s="14"/>
      <c r="R726" s="14"/>
      <c r="S726" s="14"/>
    </row>
    <row r="727" customFormat="false" ht="15.75" hidden="false" customHeight="false" outlineLevel="0" collapsed="false">
      <c r="F727" s="40"/>
      <c r="G727" s="40"/>
      <c r="H727" s="18"/>
      <c r="I727" s="14"/>
      <c r="J727" s="14"/>
      <c r="K727" s="14"/>
      <c r="L727" s="14"/>
      <c r="M727" s="14"/>
      <c r="N727" s="14"/>
      <c r="O727" s="14"/>
      <c r="P727" s="14"/>
      <c r="Q727" s="14"/>
      <c r="R727" s="14"/>
      <c r="S727" s="14"/>
    </row>
    <row r="728" customFormat="false" ht="15.75" hidden="false" customHeight="false" outlineLevel="0" collapsed="false">
      <c r="F728" s="40"/>
      <c r="G728" s="40"/>
      <c r="H728" s="18"/>
      <c r="I728" s="14"/>
      <c r="J728" s="14"/>
      <c r="K728" s="14"/>
      <c r="L728" s="14"/>
      <c r="M728" s="14"/>
      <c r="N728" s="14"/>
      <c r="O728" s="14"/>
      <c r="P728" s="14"/>
      <c r="Q728" s="14"/>
      <c r="R728" s="14"/>
      <c r="S728" s="14"/>
    </row>
    <row r="729" customFormat="false" ht="15.75" hidden="false" customHeight="false" outlineLevel="0" collapsed="false">
      <c r="F729" s="40"/>
      <c r="G729" s="40"/>
      <c r="H729" s="18"/>
      <c r="I729" s="14"/>
      <c r="J729" s="14"/>
      <c r="K729" s="14"/>
      <c r="L729" s="14"/>
      <c r="M729" s="14"/>
      <c r="N729" s="14"/>
      <c r="O729" s="14"/>
      <c r="P729" s="14"/>
      <c r="Q729" s="14"/>
      <c r="R729" s="14"/>
      <c r="S729" s="14"/>
    </row>
    <row r="730" customFormat="false" ht="15.75" hidden="false" customHeight="false" outlineLevel="0" collapsed="false">
      <c r="F730" s="40"/>
      <c r="G730" s="40"/>
      <c r="H730" s="18"/>
      <c r="I730" s="14"/>
      <c r="J730" s="14"/>
      <c r="K730" s="14"/>
      <c r="L730" s="14"/>
      <c r="M730" s="14"/>
      <c r="N730" s="14"/>
      <c r="O730" s="14"/>
      <c r="P730" s="14"/>
      <c r="Q730" s="14"/>
      <c r="R730" s="14"/>
      <c r="S730" s="14"/>
    </row>
    <row r="731" customFormat="false" ht="15.75" hidden="false" customHeight="false" outlineLevel="0" collapsed="false">
      <c r="F731" s="40"/>
      <c r="G731" s="40"/>
      <c r="H731" s="18"/>
      <c r="I731" s="14"/>
      <c r="J731" s="14"/>
      <c r="K731" s="14"/>
      <c r="L731" s="14"/>
      <c r="M731" s="14"/>
      <c r="N731" s="14"/>
      <c r="O731" s="14"/>
      <c r="P731" s="14"/>
      <c r="Q731" s="14"/>
      <c r="R731" s="14"/>
      <c r="S731" s="14"/>
    </row>
    <row r="732" customFormat="false" ht="15.75" hidden="false" customHeight="false" outlineLevel="0" collapsed="false">
      <c r="H732" s="18"/>
      <c r="O732" s="14"/>
      <c r="P732" s="14"/>
      <c r="Q732" s="14"/>
      <c r="R732" s="14"/>
      <c r="S732" s="14"/>
    </row>
  </sheetData>
  <mergeCells count="616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H57"/>
    <mergeCell ref="F58:G58"/>
    <mergeCell ref="F59:G59"/>
    <mergeCell ref="F60:H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B70:C70"/>
    <mergeCell ref="F70:G70"/>
    <mergeCell ref="F71:H71"/>
    <mergeCell ref="F72:G72"/>
    <mergeCell ref="F73:G73"/>
    <mergeCell ref="F74:G74"/>
    <mergeCell ref="F75:G75"/>
    <mergeCell ref="F76:G76"/>
    <mergeCell ref="B77:C77"/>
    <mergeCell ref="F77:G77"/>
    <mergeCell ref="F78:G78"/>
    <mergeCell ref="F79:G79"/>
    <mergeCell ref="F80:G80"/>
    <mergeCell ref="F81:G81"/>
    <mergeCell ref="F82:G82"/>
    <mergeCell ref="F83:G83"/>
    <mergeCell ref="F84:H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B115:C115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B148:C148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B158:C158"/>
    <mergeCell ref="F158:G158"/>
    <mergeCell ref="F159:G159"/>
    <mergeCell ref="F160:H160"/>
    <mergeCell ref="F161:G161"/>
    <mergeCell ref="F162:G162"/>
    <mergeCell ref="F163:G163"/>
    <mergeCell ref="F164:G164"/>
    <mergeCell ref="F165:G165"/>
    <mergeCell ref="F166:G166"/>
    <mergeCell ref="F167:H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U178:V178"/>
    <mergeCell ref="F179:G179"/>
    <mergeCell ref="F180:G180"/>
    <mergeCell ref="F181:G181"/>
    <mergeCell ref="F182:G182"/>
    <mergeCell ref="F183:G183"/>
    <mergeCell ref="F184:G184"/>
    <mergeCell ref="F185:G185"/>
    <mergeCell ref="F186:H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H210"/>
    <mergeCell ref="F211:G211"/>
    <mergeCell ref="F212:G212"/>
    <mergeCell ref="F213:G213"/>
    <mergeCell ref="F214:G214"/>
    <mergeCell ref="F215:G215"/>
    <mergeCell ref="B216:C216"/>
    <mergeCell ref="F216:G216"/>
    <mergeCell ref="F217:H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B229:C229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H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H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H295"/>
    <mergeCell ref="F296:G296"/>
    <mergeCell ref="F297:G297"/>
    <mergeCell ref="T297:U298"/>
    <mergeCell ref="F298:G298"/>
    <mergeCell ref="F299:G299"/>
    <mergeCell ref="F300:G300"/>
    <mergeCell ref="F301:G301"/>
    <mergeCell ref="F302:G302"/>
    <mergeCell ref="F303:G303"/>
    <mergeCell ref="T303:U304"/>
    <mergeCell ref="F304:G304"/>
    <mergeCell ref="F305:G305"/>
    <mergeCell ref="F306:G306"/>
    <mergeCell ref="T306:U307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B327:C327"/>
    <mergeCell ref="F327:G327"/>
    <mergeCell ref="F328:G328"/>
    <mergeCell ref="F329:H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B458:C458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B476:C476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B490:C490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H499"/>
    <mergeCell ref="F500:G500"/>
    <mergeCell ref="F501:G501"/>
    <mergeCell ref="F502:G502"/>
    <mergeCell ref="F503:G503"/>
    <mergeCell ref="F504:G504"/>
    <mergeCell ref="F505:G505"/>
    <mergeCell ref="F506:G506"/>
    <mergeCell ref="B507:C507"/>
    <mergeCell ref="F507:G507"/>
    <mergeCell ref="B508:C508"/>
    <mergeCell ref="F508:G508"/>
    <mergeCell ref="F509:G509"/>
    <mergeCell ref="F510:G510"/>
    <mergeCell ref="F511:H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H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H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H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H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H590"/>
    <mergeCell ref="F591:G591"/>
    <mergeCell ref="F592:G592"/>
    <mergeCell ref="F593:G593"/>
    <mergeCell ref="F594:G594"/>
    <mergeCell ref="F595:G595"/>
    <mergeCell ref="B596:C596"/>
    <mergeCell ref="F596:H596"/>
    <mergeCell ref="F597:G597"/>
    <mergeCell ref="F598:G598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836"/>
  <sheetViews>
    <sheetView showFormulas="false" showGridLines="true" showRowColHeaders="true" showZeros="true" rightToLeft="false" tabSelected="false" showOutlineSymbols="true" defaultGridColor="true" view="pageBreakPreview" topLeftCell="E2" colorId="64" zoomScale="75" zoomScaleNormal="100" zoomScalePageLayoutView="75" workbookViewId="0">
      <selection pane="topLeft" activeCell="S6" activeCellId="0" sqref="S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19" min="19" style="2" width="18.85"/>
    <col collapsed="false" customWidth="true" hidden="false" outlineLevel="0" max="20" min="20" style="2" width="16.28"/>
    <col collapsed="false" customWidth="true" hidden="false" outlineLevel="0" max="21" min="21" style="2" width="18.28"/>
    <col collapsed="false" customWidth="true" hidden="false" outlineLevel="0" max="22" min="22" style="2" width="20.28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5.75" hidden="false" customHeight="false" outlineLevel="0" collapsed="false">
      <c r="G4" s="8"/>
      <c r="H4" s="8"/>
    </row>
    <row r="5" customFormat="false" ht="15.75" hidden="false" customHeight="false" outlineLevel="0" collapsed="false">
      <c r="G5" s="8"/>
      <c r="H5" s="8"/>
    </row>
    <row r="6" customFormat="false" ht="58.5" hidden="false" customHeight="true" outlineLevel="0" collapsed="false">
      <c r="G6" s="8"/>
      <c r="H6" s="8"/>
    </row>
    <row r="7" customFormat="false" ht="37.5" hidden="false" customHeight="true" outlineLevel="0" collapsed="false">
      <c r="B7" s="9"/>
      <c r="C7" s="10"/>
      <c r="D7" s="10"/>
      <c r="E7" s="10"/>
      <c r="F7" s="2"/>
      <c r="G7" s="11" t="s">
        <v>526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  <c r="U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5" t="s">
        <v>1</v>
      </c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</row>
    <row r="10" customFormat="false" ht="47.2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89" t="s">
        <v>527</v>
      </c>
      <c r="P10" s="289" t="s">
        <v>4</v>
      </c>
      <c r="Q10" s="289" t="s">
        <v>5</v>
      </c>
      <c r="R10" s="289" t="s">
        <v>6</v>
      </c>
      <c r="S10" s="21" t="s">
        <v>7</v>
      </c>
      <c r="T10" s="218" t="s">
        <v>8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44" t="n">
        <v>2</v>
      </c>
      <c r="P11" s="289" t="n">
        <v>3</v>
      </c>
      <c r="Q11" s="289" t="n">
        <v>4</v>
      </c>
      <c r="R11" s="289" t="n">
        <v>5</v>
      </c>
      <c r="S11" s="21" t="s">
        <v>512</v>
      </c>
      <c r="T11" s="23" t="n">
        <v>7</v>
      </c>
    </row>
    <row r="12" customFormat="false" ht="41.25" hidden="false" customHeight="true" outlineLevel="0" collapsed="false">
      <c r="A12" s="290"/>
      <c r="B12" s="291"/>
      <c r="C12" s="291"/>
      <c r="D12" s="292"/>
      <c r="E12" s="293"/>
      <c r="F12" s="294" t="s">
        <v>528</v>
      </c>
      <c r="G12" s="294"/>
      <c r="H12" s="295" t="s">
        <v>529</v>
      </c>
      <c r="I12" s="295" t="s">
        <v>525</v>
      </c>
      <c r="J12" s="295" t="s">
        <v>530</v>
      </c>
      <c r="K12" s="295" t="s">
        <v>531</v>
      </c>
      <c r="L12" s="296" t="e">
        <f aca="false">#REF!+#REF!</f>
        <v>#REF!</v>
      </c>
      <c r="M12" s="297"/>
      <c r="N12" s="298"/>
      <c r="O12" s="295" t="s">
        <v>529</v>
      </c>
      <c r="P12" s="295" t="s">
        <v>525</v>
      </c>
      <c r="Q12" s="295" t="s">
        <v>532</v>
      </c>
      <c r="R12" s="295" t="s">
        <v>18</v>
      </c>
      <c r="S12" s="296" t="n">
        <f aca="false">S13</f>
        <v>3816900</v>
      </c>
      <c r="T12" s="297"/>
    </row>
    <row r="13" s="32" customFormat="true" ht="35.25" hidden="false" customHeight="true" outlineLevel="0" collapsed="false">
      <c r="A13" s="24" t="s">
        <v>10</v>
      </c>
      <c r="B13" s="25" t="s">
        <v>11</v>
      </c>
      <c r="C13" s="25"/>
      <c r="D13" s="26" t="s">
        <v>10</v>
      </c>
      <c r="E13" s="27"/>
      <c r="F13" s="28" t="s">
        <v>12</v>
      </c>
      <c r="G13" s="28"/>
      <c r="H13" s="29"/>
      <c r="I13" s="29"/>
      <c r="J13" s="29"/>
      <c r="K13" s="29"/>
      <c r="L13" s="29"/>
      <c r="M13" s="29"/>
      <c r="N13" s="29" t="n">
        <f aca="false">M13-H13</f>
        <v>0</v>
      </c>
      <c r="O13" s="299" t="s">
        <v>529</v>
      </c>
      <c r="P13" s="30" t="s">
        <v>525</v>
      </c>
      <c r="Q13" s="30" t="s">
        <v>532</v>
      </c>
      <c r="R13" s="30" t="s">
        <v>18</v>
      </c>
      <c r="S13" s="31" t="n">
        <f aca="false">S21+S14</f>
        <v>3816900</v>
      </c>
      <c r="T13" s="31"/>
    </row>
    <row r="14" s="32" customFormat="true" ht="35.25" hidden="false" customHeight="true" outlineLevel="0" collapsed="false">
      <c r="A14" s="300"/>
      <c r="B14" s="301"/>
      <c r="C14" s="301"/>
      <c r="D14" s="302"/>
      <c r="E14" s="27"/>
      <c r="F14" s="28" t="s">
        <v>16</v>
      </c>
      <c r="G14" s="28"/>
      <c r="H14" s="29"/>
      <c r="I14" s="29"/>
      <c r="J14" s="29"/>
      <c r="K14" s="29"/>
      <c r="L14" s="29"/>
      <c r="M14" s="29"/>
      <c r="N14" s="29"/>
      <c r="O14" s="299" t="s">
        <v>529</v>
      </c>
      <c r="P14" s="30" t="s">
        <v>15</v>
      </c>
      <c r="Q14" s="30" t="s">
        <v>532</v>
      </c>
      <c r="R14" s="30" t="s">
        <v>18</v>
      </c>
      <c r="S14" s="31" t="n">
        <f aca="false">S15</f>
        <v>1877600</v>
      </c>
      <c r="T14" s="31"/>
    </row>
    <row r="15" s="32" customFormat="true" ht="35.25" hidden="false" customHeight="true" outlineLevel="0" collapsed="false">
      <c r="A15" s="300"/>
      <c r="B15" s="301"/>
      <c r="C15" s="301"/>
      <c r="D15" s="302"/>
      <c r="E15" s="27"/>
      <c r="F15" s="41" t="s">
        <v>19</v>
      </c>
      <c r="G15" s="41"/>
      <c r="H15" s="41"/>
      <c r="I15" s="37" t="e">
        <f aca="false">#REF!+#REF!</f>
        <v>#REF!</v>
      </c>
      <c r="J15" s="37" t="e">
        <f aca="false">#REF!+#REF!</f>
        <v>#REF!</v>
      </c>
      <c r="K15" s="37" t="e">
        <f aca="false">#REF!+#REF!</f>
        <v>#REF!</v>
      </c>
      <c r="L15" s="37" t="e">
        <f aca="false">#REF!+#REF!</f>
        <v>#REF!</v>
      </c>
      <c r="M15" s="37" t="e">
        <f aca="false">#REF!+#REF!</f>
        <v>#REF!</v>
      </c>
      <c r="N15" s="37" t="e">
        <f aca="false">#REF!+#REF!</f>
        <v>#REF!</v>
      </c>
      <c r="O15" s="234" t="s">
        <v>529</v>
      </c>
      <c r="P15" s="43" t="s">
        <v>15</v>
      </c>
      <c r="Q15" s="45" t="s">
        <v>20</v>
      </c>
      <c r="R15" s="43" t="s">
        <v>18</v>
      </c>
      <c r="S15" s="56" t="n">
        <f aca="false">S16</f>
        <v>1877600</v>
      </c>
      <c r="T15" s="31"/>
    </row>
    <row r="16" s="32" customFormat="true" ht="35.25" hidden="false" customHeight="true" outlineLevel="0" collapsed="false">
      <c r="A16" s="300"/>
      <c r="B16" s="301"/>
      <c r="C16" s="301"/>
      <c r="D16" s="302"/>
      <c r="E16" s="27"/>
      <c r="F16" s="41" t="s">
        <v>21</v>
      </c>
      <c r="G16" s="41"/>
      <c r="H16" s="42"/>
      <c r="I16" s="42"/>
      <c r="J16" s="42"/>
      <c r="K16" s="42"/>
      <c r="L16" s="42"/>
      <c r="M16" s="42"/>
      <c r="N16" s="42"/>
      <c r="O16" s="234" t="s">
        <v>529</v>
      </c>
      <c r="P16" s="43" t="s">
        <v>15</v>
      </c>
      <c r="Q16" s="43" t="s">
        <v>33</v>
      </c>
      <c r="R16" s="43" t="s">
        <v>18</v>
      </c>
      <c r="S16" s="56" t="n">
        <f aca="false">S17</f>
        <v>1877600</v>
      </c>
      <c r="T16" s="31"/>
    </row>
    <row r="17" s="32" customFormat="true" ht="35.25" hidden="false" customHeight="true" outlineLevel="0" collapsed="false">
      <c r="A17" s="300"/>
      <c r="B17" s="301"/>
      <c r="C17" s="301"/>
      <c r="D17" s="302"/>
      <c r="E17" s="27"/>
      <c r="F17" s="46" t="s">
        <v>22</v>
      </c>
      <c r="G17" s="46"/>
      <c r="H17" s="42"/>
      <c r="I17" s="42"/>
      <c r="J17" s="42"/>
      <c r="K17" s="42"/>
      <c r="L17" s="42"/>
      <c r="M17" s="42"/>
      <c r="N17" s="42"/>
      <c r="O17" s="234" t="s">
        <v>529</v>
      </c>
      <c r="P17" s="43" t="s">
        <v>15</v>
      </c>
      <c r="Q17" s="43" t="s">
        <v>34</v>
      </c>
      <c r="R17" s="43" t="s">
        <v>18</v>
      </c>
      <c r="S17" s="56" t="n">
        <f aca="false">S18</f>
        <v>1877600</v>
      </c>
      <c r="T17" s="31"/>
    </row>
    <row r="18" s="32" customFormat="true" ht="28.5" hidden="false" customHeight="true" outlineLevel="0" collapsed="false">
      <c r="A18" s="300"/>
      <c r="B18" s="301"/>
      <c r="C18" s="301"/>
      <c r="D18" s="302"/>
      <c r="E18" s="27"/>
      <c r="F18" s="22" t="s">
        <v>24</v>
      </c>
      <c r="G18" s="22"/>
      <c r="H18" s="42"/>
      <c r="I18" s="42"/>
      <c r="J18" s="42"/>
      <c r="K18" s="42"/>
      <c r="L18" s="42"/>
      <c r="M18" s="42"/>
      <c r="N18" s="42"/>
      <c r="O18" s="234" t="s">
        <v>529</v>
      </c>
      <c r="P18" s="43" t="s">
        <v>15</v>
      </c>
      <c r="Q18" s="43" t="s">
        <v>25</v>
      </c>
      <c r="R18" s="43" t="s">
        <v>18</v>
      </c>
      <c r="S18" s="56" t="n">
        <f aca="false">S19</f>
        <v>1877600</v>
      </c>
      <c r="T18" s="31"/>
    </row>
    <row r="19" s="32" customFormat="true" ht="35.25" hidden="false" customHeight="true" outlineLevel="0" collapsed="false">
      <c r="A19" s="300"/>
      <c r="B19" s="301"/>
      <c r="C19" s="301"/>
      <c r="D19" s="302"/>
      <c r="E19" s="27"/>
      <c r="F19" s="46" t="s">
        <v>26</v>
      </c>
      <c r="G19" s="46"/>
      <c r="H19" s="42"/>
      <c r="I19" s="42"/>
      <c r="J19" s="42"/>
      <c r="K19" s="42"/>
      <c r="L19" s="42"/>
      <c r="M19" s="42"/>
      <c r="N19" s="42"/>
      <c r="O19" s="234" t="s">
        <v>529</v>
      </c>
      <c r="P19" s="43" t="s">
        <v>15</v>
      </c>
      <c r="Q19" s="43" t="s">
        <v>25</v>
      </c>
      <c r="R19" s="43" t="s">
        <v>27</v>
      </c>
      <c r="S19" s="56" t="n">
        <f aca="false">S20</f>
        <v>1877600</v>
      </c>
      <c r="T19" s="31"/>
    </row>
    <row r="20" s="32" customFormat="true" ht="35.25" hidden="false" customHeight="true" outlineLevel="0" collapsed="false">
      <c r="A20" s="300"/>
      <c r="B20" s="301"/>
      <c r="C20" s="301"/>
      <c r="D20" s="302"/>
      <c r="E20" s="27"/>
      <c r="F20" s="46" t="s">
        <v>28</v>
      </c>
      <c r="G20" s="46"/>
      <c r="H20" s="42"/>
      <c r="I20" s="42"/>
      <c r="J20" s="42"/>
      <c r="K20" s="42"/>
      <c r="L20" s="42"/>
      <c r="M20" s="42"/>
      <c r="N20" s="42"/>
      <c r="O20" s="234" t="s">
        <v>529</v>
      </c>
      <c r="P20" s="43" t="s">
        <v>15</v>
      </c>
      <c r="Q20" s="43" t="s">
        <v>25</v>
      </c>
      <c r="R20" s="43" t="s">
        <v>29</v>
      </c>
      <c r="S20" s="56" t="n">
        <v>1877600</v>
      </c>
      <c r="T20" s="31"/>
    </row>
    <row r="21" s="40" customFormat="true" ht="78.75" hidden="false" customHeight="true" outlineLevel="0" collapsed="false">
      <c r="A21" s="33" t="s">
        <v>15</v>
      </c>
      <c r="B21" s="34" t="s">
        <v>30</v>
      </c>
      <c r="C21" s="34"/>
      <c r="D21" s="50" t="s">
        <v>31</v>
      </c>
      <c r="E21" s="51"/>
      <c r="F21" s="28" t="s">
        <v>32</v>
      </c>
      <c r="G21" s="28"/>
      <c r="H21" s="29" t="e">
        <f aca="false">#REF!</f>
        <v>#REF!</v>
      </c>
      <c r="I21" s="29" t="e">
        <f aca="false">#REF!</f>
        <v>#REF!</v>
      </c>
      <c r="J21" s="29" t="e">
        <f aca="false">#REF!</f>
        <v>#REF!</v>
      </c>
      <c r="K21" s="29" t="e">
        <f aca="false">#REF!</f>
        <v>#REF!</v>
      </c>
      <c r="L21" s="29" t="e">
        <f aca="false">#REF!</f>
        <v>#REF!</v>
      </c>
      <c r="M21" s="29" t="e">
        <f aca="false">#REF!</f>
        <v>#REF!</v>
      </c>
      <c r="N21" s="29" t="e">
        <f aca="false">#REF!</f>
        <v>#REF!</v>
      </c>
      <c r="O21" s="299" t="s">
        <v>529</v>
      </c>
      <c r="P21" s="30" t="s">
        <v>31</v>
      </c>
      <c r="Q21" s="30" t="s">
        <v>17</v>
      </c>
      <c r="R21" s="30" t="s">
        <v>18</v>
      </c>
      <c r="S21" s="29" t="n">
        <f aca="false">S22</f>
        <v>1939300</v>
      </c>
      <c r="T21" s="39"/>
    </row>
    <row r="22" s="40" customFormat="true" ht="33" hidden="false" customHeight="true" outlineLevel="0" collapsed="false">
      <c r="A22" s="33"/>
      <c r="B22" s="54"/>
      <c r="C22" s="55"/>
      <c r="D22" s="50"/>
      <c r="E22" s="51"/>
      <c r="F22" s="41" t="s">
        <v>19</v>
      </c>
      <c r="G22" s="41"/>
      <c r="H22" s="41"/>
      <c r="I22" s="53"/>
      <c r="J22" s="53"/>
      <c r="K22" s="53"/>
      <c r="L22" s="53"/>
      <c r="M22" s="53"/>
      <c r="N22" s="53"/>
      <c r="O22" s="234" t="s">
        <v>529</v>
      </c>
      <c r="P22" s="52" t="s">
        <v>31</v>
      </c>
      <c r="Q22" s="45" t="s">
        <v>20</v>
      </c>
      <c r="R22" s="52" t="s">
        <v>18</v>
      </c>
      <c r="S22" s="53" t="n">
        <f aca="false">S25+S28</f>
        <v>1939300</v>
      </c>
      <c r="T22" s="39"/>
    </row>
    <row r="23" s="40" customFormat="true" ht="35.25" hidden="false" customHeight="true" outlineLevel="0" collapsed="false">
      <c r="A23" s="33"/>
      <c r="B23" s="54"/>
      <c r="C23" s="55"/>
      <c r="D23" s="50"/>
      <c r="E23" s="51"/>
      <c r="F23" s="41" t="s">
        <v>21</v>
      </c>
      <c r="G23" s="41"/>
      <c r="H23" s="42"/>
      <c r="I23" s="53"/>
      <c r="J23" s="53"/>
      <c r="K23" s="53"/>
      <c r="L23" s="53"/>
      <c r="M23" s="53"/>
      <c r="N23" s="53"/>
      <c r="O23" s="234" t="s">
        <v>529</v>
      </c>
      <c r="P23" s="52" t="s">
        <v>31</v>
      </c>
      <c r="Q23" s="43" t="s">
        <v>33</v>
      </c>
      <c r="R23" s="52" t="s">
        <v>18</v>
      </c>
      <c r="S23" s="53" t="n">
        <f aca="false">S24</f>
        <v>1939300</v>
      </c>
      <c r="T23" s="39"/>
    </row>
    <row r="24" s="40" customFormat="true" ht="52.5" hidden="false" customHeight="true" outlineLevel="0" collapsed="false">
      <c r="A24" s="33"/>
      <c r="B24" s="54"/>
      <c r="C24" s="55"/>
      <c r="D24" s="50"/>
      <c r="E24" s="51"/>
      <c r="F24" s="46" t="s">
        <v>22</v>
      </c>
      <c r="G24" s="46"/>
      <c r="H24" s="42"/>
      <c r="I24" s="53"/>
      <c r="J24" s="53"/>
      <c r="K24" s="53"/>
      <c r="L24" s="53"/>
      <c r="M24" s="53"/>
      <c r="N24" s="53"/>
      <c r="O24" s="234" t="s">
        <v>529</v>
      </c>
      <c r="P24" s="52" t="s">
        <v>31</v>
      </c>
      <c r="Q24" s="43" t="s">
        <v>34</v>
      </c>
      <c r="R24" s="52" t="s">
        <v>18</v>
      </c>
      <c r="S24" s="53" t="n">
        <f aca="false">S25+S28</f>
        <v>1939300</v>
      </c>
      <c r="T24" s="39"/>
    </row>
    <row r="25" s="40" customFormat="true" ht="38.25" hidden="false" customHeight="true" outlineLevel="0" collapsed="false">
      <c r="A25" s="33"/>
      <c r="B25" s="54"/>
      <c r="C25" s="55"/>
      <c r="D25" s="50"/>
      <c r="E25" s="51"/>
      <c r="F25" s="41" t="s">
        <v>35</v>
      </c>
      <c r="G25" s="41"/>
      <c r="H25" s="53"/>
      <c r="I25" s="53"/>
      <c r="J25" s="53"/>
      <c r="K25" s="53"/>
      <c r="L25" s="53"/>
      <c r="M25" s="53"/>
      <c r="N25" s="53"/>
      <c r="O25" s="234" t="s">
        <v>529</v>
      </c>
      <c r="P25" s="52" t="s">
        <v>31</v>
      </c>
      <c r="Q25" s="52" t="s">
        <v>36</v>
      </c>
      <c r="R25" s="52" t="s">
        <v>18</v>
      </c>
      <c r="S25" s="53" t="n">
        <f aca="false">S26</f>
        <v>0</v>
      </c>
      <c r="T25" s="39"/>
    </row>
    <row r="26" s="40" customFormat="true" ht="50.25" hidden="false" customHeight="true" outlineLevel="0" collapsed="false">
      <c r="A26" s="33"/>
      <c r="B26" s="54"/>
      <c r="C26" s="55"/>
      <c r="D26" s="50"/>
      <c r="E26" s="51"/>
      <c r="F26" s="46" t="s">
        <v>26</v>
      </c>
      <c r="G26" s="46"/>
      <c r="H26" s="53"/>
      <c r="I26" s="53"/>
      <c r="J26" s="53"/>
      <c r="K26" s="53"/>
      <c r="L26" s="53"/>
      <c r="M26" s="53"/>
      <c r="N26" s="53"/>
      <c r="O26" s="234" t="s">
        <v>529</v>
      </c>
      <c r="P26" s="52" t="s">
        <v>31</v>
      </c>
      <c r="Q26" s="52" t="s">
        <v>36</v>
      </c>
      <c r="R26" s="52" t="s">
        <v>27</v>
      </c>
      <c r="S26" s="53" t="n">
        <f aca="false">S27</f>
        <v>0</v>
      </c>
      <c r="T26" s="39"/>
    </row>
    <row r="27" s="40" customFormat="true" ht="50.25" hidden="false" customHeight="true" outlineLevel="0" collapsed="false">
      <c r="A27" s="33"/>
      <c r="B27" s="54"/>
      <c r="C27" s="55"/>
      <c r="D27" s="50"/>
      <c r="E27" s="51"/>
      <c r="F27" s="46" t="s">
        <v>28</v>
      </c>
      <c r="G27" s="46"/>
      <c r="H27" s="53"/>
      <c r="I27" s="53"/>
      <c r="J27" s="53"/>
      <c r="K27" s="53"/>
      <c r="L27" s="53"/>
      <c r="M27" s="53"/>
      <c r="N27" s="53"/>
      <c r="O27" s="234" t="s">
        <v>529</v>
      </c>
      <c r="P27" s="52" t="s">
        <v>31</v>
      </c>
      <c r="Q27" s="52" t="s">
        <v>36</v>
      </c>
      <c r="R27" s="52" t="s">
        <v>29</v>
      </c>
      <c r="S27" s="53" t="n">
        <v>0</v>
      </c>
      <c r="T27" s="39"/>
    </row>
    <row r="28" s="40" customFormat="true" ht="51" hidden="false" customHeight="true" outlineLevel="0" collapsed="false">
      <c r="A28" s="33"/>
      <c r="B28" s="54"/>
      <c r="C28" s="55"/>
      <c r="D28" s="50"/>
      <c r="E28" s="51"/>
      <c r="F28" s="41" t="s">
        <v>37</v>
      </c>
      <c r="G28" s="41"/>
      <c r="H28" s="53"/>
      <c r="I28" s="53"/>
      <c r="J28" s="53"/>
      <c r="K28" s="53"/>
      <c r="L28" s="53"/>
      <c r="M28" s="53"/>
      <c r="N28" s="53"/>
      <c r="O28" s="234" t="s">
        <v>529</v>
      </c>
      <c r="P28" s="52" t="s">
        <v>31</v>
      </c>
      <c r="Q28" s="52" t="s">
        <v>38</v>
      </c>
      <c r="R28" s="52" t="s">
        <v>18</v>
      </c>
      <c r="S28" s="53" t="n">
        <f aca="false">S29+S31+S33</f>
        <v>1939300</v>
      </c>
      <c r="T28" s="39"/>
    </row>
    <row r="29" s="40" customFormat="true" ht="102" hidden="false" customHeight="true" outlineLevel="0" collapsed="false">
      <c r="A29" s="33"/>
      <c r="B29" s="54"/>
      <c r="C29" s="55"/>
      <c r="D29" s="50"/>
      <c r="E29" s="51"/>
      <c r="F29" s="46" t="s">
        <v>26</v>
      </c>
      <c r="G29" s="46"/>
      <c r="H29" s="53"/>
      <c r="I29" s="53"/>
      <c r="J29" s="53"/>
      <c r="K29" s="53"/>
      <c r="L29" s="53"/>
      <c r="M29" s="53"/>
      <c r="N29" s="53"/>
      <c r="O29" s="234" t="s">
        <v>529</v>
      </c>
      <c r="P29" s="52" t="s">
        <v>31</v>
      </c>
      <c r="Q29" s="52" t="s">
        <v>38</v>
      </c>
      <c r="R29" s="52" t="s">
        <v>27</v>
      </c>
      <c r="S29" s="53" t="n">
        <f aca="false">S30</f>
        <v>1933800</v>
      </c>
      <c r="T29" s="39"/>
    </row>
    <row r="30" s="40" customFormat="true" ht="51" hidden="false" customHeight="true" outlineLevel="0" collapsed="false">
      <c r="A30" s="33"/>
      <c r="B30" s="34"/>
      <c r="C30" s="34"/>
      <c r="D30" s="50"/>
      <c r="E30" s="51"/>
      <c r="F30" s="46" t="s">
        <v>28</v>
      </c>
      <c r="G30" s="46"/>
      <c r="H30" s="53"/>
      <c r="I30" s="53"/>
      <c r="J30" s="53"/>
      <c r="K30" s="53"/>
      <c r="L30" s="53"/>
      <c r="M30" s="53"/>
      <c r="N30" s="53"/>
      <c r="O30" s="234" t="s">
        <v>529</v>
      </c>
      <c r="P30" s="52" t="s">
        <v>31</v>
      </c>
      <c r="Q30" s="52" t="s">
        <v>38</v>
      </c>
      <c r="R30" s="52" t="s">
        <v>29</v>
      </c>
      <c r="S30" s="53" t="n">
        <v>1933800</v>
      </c>
      <c r="T30" s="39"/>
    </row>
    <row r="31" s="40" customFormat="true" ht="42" hidden="false" customHeight="true" outlineLevel="0" collapsed="false">
      <c r="A31" s="33"/>
      <c r="B31" s="34"/>
      <c r="C31" s="34"/>
      <c r="D31" s="50"/>
      <c r="E31" s="51"/>
      <c r="F31" s="46" t="s">
        <v>39</v>
      </c>
      <c r="G31" s="46"/>
      <c r="H31" s="53"/>
      <c r="I31" s="53"/>
      <c r="J31" s="53"/>
      <c r="K31" s="53"/>
      <c r="L31" s="53"/>
      <c r="M31" s="53"/>
      <c r="N31" s="53"/>
      <c r="O31" s="234" t="s">
        <v>529</v>
      </c>
      <c r="P31" s="52" t="s">
        <v>31</v>
      </c>
      <c r="Q31" s="52" t="s">
        <v>38</v>
      </c>
      <c r="R31" s="52" t="s">
        <v>40</v>
      </c>
      <c r="S31" s="56" t="n">
        <f aca="false">S32</f>
        <v>5000</v>
      </c>
      <c r="T31" s="39"/>
    </row>
    <row r="32" s="40" customFormat="true" ht="47.25" hidden="false" customHeight="true" outlineLevel="0" collapsed="false">
      <c r="A32" s="33"/>
      <c r="B32" s="34"/>
      <c r="C32" s="34"/>
      <c r="D32" s="50"/>
      <c r="E32" s="51"/>
      <c r="F32" s="46" t="s">
        <v>41</v>
      </c>
      <c r="G32" s="46"/>
      <c r="H32" s="89"/>
      <c r="I32" s="89"/>
      <c r="J32" s="89"/>
      <c r="K32" s="89"/>
      <c r="L32" s="118"/>
      <c r="M32" s="118"/>
      <c r="N32" s="118"/>
      <c r="O32" s="234" t="s">
        <v>529</v>
      </c>
      <c r="P32" s="52" t="s">
        <v>31</v>
      </c>
      <c r="Q32" s="52" t="s">
        <v>38</v>
      </c>
      <c r="R32" s="189" t="s">
        <v>42</v>
      </c>
      <c r="S32" s="87" t="n">
        <v>5000</v>
      </c>
      <c r="T32" s="303"/>
    </row>
    <row r="33" s="40" customFormat="true" ht="32.25" hidden="false" customHeight="true" outlineLevel="0" collapsed="false">
      <c r="A33" s="33"/>
      <c r="B33" s="34"/>
      <c r="C33" s="34"/>
      <c r="D33" s="50"/>
      <c r="E33" s="51"/>
      <c r="F33" s="46" t="s">
        <v>43</v>
      </c>
      <c r="G33" s="46"/>
      <c r="H33" s="89"/>
      <c r="I33" s="89"/>
      <c r="J33" s="89"/>
      <c r="K33" s="89"/>
      <c r="L33" s="118"/>
      <c r="M33" s="118"/>
      <c r="N33" s="118"/>
      <c r="O33" s="59" t="s">
        <v>529</v>
      </c>
      <c r="P33" s="52" t="s">
        <v>31</v>
      </c>
      <c r="Q33" s="52" t="s">
        <v>38</v>
      </c>
      <c r="R33" s="52" t="s">
        <v>44</v>
      </c>
      <c r="S33" s="57" t="n">
        <f aca="false">S34</f>
        <v>500</v>
      </c>
      <c r="T33" s="303"/>
    </row>
    <row r="34" s="40" customFormat="true" ht="30" hidden="false" customHeight="true" outlineLevel="0" collapsed="false">
      <c r="A34" s="33"/>
      <c r="B34" s="34"/>
      <c r="C34" s="34"/>
      <c r="D34" s="50"/>
      <c r="E34" s="51"/>
      <c r="F34" s="46" t="s">
        <v>45</v>
      </c>
      <c r="G34" s="46"/>
      <c r="H34" s="89"/>
      <c r="I34" s="89"/>
      <c r="J34" s="89"/>
      <c r="K34" s="89"/>
      <c r="L34" s="118"/>
      <c r="M34" s="118"/>
      <c r="N34" s="120"/>
      <c r="O34" s="234" t="s">
        <v>529</v>
      </c>
      <c r="P34" s="216" t="s">
        <v>31</v>
      </c>
      <c r="Q34" s="52" t="s">
        <v>38</v>
      </c>
      <c r="R34" s="52" t="s">
        <v>46</v>
      </c>
      <c r="S34" s="57" t="n">
        <v>500</v>
      </c>
      <c r="T34" s="303"/>
    </row>
    <row r="35" s="40" customFormat="true" ht="39.75" hidden="false" customHeight="true" outlineLevel="0" collapsed="false">
      <c r="A35" s="33"/>
      <c r="B35" s="34"/>
      <c r="C35" s="34"/>
      <c r="D35" s="50"/>
      <c r="E35" s="51"/>
      <c r="F35" s="304" t="s">
        <v>533</v>
      </c>
      <c r="G35" s="304"/>
      <c r="H35" s="305" t="s">
        <v>534</v>
      </c>
      <c r="I35" s="306" t="s">
        <v>525</v>
      </c>
      <c r="J35" s="306" t="s">
        <v>530</v>
      </c>
      <c r="K35" s="305" t="s">
        <v>18</v>
      </c>
      <c r="L35" s="118"/>
      <c r="M35" s="118"/>
      <c r="N35" s="118"/>
      <c r="O35" s="305" t="s">
        <v>534</v>
      </c>
      <c r="P35" s="306" t="s">
        <v>525</v>
      </c>
      <c r="Q35" s="295" t="s">
        <v>17</v>
      </c>
      <c r="R35" s="305" t="s">
        <v>18</v>
      </c>
      <c r="S35" s="307" t="n">
        <f aca="false">S36+S108+S123+S161</f>
        <v>79303312.93</v>
      </c>
      <c r="T35" s="307" t="n">
        <f aca="false">T36+T108+T123+T161</f>
        <v>30436512.93</v>
      </c>
      <c r="U35" s="275"/>
    </row>
    <row r="36" s="40" customFormat="true" ht="34.5" hidden="false" customHeight="true" outlineLevel="0" collapsed="false">
      <c r="A36" s="33"/>
      <c r="B36" s="34"/>
      <c r="C36" s="34"/>
      <c r="D36" s="50"/>
      <c r="E36" s="51"/>
      <c r="F36" s="28" t="s">
        <v>12</v>
      </c>
      <c r="G36" s="28"/>
      <c r="H36" s="299"/>
      <c r="I36" s="30"/>
      <c r="J36" s="30"/>
      <c r="K36" s="299"/>
      <c r="L36" s="53"/>
      <c r="M36" s="53"/>
      <c r="N36" s="53"/>
      <c r="O36" s="299" t="s">
        <v>534</v>
      </c>
      <c r="P36" s="30" t="s">
        <v>10</v>
      </c>
      <c r="Q36" s="30" t="s">
        <v>17</v>
      </c>
      <c r="R36" s="299" t="s">
        <v>18</v>
      </c>
      <c r="S36" s="31" t="n">
        <f aca="false">S51+S60+S67+S37</f>
        <v>56252588</v>
      </c>
      <c r="T36" s="31" t="n">
        <f aca="false">T51+T60+T67+T37</f>
        <v>7385788</v>
      </c>
    </row>
    <row r="37" s="40" customFormat="true" ht="97.5" hidden="false" customHeight="true" outlineLevel="0" collapsed="false">
      <c r="A37" s="58"/>
      <c r="B37" s="34"/>
      <c r="C37" s="34"/>
      <c r="D37" s="50"/>
      <c r="E37" s="51"/>
      <c r="F37" s="308" t="s">
        <v>49</v>
      </c>
      <c r="G37" s="308"/>
      <c r="H37" s="277" t="e">
        <f aca="false">H46+#REF!</f>
        <v>#REF!</v>
      </c>
      <c r="I37" s="277" t="e">
        <f aca="false">I46+#REF!</f>
        <v>#REF!</v>
      </c>
      <c r="J37" s="277" t="e">
        <f aca="false">J46+#REF!</f>
        <v>#REF!</v>
      </c>
      <c r="K37" s="277" t="e">
        <f aca="false">K46+#REF!</f>
        <v>#REF!</v>
      </c>
      <c r="L37" s="277" t="e">
        <f aca="false">L46+#REF!</f>
        <v>#REF!</v>
      </c>
      <c r="M37" s="277" t="e">
        <f aca="false">M46+#REF!</f>
        <v>#REF!</v>
      </c>
      <c r="N37" s="277" t="e">
        <f aca="false">N46+#REF!</f>
        <v>#REF!</v>
      </c>
      <c r="O37" s="309" t="s">
        <v>534</v>
      </c>
      <c r="P37" s="310" t="s">
        <v>48</v>
      </c>
      <c r="Q37" s="30" t="s">
        <v>17</v>
      </c>
      <c r="R37" s="310" t="s">
        <v>18</v>
      </c>
      <c r="S37" s="277" t="n">
        <f aca="false">S38</f>
        <v>9783600</v>
      </c>
      <c r="T37" s="311"/>
    </row>
    <row r="38" s="40" customFormat="true" ht="36" hidden="false" customHeight="true" outlineLevel="0" collapsed="false">
      <c r="A38" s="58"/>
      <c r="B38" s="54"/>
      <c r="C38" s="55"/>
      <c r="D38" s="50"/>
      <c r="E38" s="51"/>
      <c r="F38" s="41" t="s">
        <v>19</v>
      </c>
      <c r="G38" s="41"/>
      <c r="H38" s="41"/>
      <c r="I38" s="53"/>
      <c r="J38" s="53"/>
      <c r="K38" s="53"/>
      <c r="L38" s="53"/>
      <c r="M38" s="53"/>
      <c r="N38" s="53"/>
      <c r="O38" s="234" t="s">
        <v>534</v>
      </c>
      <c r="P38" s="52" t="s">
        <v>48</v>
      </c>
      <c r="Q38" s="45" t="s">
        <v>20</v>
      </c>
      <c r="R38" s="52" t="s">
        <v>18</v>
      </c>
      <c r="S38" s="53" t="n">
        <f aca="false">S39</f>
        <v>9783600</v>
      </c>
      <c r="T38" s="39"/>
    </row>
    <row r="39" s="40" customFormat="true" ht="21" hidden="false" customHeight="true" outlineLevel="0" collapsed="false">
      <c r="A39" s="58"/>
      <c r="B39" s="54"/>
      <c r="C39" s="55"/>
      <c r="D39" s="50"/>
      <c r="E39" s="51"/>
      <c r="F39" s="41" t="s">
        <v>21</v>
      </c>
      <c r="G39" s="41"/>
      <c r="H39" s="42"/>
      <c r="I39" s="53"/>
      <c r="J39" s="53"/>
      <c r="K39" s="53"/>
      <c r="L39" s="53"/>
      <c r="M39" s="53"/>
      <c r="N39" s="53"/>
      <c r="O39" s="234" t="s">
        <v>534</v>
      </c>
      <c r="P39" s="52" t="s">
        <v>48</v>
      </c>
      <c r="Q39" s="43" t="s">
        <v>33</v>
      </c>
      <c r="R39" s="52" t="s">
        <v>18</v>
      </c>
      <c r="S39" s="53" t="n">
        <f aca="false">S40</f>
        <v>9783600</v>
      </c>
      <c r="T39" s="39"/>
    </row>
    <row r="40" s="40" customFormat="true" ht="47.25" hidden="false" customHeight="true" outlineLevel="0" collapsed="false">
      <c r="A40" s="58"/>
      <c r="B40" s="54"/>
      <c r="C40" s="55"/>
      <c r="D40" s="50"/>
      <c r="E40" s="51"/>
      <c r="F40" s="46" t="s">
        <v>22</v>
      </c>
      <c r="G40" s="46"/>
      <c r="H40" s="42"/>
      <c r="I40" s="53"/>
      <c r="J40" s="53"/>
      <c r="K40" s="53"/>
      <c r="L40" s="53"/>
      <c r="M40" s="53"/>
      <c r="N40" s="53"/>
      <c r="O40" s="234" t="s">
        <v>534</v>
      </c>
      <c r="P40" s="52" t="s">
        <v>48</v>
      </c>
      <c r="Q40" s="43" t="s">
        <v>34</v>
      </c>
      <c r="R40" s="52" t="s">
        <v>18</v>
      </c>
      <c r="S40" s="53" t="n">
        <f aca="false">S41+S48</f>
        <v>9783600</v>
      </c>
      <c r="T40" s="39"/>
    </row>
    <row r="41" s="40" customFormat="true" ht="48.75" hidden="false" customHeight="true" outlineLevel="0" collapsed="false">
      <c r="A41" s="58"/>
      <c r="B41" s="54"/>
      <c r="C41" s="55"/>
      <c r="D41" s="50"/>
      <c r="E41" s="51"/>
      <c r="F41" s="41" t="s">
        <v>37</v>
      </c>
      <c r="G41" s="41"/>
      <c r="H41" s="53"/>
      <c r="I41" s="53"/>
      <c r="J41" s="53"/>
      <c r="K41" s="53"/>
      <c r="L41" s="53"/>
      <c r="M41" s="53"/>
      <c r="N41" s="53"/>
      <c r="O41" s="234" t="s">
        <v>534</v>
      </c>
      <c r="P41" s="52" t="s">
        <v>48</v>
      </c>
      <c r="Q41" s="52" t="s">
        <v>38</v>
      </c>
      <c r="R41" s="52" t="s">
        <v>18</v>
      </c>
      <c r="S41" s="53" t="n">
        <f aca="false">S42+S44+S46</f>
        <v>7062800</v>
      </c>
      <c r="T41" s="39"/>
    </row>
    <row r="42" s="40" customFormat="true" ht="48" hidden="false" customHeight="true" outlineLevel="0" collapsed="false">
      <c r="A42" s="58"/>
      <c r="B42" s="54"/>
      <c r="C42" s="55"/>
      <c r="D42" s="50"/>
      <c r="E42" s="51"/>
      <c r="F42" s="46" t="s">
        <v>26</v>
      </c>
      <c r="G42" s="46"/>
      <c r="H42" s="53"/>
      <c r="I42" s="53"/>
      <c r="J42" s="53"/>
      <c r="K42" s="53"/>
      <c r="L42" s="53"/>
      <c r="M42" s="53"/>
      <c r="N42" s="53"/>
      <c r="O42" s="234" t="s">
        <v>534</v>
      </c>
      <c r="P42" s="52" t="s">
        <v>48</v>
      </c>
      <c r="Q42" s="52" t="s">
        <v>38</v>
      </c>
      <c r="R42" s="52" t="s">
        <v>27</v>
      </c>
      <c r="S42" s="53" t="n">
        <f aca="false">S43</f>
        <v>6910500</v>
      </c>
      <c r="T42" s="39"/>
    </row>
    <row r="43" s="40" customFormat="true" ht="48" hidden="false" customHeight="true" outlineLevel="0" collapsed="false">
      <c r="A43" s="58"/>
      <c r="B43" s="54"/>
      <c r="C43" s="55"/>
      <c r="D43" s="50"/>
      <c r="E43" s="51"/>
      <c r="F43" s="46" t="s">
        <v>28</v>
      </c>
      <c r="G43" s="46"/>
      <c r="H43" s="53"/>
      <c r="I43" s="53"/>
      <c r="J43" s="53"/>
      <c r="K43" s="53"/>
      <c r="L43" s="53"/>
      <c r="M43" s="53"/>
      <c r="N43" s="53"/>
      <c r="O43" s="234" t="s">
        <v>534</v>
      </c>
      <c r="P43" s="52" t="s">
        <v>48</v>
      </c>
      <c r="Q43" s="52" t="s">
        <v>38</v>
      </c>
      <c r="R43" s="52" t="s">
        <v>29</v>
      </c>
      <c r="S43" s="53" t="n">
        <v>6910500</v>
      </c>
      <c r="T43" s="39"/>
    </row>
    <row r="44" s="40" customFormat="true" ht="40.5" hidden="false" customHeight="true" outlineLevel="0" collapsed="false">
      <c r="A44" s="58"/>
      <c r="B44" s="54"/>
      <c r="C44" s="55"/>
      <c r="D44" s="50"/>
      <c r="E44" s="51"/>
      <c r="F44" s="46" t="s">
        <v>39</v>
      </c>
      <c r="G44" s="46"/>
      <c r="H44" s="53"/>
      <c r="I44" s="53"/>
      <c r="J44" s="53"/>
      <c r="K44" s="53"/>
      <c r="L44" s="53"/>
      <c r="M44" s="53"/>
      <c r="N44" s="53"/>
      <c r="O44" s="234" t="s">
        <v>534</v>
      </c>
      <c r="P44" s="52" t="s">
        <v>48</v>
      </c>
      <c r="Q44" s="52" t="s">
        <v>38</v>
      </c>
      <c r="R44" s="52" t="s">
        <v>40</v>
      </c>
      <c r="S44" s="56" t="n">
        <f aca="false">S45</f>
        <v>29000</v>
      </c>
      <c r="T44" s="39"/>
    </row>
    <row r="45" s="40" customFormat="true" ht="51.75" hidden="false" customHeight="true" outlineLevel="0" collapsed="false">
      <c r="A45" s="58"/>
      <c r="B45" s="54"/>
      <c r="C45" s="55"/>
      <c r="D45" s="50"/>
      <c r="E45" s="51"/>
      <c r="F45" s="46" t="s">
        <v>41</v>
      </c>
      <c r="G45" s="46"/>
      <c r="H45" s="53"/>
      <c r="I45" s="53"/>
      <c r="J45" s="53"/>
      <c r="K45" s="53"/>
      <c r="L45" s="53"/>
      <c r="M45" s="53"/>
      <c r="N45" s="53"/>
      <c r="O45" s="234" t="s">
        <v>534</v>
      </c>
      <c r="P45" s="52" t="s">
        <v>48</v>
      </c>
      <c r="Q45" s="52" t="s">
        <v>38</v>
      </c>
      <c r="R45" s="52" t="s">
        <v>42</v>
      </c>
      <c r="S45" s="56" t="n">
        <v>29000</v>
      </c>
      <c r="T45" s="39"/>
    </row>
    <row r="46" s="40" customFormat="true" ht="21.75" hidden="false" customHeight="true" outlineLevel="0" collapsed="false">
      <c r="A46" s="58" t="s">
        <v>31</v>
      </c>
      <c r="B46" s="219"/>
      <c r="C46" s="74" t="s">
        <v>535</v>
      </c>
      <c r="D46" s="50" t="s">
        <v>48</v>
      </c>
      <c r="E46" s="51"/>
      <c r="F46" s="46" t="s">
        <v>43</v>
      </c>
      <c r="G46" s="46"/>
      <c r="H46" s="53"/>
      <c r="I46" s="53"/>
      <c r="J46" s="53"/>
      <c r="K46" s="53" t="n">
        <v>11179</v>
      </c>
      <c r="L46" s="53"/>
      <c r="M46" s="53" t="n">
        <f aca="false">H46+I46+J46+K46+L46</f>
        <v>11179</v>
      </c>
      <c r="N46" s="53" t="n">
        <f aca="false">M46-H46</f>
        <v>11179</v>
      </c>
      <c r="O46" s="234" t="s">
        <v>534</v>
      </c>
      <c r="P46" s="52" t="s">
        <v>48</v>
      </c>
      <c r="Q46" s="52" t="s">
        <v>38</v>
      </c>
      <c r="R46" s="52" t="s">
        <v>44</v>
      </c>
      <c r="S46" s="56" t="n">
        <f aca="false">S47</f>
        <v>123300</v>
      </c>
      <c r="T46" s="39"/>
    </row>
    <row r="47" s="40" customFormat="true" ht="21.75" hidden="false" customHeight="true" outlineLevel="0" collapsed="false">
      <c r="A47" s="59"/>
      <c r="B47" s="61"/>
      <c r="C47" s="62"/>
      <c r="D47" s="50"/>
      <c r="E47" s="51"/>
      <c r="F47" s="46" t="s">
        <v>45</v>
      </c>
      <c r="G47" s="46"/>
      <c r="H47" s="53"/>
      <c r="I47" s="53"/>
      <c r="J47" s="53"/>
      <c r="K47" s="53"/>
      <c r="L47" s="53"/>
      <c r="M47" s="53"/>
      <c r="N47" s="53"/>
      <c r="O47" s="234" t="s">
        <v>534</v>
      </c>
      <c r="P47" s="52" t="s">
        <v>48</v>
      </c>
      <c r="Q47" s="52" t="s">
        <v>38</v>
      </c>
      <c r="R47" s="52" t="s">
        <v>46</v>
      </c>
      <c r="S47" s="56" t="n">
        <v>123300</v>
      </c>
      <c r="T47" s="39"/>
    </row>
    <row r="48" s="40" customFormat="true" ht="54.75" hidden="false" customHeight="true" outlineLevel="0" collapsed="false">
      <c r="A48" s="59"/>
      <c r="B48" s="61"/>
      <c r="C48" s="62"/>
      <c r="D48" s="50"/>
      <c r="E48" s="51"/>
      <c r="F48" s="41" t="s">
        <v>536</v>
      </c>
      <c r="G48" s="41"/>
      <c r="H48" s="53"/>
      <c r="I48" s="53"/>
      <c r="J48" s="53"/>
      <c r="K48" s="53"/>
      <c r="L48" s="53"/>
      <c r="M48" s="53"/>
      <c r="N48" s="53"/>
      <c r="O48" s="234" t="s">
        <v>534</v>
      </c>
      <c r="P48" s="52" t="s">
        <v>48</v>
      </c>
      <c r="Q48" s="52" t="s">
        <v>537</v>
      </c>
      <c r="R48" s="52" t="s">
        <v>18</v>
      </c>
      <c r="S48" s="57" t="n">
        <f aca="false">S49</f>
        <v>2720800</v>
      </c>
      <c r="T48" s="56"/>
    </row>
    <row r="49" s="40" customFormat="true" ht="99.75" hidden="false" customHeight="true" outlineLevel="0" collapsed="false">
      <c r="A49" s="59"/>
      <c r="B49" s="61"/>
      <c r="C49" s="62"/>
      <c r="D49" s="50"/>
      <c r="E49" s="51"/>
      <c r="F49" s="46" t="s">
        <v>26</v>
      </c>
      <c r="G49" s="46"/>
      <c r="H49" s="53"/>
      <c r="I49" s="53"/>
      <c r="J49" s="53"/>
      <c r="K49" s="53"/>
      <c r="L49" s="53"/>
      <c r="M49" s="53"/>
      <c r="N49" s="53"/>
      <c r="O49" s="234" t="s">
        <v>534</v>
      </c>
      <c r="P49" s="52" t="s">
        <v>48</v>
      </c>
      <c r="Q49" s="52" t="s">
        <v>537</v>
      </c>
      <c r="R49" s="52" t="s">
        <v>27</v>
      </c>
      <c r="S49" s="57" t="n">
        <f aca="false">S50</f>
        <v>2720800</v>
      </c>
      <c r="T49" s="56"/>
    </row>
    <row r="50" s="40" customFormat="true" ht="51.75" hidden="false" customHeight="true" outlineLevel="0" collapsed="false">
      <c r="A50" s="59"/>
      <c r="B50" s="61"/>
      <c r="C50" s="62"/>
      <c r="D50" s="50"/>
      <c r="E50" s="51"/>
      <c r="F50" s="46" t="s">
        <v>28</v>
      </c>
      <c r="G50" s="46"/>
      <c r="H50" s="53"/>
      <c r="I50" s="53"/>
      <c r="J50" s="53"/>
      <c r="K50" s="53"/>
      <c r="L50" s="53"/>
      <c r="M50" s="53"/>
      <c r="N50" s="53"/>
      <c r="O50" s="234" t="s">
        <v>534</v>
      </c>
      <c r="P50" s="52" t="s">
        <v>48</v>
      </c>
      <c r="Q50" s="52" t="s">
        <v>537</v>
      </c>
      <c r="R50" s="52" t="s">
        <v>29</v>
      </c>
      <c r="S50" s="57" t="n">
        <v>2720800</v>
      </c>
      <c r="T50" s="56"/>
    </row>
    <row r="51" s="40" customFormat="true" ht="65.25" hidden="false" customHeight="true" outlineLevel="0" collapsed="false">
      <c r="A51" s="59"/>
      <c r="B51" s="61"/>
      <c r="C51" s="61"/>
      <c r="D51" s="50"/>
      <c r="E51" s="51"/>
      <c r="F51" s="28" t="s">
        <v>57</v>
      </c>
      <c r="G51" s="28"/>
      <c r="H51" s="37" t="e">
        <f aca="false">#REF!+#REF!</f>
        <v>#REF!</v>
      </c>
      <c r="I51" s="37" t="e">
        <f aca="false">#REF!+#REF!</f>
        <v>#REF!</v>
      </c>
      <c r="J51" s="37" t="e">
        <f aca="false">#REF!+#REF!</f>
        <v>#REF!</v>
      </c>
      <c r="K51" s="37" t="e">
        <f aca="false">#REF!+#REF!</f>
        <v>#REF!</v>
      </c>
      <c r="L51" s="37" t="e">
        <f aca="false">#REF!+#REF!</f>
        <v>#REF!</v>
      </c>
      <c r="M51" s="37" t="e">
        <f aca="false">#REF!+#REF!</f>
        <v>#REF!</v>
      </c>
      <c r="N51" s="37" t="e">
        <f aca="false">#REF!+#REF!</f>
        <v>#REF!</v>
      </c>
      <c r="O51" s="299" t="s">
        <v>534</v>
      </c>
      <c r="P51" s="30" t="s">
        <v>58</v>
      </c>
      <c r="Q51" s="30" t="s">
        <v>17</v>
      </c>
      <c r="R51" s="30" t="s">
        <v>18</v>
      </c>
      <c r="S51" s="37" t="n">
        <f aca="false">S52</f>
        <v>5907800</v>
      </c>
      <c r="T51" s="39"/>
    </row>
    <row r="52" s="40" customFormat="true" ht="35.25" hidden="false" customHeight="true" outlineLevel="0" collapsed="false">
      <c r="A52" s="59"/>
      <c r="B52" s="61"/>
      <c r="C52" s="61"/>
      <c r="D52" s="50"/>
      <c r="E52" s="51"/>
      <c r="F52" s="41" t="s">
        <v>19</v>
      </c>
      <c r="G52" s="41"/>
      <c r="H52" s="41"/>
      <c r="I52" s="42"/>
      <c r="J52" s="42"/>
      <c r="K52" s="42"/>
      <c r="L52" s="42"/>
      <c r="M52" s="42"/>
      <c r="N52" s="42"/>
      <c r="O52" s="234" t="s">
        <v>534</v>
      </c>
      <c r="P52" s="52" t="s">
        <v>58</v>
      </c>
      <c r="Q52" s="45" t="s">
        <v>538</v>
      </c>
      <c r="R52" s="52" t="s">
        <v>18</v>
      </c>
      <c r="S52" s="42" t="n">
        <f aca="false">S53</f>
        <v>5907800</v>
      </c>
      <c r="T52" s="39"/>
    </row>
    <row r="53" s="40" customFormat="true" ht="21" hidden="false" customHeight="true" outlineLevel="0" collapsed="false">
      <c r="A53" s="59"/>
      <c r="B53" s="61"/>
      <c r="C53" s="61"/>
      <c r="D53" s="50"/>
      <c r="E53" s="51"/>
      <c r="F53" s="41" t="s">
        <v>21</v>
      </c>
      <c r="G53" s="41"/>
      <c r="H53" s="42"/>
      <c r="I53" s="42"/>
      <c r="J53" s="42"/>
      <c r="K53" s="42"/>
      <c r="L53" s="42"/>
      <c r="M53" s="42"/>
      <c r="N53" s="42"/>
      <c r="O53" s="234" t="s">
        <v>534</v>
      </c>
      <c r="P53" s="52" t="s">
        <v>58</v>
      </c>
      <c r="Q53" s="43" t="s">
        <v>33</v>
      </c>
      <c r="R53" s="52" t="s">
        <v>18</v>
      </c>
      <c r="S53" s="42" t="n">
        <f aca="false">S55</f>
        <v>5907800</v>
      </c>
      <c r="T53" s="39"/>
    </row>
    <row r="54" s="40" customFormat="true" ht="54" hidden="false" customHeight="true" outlineLevel="0" collapsed="false">
      <c r="A54" s="59"/>
      <c r="B54" s="61"/>
      <c r="C54" s="61"/>
      <c r="D54" s="50"/>
      <c r="E54" s="51"/>
      <c r="F54" s="46" t="s">
        <v>22</v>
      </c>
      <c r="G54" s="46"/>
      <c r="H54" s="42"/>
      <c r="I54" s="42"/>
      <c r="J54" s="42"/>
      <c r="K54" s="42"/>
      <c r="L54" s="42"/>
      <c r="M54" s="42"/>
      <c r="N54" s="42"/>
      <c r="O54" s="234" t="s">
        <v>534</v>
      </c>
      <c r="P54" s="52" t="s">
        <v>58</v>
      </c>
      <c r="Q54" s="43" t="s">
        <v>34</v>
      </c>
      <c r="R54" s="52" t="s">
        <v>18</v>
      </c>
      <c r="S54" s="42" t="n">
        <f aca="false">S55</f>
        <v>5907800</v>
      </c>
      <c r="T54" s="39"/>
    </row>
    <row r="55" s="40" customFormat="true" ht="50.25" hidden="false" customHeight="true" outlineLevel="0" collapsed="false">
      <c r="A55" s="59"/>
      <c r="B55" s="61"/>
      <c r="C55" s="61"/>
      <c r="D55" s="50"/>
      <c r="E55" s="51"/>
      <c r="F55" s="41" t="s">
        <v>37</v>
      </c>
      <c r="G55" s="41"/>
      <c r="H55" s="41"/>
      <c r="I55" s="42"/>
      <c r="J55" s="42"/>
      <c r="K55" s="42"/>
      <c r="L55" s="42"/>
      <c r="M55" s="42"/>
      <c r="N55" s="42"/>
      <c r="O55" s="234" t="s">
        <v>534</v>
      </c>
      <c r="P55" s="52" t="s">
        <v>58</v>
      </c>
      <c r="Q55" s="52" t="s">
        <v>38</v>
      </c>
      <c r="R55" s="52" t="s">
        <v>18</v>
      </c>
      <c r="S55" s="42" t="n">
        <f aca="false">S56+S58</f>
        <v>5907800</v>
      </c>
      <c r="T55" s="39"/>
    </row>
    <row r="56" s="40" customFormat="true" ht="48.75" hidden="false" customHeight="true" outlineLevel="0" collapsed="false">
      <c r="A56" s="59"/>
      <c r="B56" s="61"/>
      <c r="C56" s="61"/>
      <c r="D56" s="50"/>
      <c r="E56" s="51"/>
      <c r="F56" s="46" t="s">
        <v>26</v>
      </c>
      <c r="G56" s="46"/>
      <c r="H56" s="42"/>
      <c r="I56" s="42"/>
      <c r="J56" s="42"/>
      <c r="K56" s="42"/>
      <c r="L56" s="42"/>
      <c r="M56" s="42"/>
      <c r="N56" s="42"/>
      <c r="O56" s="234" t="s">
        <v>534</v>
      </c>
      <c r="P56" s="52" t="s">
        <v>58</v>
      </c>
      <c r="Q56" s="52" t="s">
        <v>38</v>
      </c>
      <c r="R56" s="52" t="s">
        <v>27</v>
      </c>
      <c r="S56" s="42" t="n">
        <f aca="false">S57</f>
        <v>5878300</v>
      </c>
      <c r="T56" s="39"/>
    </row>
    <row r="57" s="40" customFormat="true" ht="48.75" hidden="false" customHeight="true" outlineLevel="0" collapsed="false">
      <c r="A57" s="59"/>
      <c r="B57" s="61"/>
      <c r="C57" s="61"/>
      <c r="D57" s="50"/>
      <c r="E57" s="51"/>
      <c r="F57" s="46" t="s">
        <v>28</v>
      </c>
      <c r="G57" s="46"/>
      <c r="H57" s="42"/>
      <c r="I57" s="42"/>
      <c r="J57" s="42"/>
      <c r="K57" s="42"/>
      <c r="L57" s="42"/>
      <c r="M57" s="42"/>
      <c r="N57" s="42"/>
      <c r="O57" s="234" t="s">
        <v>534</v>
      </c>
      <c r="P57" s="52" t="s">
        <v>58</v>
      </c>
      <c r="Q57" s="52" t="s">
        <v>38</v>
      </c>
      <c r="R57" s="52" t="s">
        <v>29</v>
      </c>
      <c r="S57" s="42" t="n">
        <v>5878300</v>
      </c>
      <c r="T57" s="39"/>
    </row>
    <row r="58" s="40" customFormat="true" ht="36.75" hidden="false" customHeight="true" outlineLevel="0" collapsed="false">
      <c r="A58" s="59"/>
      <c r="B58" s="61"/>
      <c r="C58" s="61"/>
      <c r="D58" s="50"/>
      <c r="E58" s="51"/>
      <c r="F58" s="46" t="s">
        <v>39</v>
      </c>
      <c r="G58" s="46"/>
      <c r="H58" s="42"/>
      <c r="I58" s="42"/>
      <c r="J58" s="42"/>
      <c r="K58" s="42"/>
      <c r="L58" s="42"/>
      <c r="M58" s="42"/>
      <c r="N58" s="42"/>
      <c r="O58" s="234" t="s">
        <v>534</v>
      </c>
      <c r="P58" s="52" t="s">
        <v>58</v>
      </c>
      <c r="Q58" s="52" t="s">
        <v>38</v>
      </c>
      <c r="R58" s="52" t="s">
        <v>40</v>
      </c>
      <c r="S58" s="56" t="n">
        <f aca="false">S59</f>
        <v>29500</v>
      </c>
      <c r="T58" s="39"/>
    </row>
    <row r="59" s="40" customFormat="true" ht="51.75" hidden="false" customHeight="true" outlineLevel="0" collapsed="false">
      <c r="A59" s="59"/>
      <c r="B59" s="61"/>
      <c r="C59" s="61"/>
      <c r="D59" s="50"/>
      <c r="E59" s="51"/>
      <c r="F59" s="46" t="s">
        <v>41</v>
      </c>
      <c r="G59" s="46"/>
      <c r="H59" s="42"/>
      <c r="I59" s="42"/>
      <c r="J59" s="42"/>
      <c r="K59" s="42"/>
      <c r="L59" s="42"/>
      <c r="M59" s="42"/>
      <c r="N59" s="42"/>
      <c r="O59" s="234" t="s">
        <v>534</v>
      </c>
      <c r="P59" s="52" t="s">
        <v>58</v>
      </c>
      <c r="Q59" s="52" t="s">
        <v>38</v>
      </c>
      <c r="R59" s="52" t="s">
        <v>42</v>
      </c>
      <c r="S59" s="56" t="n">
        <v>29500</v>
      </c>
      <c r="T59" s="39"/>
    </row>
    <row r="60" s="40" customFormat="true" ht="21.75" hidden="false" customHeight="true" outlineLevel="0" collapsed="false">
      <c r="A60" s="68" t="n">
        <v>3001</v>
      </c>
      <c r="B60" s="69" t="s">
        <v>61</v>
      </c>
      <c r="C60" s="69"/>
      <c r="D60" s="50" t="s">
        <v>62</v>
      </c>
      <c r="E60" s="51"/>
      <c r="F60" s="28" t="s">
        <v>63</v>
      </c>
      <c r="G60" s="28"/>
      <c r="H60" s="29" t="e">
        <f aca="false">H64+#REF!+#REF!</f>
        <v>#REF!</v>
      </c>
      <c r="I60" s="29" t="e">
        <f aca="false">I64+#REF!+#REF!</f>
        <v>#REF!</v>
      </c>
      <c r="J60" s="29" t="e">
        <f aca="false">J64+#REF!+#REF!</f>
        <v>#REF!</v>
      </c>
      <c r="K60" s="29" t="e">
        <f aca="false">K64+#REF!+#REF!</f>
        <v>#REF!</v>
      </c>
      <c r="L60" s="29" t="e">
        <f aca="false">L64+#REF!+#REF!</f>
        <v>#REF!</v>
      </c>
      <c r="M60" s="29" t="e">
        <f aca="false">M64+#REF!+#REF!</f>
        <v>#REF!</v>
      </c>
      <c r="N60" s="29" t="e">
        <f aca="false">N64+#REF!+#REF!</f>
        <v>#REF!</v>
      </c>
      <c r="O60" s="299" t="s">
        <v>534</v>
      </c>
      <c r="P60" s="30" t="s">
        <v>64</v>
      </c>
      <c r="Q60" s="30" t="s">
        <v>17</v>
      </c>
      <c r="R60" s="30" t="s">
        <v>18</v>
      </c>
      <c r="S60" s="29" t="n">
        <f aca="false">S64</f>
        <v>2020000</v>
      </c>
      <c r="T60" s="70"/>
    </row>
    <row r="61" s="40" customFormat="true" ht="35.25" hidden="false" customHeight="true" outlineLevel="0" collapsed="false">
      <c r="A61" s="68"/>
      <c r="B61" s="72"/>
      <c r="C61" s="73"/>
      <c r="D61" s="50"/>
      <c r="E61" s="51"/>
      <c r="F61" s="41" t="s">
        <v>19</v>
      </c>
      <c r="G61" s="41"/>
      <c r="H61" s="41"/>
      <c r="I61" s="53"/>
      <c r="J61" s="53"/>
      <c r="K61" s="53"/>
      <c r="L61" s="53"/>
      <c r="M61" s="53"/>
      <c r="N61" s="53"/>
      <c r="O61" s="234" t="s">
        <v>534</v>
      </c>
      <c r="P61" s="52" t="s">
        <v>64</v>
      </c>
      <c r="Q61" s="45" t="s">
        <v>20</v>
      </c>
      <c r="R61" s="52" t="s">
        <v>18</v>
      </c>
      <c r="S61" s="53" t="n">
        <f aca="false">S62</f>
        <v>2020000</v>
      </c>
      <c r="T61" s="39"/>
    </row>
    <row r="62" s="40" customFormat="true" ht="33" hidden="false" customHeight="true" outlineLevel="0" collapsed="false">
      <c r="A62" s="68"/>
      <c r="B62" s="72"/>
      <c r="C62" s="73"/>
      <c r="D62" s="50"/>
      <c r="E62" s="51"/>
      <c r="F62" s="41" t="s">
        <v>21</v>
      </c>
      <c r="G62" s="41"/>
      <c r="H62" s="42"/>
      <c r="I62" s="53"/>
      <c r="J62" s="53"/>
      <c r="K62" s="53"/>
      <c r="L62" s="53"/>
      <c r="M62" s="53"/>
      <c r="N62" s="53"/>
      <c r="O62" s="234" t="s">
        <v>534</v>
      </c>
      <c r="P62" s="52" t="s">
        <v>64</v>
      </c>
      <c r="Q62" s="43" t="s">
        <v>33</v>
      </c>
      <c r="R62" s="52" t="s">
        <v>18</v>
      </c>
      <c r="S62" s="53" t="n">
        <f aca="false">S64</f>
        <v>2020000</v>
      </c>
      <c r="T62" s="39"/>
    </row>
    <row r="63" s="40" customFormat="true" ht="51" hidden="false" customHeight="true" outlineLevel="0" collapsed="false">
      <c r="A63" s="68"/>
      <c r="B63" s="72"/>
      <c r="C63" s="73"/>
      <c r="D63" s="50"/>
      <c r="E63" s="51"/>
      <c r="F63" s="46" t="s">
        <v>65</v>
      </c>
      <c r="G63" s="46"/>
      <c r="H63" s="42"/>
      <c r="I63" s="53"/>
      <c r="J63" s="53"/>
      <c r="K63" s="53"/>
      <c r="L63" s="53"/>
      <c r="M63" s="53"/>
      <c r="N63" s="53"/>
      <c r="O63" s="234" t="s">
        <v>534</v>
      </c>
      <c r="P63" s="52" t="s">
        <v>64</v>
      </c>
      <c r="Q63" s="43" t="s">
        <v>34</v>
      </c>
      <c r="R63" s="52" t="s">
        <v>18</v>
      </c>
      <c r="S63" s="53" t="n">
        <f aca="false">S64</f>
        <v>2020000</v>
      </c>
      <c r="T63" s="39"/>
    </row>
    <row r="64" s="40" customFormat="true" ht="40.5" hidden="false" customHeight="true" outlineLevel="0" collapsed="false">
      <c r="A64" s="33" t="s">
        <v>68</v>
      </c>
      <c r="B64" s="72"/>
      <c r="C64" s="74" t="s">
        <v>69</v>
      </c>
      <c r="D64" s="50"/>
      <c r="E64" s="51"/>
      <c r="F64" s="41" t="s">
        <v>66</v>
      </c>
      <c r="G64" s="41"/>
      <c r="H64" s="53"/>
      <c r="I64" s="53"/>
      <c r="J64" s="53"/>
      <c r="K64" s="53"/>
      <c r="L64" s="53"/>
      <c r="M64" s="53" t="n">
        <f aca="false">H64+I64+J64+K64+L64</f>
        <v>0</v>
      </c>
      <c r="N64" s="53" t="n">
        <f aca="false">M64-H64</f>
        <v>0</v>
      </c>
      <c r="O64" s="234" t="s">
        <v>534</v>
      </c>
      <c r="P64" s="52" t="s">
        <v>64</v>
      </c>
      <c r="Q64" s="52" t="s">
        <v>67</v>
      </c>
      <c r="R64" s="52" t="s">
        <v>18</v>
      </c>
      <c r="S64" s="53" t="n">
        <f aca="false">S65</f>
        <v>2020000</v>
      </c>
      <c r="T64" s="39"/>
    </row>
    <row r="65" s="40" customFormat="true" ht="24" hidden="false" customHeight="true" outlineLevel="0" collapsed="false">
      <c r="A65" s="33"/>
      <c r="B65" s="69"/>
      <c r="C65" s="75"/>
      <c r="D65" s="50"/>
      <c r="E65" s="51"/>
      <c r="F65" s="41" t="s">
        <v>43</v>
      </c>
      <c r="G65" s="41"/>
      <c r="H65" s="53" t="n">
        <v>200000</v>
      </c>
      <c r="I65" s="53"/>
      <c r="J65" s="53"/>
      <c r="K65" s="53"/>
      <c r="L65" s="53"/>
      <c r="M65" s="53"/>
      <c r="N65" s="53"/>
      <c r="O65" s="234" t="s">
        <v>534</v>
      </c>
      <c r="P65" s="52" t="s">
        <v>64</v>
      </c>
      <c r="Q65" s="52" t="s">
        <v>67</v>
      </c>
      <c r="R65" s="52" t="s">
        <v>44</v>
      </c>
      <c r="S65" s="56" t="n">
        <f aca="false">S66</f>
        <v>2020000</v>
      </c>
      <c r="T65" s="39"/>
    </row>
    <row r="66" s="40" customFormat="true" ht="24" hidden="false" customHeight="true" outlineLevel="0" collapsed="false">
      <c r="A66" s="33"/>
      <c r="B66" s="69"/>
      <c r="C66" s="75"/>
      <c r="D66" s="50"/>
      <c r="E66" s="51"/>
      <c r="F66" s="46" t="s">
        <v>70</v>
      </c>
      <c r="G66" s="46"/>
      <c r="H66" s="53"/>
      <c r="I66" s="53"/>
      <c r="J66" s="53"/>
      <c r="K66" s="53"/>
      <c r="L66" s="53"/>
      <c r="M66" s="53"/>
      <c r="N66" s="53"/>
      <c r="O66" s="234" t="s">
        <v>534</v>
      </c>
      <c r="P66" s="52" t="s">
        <v>64</v>
      </c>
      <c r="Q66" s="52" t="s">
        <v>67</v>
      </c>
      <c r="R66" s="52" t="s">
        <v>71</v>
      </c>
      <c r="S66" s="56" t="n">
        <v>2020000</v>
      </c>
      <c r="T66" s="39"/>
    </row>
    <row r="67" s="40" customFormat="true" ht="21.75" hidden="false" customHeight="true" outlineLevel="0" collapsed="false">
      <c r="A67" s="68" t="n">
        <v>3003</v>
      </c>
      <c r="B67" s="69" t="s">
        <v>72</v>
      </c>
      <c r="C67" s="69"/>
      <c r="D67" s="50" t="s">
        <v>73</v>
      </c>
      <c r="E67" s="51"/>
      <c r="F67" s="28" t="s">
        <v>74</v>
      </c>
      <c r="G67" s="28"/>
      <c r="H67" s="29" t="e">
        <f aca="false">#REF!+#REF!+#REF!+#REF!+#REF!+#REF!+#REF!+#REF!+#REF!+#REF!+#REF!+#REF!+#REF!+#REF!+#REF!</f>
        <v>#REF!</v>
      </c>
      <c r="I67" s="29" t="e">
        <f aca="false">#REF!+#REF!+#REF!+#REF!+#REF!+#REF!+#REF!+#REF!+#REF!+#REF!+#REF!+#REF!+#REF!+#REF!+#REF!+#REF!+#REF!+#REF!</f>
        <v>#REF!</v>
      </c>
      <c r="J67" s="29" t="e">
        <f aca="false">#REF!+#REF!+#REF!+#REF!+#REF!+#REF!+#REF!+#REF!+#REF!+#REF!+#REF!+#REF!+#REF!+#REF!+#REF!+#REF!+#REF!+#REF!</f>
        <v>#REF!</v>
      </c>
      <c r="K67" s="29" t="e">
        <f aca="false">#REF!+#REF!+#REF!+#REF!+#REF!+#REF!+#REF!+#REF!+#REF!+#REF!+#REF!+#REF!+#REF!+#REF!+#REF!+#REF!+#REF!+#REF!</f>
        <v>#REF!</v>
      </c>
      <c r="L67" s="29" t="e">
        <f aca="false">#REF!+#REF!+#REF!+#REF!+#REF!+#REF!+#REF!+#REF!+#REF!+#REF!+#REF!+#REF!+#REF!+#REF!+#REF!+#REF!+#REF!+#REF!</f>
        <v>#REF!</v>
      </c>
      <c r="M67" s="29" t="e">
        <f aca="false">#REF!+#REF!+#REF!+#REF!+#REF!+#REF!+#REF!+#REF!+#REF!+#REF!+#REF!+#REF!+#REF!+#REF!+#REF!+#REF!+#REF!+#REF!</f>
        <v>#REF!</v>
      </c>
      <c r="N67" s="29" t="e">
        <f aca="false">#REF!+#REF!+#REF!+#REF!+#REF!+#REF!+#REF!+#REF!+#REF!+#REF!+#REF!+#REF!+#REF!+#REF!+#REF!+#REF!+#REF!+#REF!</f>
        <v>#REF!</v>
      </c>
      <c r="O67" s="299" t="s">
        <v>534</v>
      </c>
      <c r="P67" s="30" t="s">
        <v>62</v>
      </c>
      <c r="Q67" s="30" t="s">
        <v>17</v>
      </c>
      <c r="R67" s="30" t="s">
        <v>18</v>
      </c>
      <c r="S67" s="29" t="n">
        <f aca="false">S68</f>
        <v>38541188</v>
      </c>
      <c r="T67" s="29" t="n">
        <f aca="false">T68</f>
        <v>7385788</v>
      </c>
    </row>
    <row r="68" s="40" customFormat="true" ht="34.5" hidden="false" customHeight="true" outlineLevel="0" collapsed="false">
      <c r="A68" s="68"/>
      <c r="B68" s="69"/>
      <c r="C68" s="69"/>
      <c r="D68" s="50"/>
      <c r="E68" s="51"/>
      <c r="F68" s="41" t="s">
        <v>19</v>
      </c>
      <c r="G68" s="41"/>
      <c r="H68" s="41"/>
      <c r="I68" s="53"/>
      <c r="J68" s="53"/>
      <c r="K68" s="53"/>
      <c r="L68" s="53"/>
      <c r="M68" s="53"/>
      <c r="N68" s="53"/>
      <c r="O68" s="234" t="s">
        <v>534</v>
      </c>
      <c r="P68" s="52" t="s">
        <v>62</v>
      </c>
      <c r="Q68" s="52" t="s">
        <v>20</v>
      </c>
      <c r="R68" s="52" t="s">
        <v>18</v>
      </c>
      <c r="S68" s="53" t="n">
        <f aca="false">S69</f>
        <v>38541188</v>
      </c>
      <c r="T68" s="53" t="n">
        <f aca="false">T69</f>
        <v>7385788</v>
      </c>
    </row>
    <row r="69" s="40" customFormat="true" ht="31.5" hidden="false" customHeight="true" outlineLevel="0" collapsed="false">
      <c r="A69" s="68"/>
      <c r="B69" s="69"/>
      <c r="C69" s="69"/>
      <c r="D69" s="50"/>
      <c r="E69" s="51"/>
      <c r="F69" s="41" t="s">
        <v>21</v>
      </c>
      <c r="G69" s="41"/>
      <c r="H69" s="42"/>
      <c r="I69" s="53"/>
      <c r="J69" s="53"/>
      <c r="K69" s="53"/>
      <c r="L69" s="53"/>
      <c r="M69" s="53"/>
      <c r="N69" s="53"/>
      <c r="O69" s="234" t="s">
        <v>534</v>
      </c>
      <c r="P69" s="52" t="s">
        <v>62</v>
      </c>
      <c r="Q69" s="52" t="s">
        <v>33</v>
      </c>
      <c r="R69" s="52" t="s">
        <v>18</v>
      </c>
      <c r="S69" s="53" t="n">
        <f aca="false">S71+S78+S82</f>
        <v>38541188</v>
      </c>
      <c r="T69" s="53" t="n">
        <f aca="false">T71+T78+T82</f>
        <v>7385788</v>
      </c>
    </row>
    <row r="70" s="40" customFormat="true" ht="47.25" hidden="false" customHeight="true" outlineLevel="0" collapsed="false">
      <c r="A70" s="68"/>
      <c r="B70" s="69"/>
      <c r="C70" s="69"/>
      <c r="D70" s="50"/>
      <c r="E70" s="51"/>
      <c r="F70" s="46" t="s">
        <v>22</v>
      </c>
      <c r="G70" s="46"/>
      <c r="H70" s="42"/>
      <c r="I70" s="53"/>
      <c r="J70" s="53"/>
      <c r="K70" s="53"/>
      <c r="L70" s="53"/>
      <c r="M70" s="53"/>
      <c r="N70" s="53"/>
      <c r="O70" s="234" t="s">
        <v>534</v>
      </c>
      <c r="P70" s="52" t="s">
        <v>62</v>
      </c>
      <c r="Q70" s="52" t="s">
        <v>34</v>
      </c>
      <c r="R70" s="52" t="s">
        <v>18</v>
      </c>
      <c r="S70" s="53" t="n">
        <f aca="false">S71+S78</f>
        <v>31155400</v>
      </c>
      <c r="T70" s="53"/>
    </row>
    <row r="71" s="40" customFormat="true" ht="48.75" hidden="false" customHeight="true" outlineLevel="0" collapsed="false">
      <c r="A71" s="68"/>
      <c r="B71" s="69"/>
      <c r="C71" s="69"/>
      <c r="D71" s="50"/>
      <c r="E71" s="51"/>
      <c r="F71" s="41" t="s">
        <v>37</v>
      </c>
      <c r="G71" s="41"/>
      <c r="H71" s="53"/>
      <c r="I71" s="53"/>
      <c r="J71" s="53"/>
      <c r="K71" s="53"/>
      <c r="L71" s="53"/>
      <c r="M71" s="53"/>
      <c r="N71" s="53"/>
      <c r="O71" s="234" t="s">
        <v>534</v>
      </c>
      <c r="P71" s="52" t="s">
        <v>62</v>
      </c>
      <c r="Q71" s="84" t="s">
        <v>38</v>
      </c>
      <c r="R71" s="52" t="s">
        <v>18</v>
      </c>
      <c r="S71" s="53" t="n">
        <f aca="false">S74+S72+S76</f>
        <v>16455400</v>
      </c>
      <c r="T71" s="53"/>
    </row>
    <row r="72" s="40" customFormat="true" ht="93.75" hidden="false" customHeight="true" outlineLevel="0" collapsed="false">
      <c r="A72" s="68"/>
      <c r="B72" s="69"/>
      <c r="C72" s="69"/>
      <c r="D72" s="50"/>
      <c r="E72" s="51"/>
      <c r="F72" s="46" t="s">
        <v>26</v>
      </c>
      <c r="G72" s="46"/>
      <c r="H72" s="53" t="n">
        <v>51572</v>
      </c>
      <c r="I72" s="53"/>
      <c r="J72" s="53"/>
      <c r="K72" s="53"/>
      <c r="L72" s="53"/>
      <c r="M72" s="53"/>
      <c r="N72" s="53"/>
      <c r="O72" s="234" t="s">
        <v>534</v>
      </c>
      <c r="P72" s="52" t="s">
        <v>62</v>
      </c>
      <c r="Q72" s="84" t="s">
        <v>38</v>
      </c>
      <c r="R72" s="52" t="s">
        <v>27</v>
      </c>
      <c r="S72" s="56" t="n">
        <f aca="false">S73</f>
        <v>16076500</v>
      </c>
      <c r="T72" s="85"/>
    </row>
    <row r="73" s="40" customFormat="true" ht="48.75" hidden="false" customHeight="true" outlineLevel="0" collapsed="false">
      <c r="A73" s="68"/>
      <c r="B73" s="69"/>
      <c r="C73" s="69"/>
      <c r="D73" s="50"/>
      <c r="E73" s="51"/>
      <c r="F73" s="46" t="s">
        <v>28</v>
      </c>
      <c r="G73" s="46"/>
      <c r="H73" s="53"/>
      <c r="I73" s="53"/>
      <c r="J73" s="53"/>
      <c r="K73" s="53"/>
      <c r="L73" s="53"/>
      <c r="M73" s="53"/>
      <c r="N73" s="53"/>
      <c r="O73" s="234" t="s">
        <v>534</v>
      </c>
      <c r="P73" s="52" t="s">
        <v>62</v>
      </c>
      <c r="Q73" s="84" t="s">
        <v>38</v>
      </c>
      <c r="R73" s="52" t="s">
        <v>29</v>
      </c>
      <c r="S73" s="56" t="n">
        <v>16076500</v>
      </c>
      <c r="T73" s="85"/>
    </row>
    <row r="74" s="40" customFormat="true" ht="33.75" hidden="false" customHeight="true" outlineLevel="0" collapsed="false">
      <c r="A74" s="68"/>
      <c r="B74" s="69"/>
      <c r="C74" s="69"/>
      <c r="D74" s="50"/>
      <c r="E74" s="51"/>
      <c r="F74" s="46" t="s">
        <v>39</v>
      </c>
      <c r="G74" s="46"/>
      <c r="H74" s="53"/>
      <c r="I74" s="53"/>
      <c r="J74" s="53"/>
      <c r="K74" s="53"/>
      <c r="L74" s="53"/>
      <c r="M74" s="53"/>
      <c r="N74" s="53"/>
      <c r="O74" s="234" t="s">
        <v>534</v>
      </c>
      <c r="P74" s="52" t="s">
        <v>62</v>
      </c>
      <c r="Q74" s="84" t="s">
        <v>38</v>
      </c>
      <c r="R74" s="86" t="s">
        <v>40</v>
      </c>
      <c r="S74" s="87" t="n">
        <f aca="false">S75</f>
        <v>190900</v>
      </c>
      <c r="T74" s="88"/>
    </row>
    <row r="75" s="40" customFormat="true" ht="52.5" hidden="false" customHeight="true" outlineLevel="0" collapsed="false">
      <c r="A75" s="68"/>
      <c r="B75" s="69"/>
      <c r="C75" s="69"/>
      <c r="D75" s="50"/>
      <c r="E75" s="51"/>
      <c r="F75" s="76" t="s">
        <v>41</v>
      </c>
      <c r="G75" s="76"/>
      <c r="H75" s="89"/>
      <c r="I75" s="118"/>
      <c r="J75" s="118"/>
      <c r="K75" s="118"/>
      <c r="L75" s="118"/>
      <c r="M75" s="118"/>
      <c r="N75" s="118"/>
      <c r="O75" s="312" t="s">
        <v>534</v>
      </c>
      <c r="P75" s="86" t="s">
        <v>62</v>
      </c>
      <c r="Q75" s="84" t="s">
        <v>38</v>
      </c>
      <c r="R75" s="86" t="s">
        <v>42</v>
      </c>
      <c r="S75" s="87" t="n">
        <v>190900</v>
      </c>
      <c r="T75" s="88"/>
    </row>
    <row r="76" s="40" customFormat="true" ht="30.75" hidden="false" customHeight="true" outlineLevel="0" collapsed="false">
      <c r="A76" s="68"/>
      <c r="B76" s="102"/>
      <c r="C76" s="102"/>
      <c r="D76" s="50"/>
      <c r="E76" s="51"/>
      <c r="F76" s="46" t="s">
        <v>43</v>
      </c>
      <c r="G76" s="46"/>
      <c r="H76" s="53"/>
      <c r="I76" s="53"/>
      <c r="J76" s="53"/>
      <c r="K76" s="53"/>
      <c r="L76" s="53"/>
      <c r="M76" s="53"/>
      <c r="N76" s="53"/>
      <c r="O76" s="234" t="s">
        <v>534</v>
      </c>
      <c r="P76" s="52" t="s">
        <v>62</v>
      </c>
      <c r="Q76" s="84" t="s">
        <v>38</v>
      </c>
      <c r="R76" s="52" t="s">
        <v>44</v>
      </c>
      <c r="S76" s="56" t="n">
        <f aca="false">S77</f>
        <v>188000</v>
      </c>
      <c r="T76" s="85"/>
    </row>
    <row r="77" s="40" customFormat="true" ht="27.75" hidden="false" customHeight="true" outlineLevel="0" collapsed="false">
      <c r="A77" s="68"/>
      <c r="B77" s="102"/>
      <c r="C77" s="102"/>
      <c r="D77" s="50"/>
      <c r="E77" s="51"/>
      <c r="F77" s="46" t="s">
        <v>45</v>
      </c>
      <c r="G77" s="46"/>
      <c r="H77" s="53"/>
      <c r="I77" s="53"/>
      <c r="J77" s="53"/>
      <c r="K77" s="53"/>
      <c r="L77" s="53"/>
      <c r="M77" s="53"/>
      <c r="N77" s="53"/>
      <c r="O77" s="234" t="s">
        <v>534</v>
      </c>
      <c r="P77" s="52" t="s">
        <v>62</v>
      </c>
      <c r="Q77" s="84" t="s">
        <v>38</v>
      </c>
      <c r="R77" s="52" t="s">
        <v>46</v>
      </c>
      <c r="S77" s="56" t="n">
        <v>188000</v>
      </c>
      <c r="T77" s="85"/>
    </row>
    <row r="78" s="4" customFormat="true" ht="133.5" hidden="false" customHeight="true" outlineLevel="0" collapsed="false">
      <c r="A78" s="104"/>
      <c r="B78" s="105"/>
      <c r="C78" s="105"/>
      <c r="D78" s="106"/>
      <c r="E78" s="107"/>
      <c r="F78" s="108" t="s">
        <v>97</v>
      </c>
      <c r="G78" s="108"/>
      <c r="H78" s="83" t="n">
        <v>29100</v>
      </c>
      <c r="I78" s="83"/>
      <c r="J78" s="83"/>
      <c r="K78" s="83"/>
      <c r="L78" s="83"/>
      <c r="M78" s="83"/>
      <c r="N78" s="83"/>
      <c r="O78" s="313" t="s">
        <v>534</v>
      </c>
      <c r="P78" s="82" t="s">
        <v>62</v>
      </c>
      <c r="Q78" s="131" t="s">
        <v>94</v>
      </c>
      <c r="R78" s="82" t="s">
        <v>18</v>
      </c>
      <c r="S78" s="98" t="n">
        <f aca="false">S79</f>
        <v>14700000</v>
      </c>
      <c r="T78" s="110"/>
      <c r="U78" s="314"/>
    </row>
    <row r="79" s="4" customFormat="true" ht="24.75" hidden="false" customHeight="true" outlineLevel="0" collapsed="false">
      <c r="A79" s="104"/>
      <c r="B79" s="105"/>
      <c r="C79" s="105"/>
      <c r="D79" s="106"/>
      <c r="E79" s="107"/>
      <c r="F79" s="116" t="s">
        <v>43</v>
      </c>
      <c r="G79" s="116"/>
      <c r="H79" s="117"/>
      <c r="I79" s="53"/>
      <c r="J79" s="53"/>
      <c r="K79" s="53"/>
      <c r="L79" s="53"/>
      <c r="M79" s="53"/>
      <c r="N79" s="53"/>
      <c r="O79" s="234" t="s">
        <v>534</v>
      </c>
      <c r="P79" s="84" t="s">
        <v>62</v>
      </c>
      <c r="Q79" s="90" t="s">
        <v>94</v>
      </c>
      <c r="R79" s="315" t="s">
        <v>44</v>
      </c>
      <c r="S79" s="87" t="n">
        <f aca="false">S80+S81</f>
        <v>14700000</v>
      </c>
      <c r="T79" s="88"/>
      <c r="U79" s="314"/>
    </row>
    <row r="80" s="4" customFormat="true" ht="24.75" hidden="false" customHeight="true" outlineLevel="0" collapsed="false">
      <c r="A80" s="104"/>
      <c r="B80" s="105"/>
      <c r="C80" s="105"/>
      <c r="D80" s="106"/>
      <c r="E80" s="107"/>
      <c r="F80" s="46" t="s">
        <v>98</v>
      </c>
      <c r="G80" s="46"/>
      <c r="H80" s="117"/>
      <c r="I80" s="53"/>
      <c r="J80" s="53"/>
      <c r="K80" s="53"/>
      <c r="L80" s="53"/>
      <c r="M80" s="53"/>
      <c r="N80" s="53"/>
      <c r="O80" s="234" t="s">
        <v>534</v>
      </c>
      <c r="P80" s="155" t="s">
        <v>62</v>
      </c>
      <c r="Q80" s="90" t="s">
        <v>94</v>
      </c>
      <c r="R80" s="315" t="s">
        <v>99</v>
      </c>
      <c r="S80" s="87" t="n">
        <f aca="false">16500000-4800000</f>
        <v>11700000</v>
      </c>
      <c r="T80" s="88"/>
      <c r="U80" s="314"/>
    </row>
    <row r="81" s="4" customFormat="true" ht="24.75" hidden="false" customHeight="true" outlineLevel="0" collapsed="false">
      <c r="A81" s="104"/>
      <c r="B81" s="105"/>
      <c r="C81" s="105"/>
      <c r="D81" s="106"/>
      <c r="E81" s="107"/>
      <c r="F81" s="46" t="s">
        <v>45</v>
      </c>
      <c r="G81" s="46"/>
      <c r="H81" s="117"/>
      <c r="I81" s="53"/>
      <c r="J81" s="53"/>
      <c r="K81" s="53"/>
      <c r="L81" s="53"/>
      <c r="M81" s="53"/>
      <c r="N81" s="53"/>
      <c r="O81" s="234" t="s">
        <v>534</v>
      </c>
      <c r="P81" s="155" t="s">
        <v>62</v>
      </c>
      <c r="Q81" s="90" t="s">
        <v>94</v>
      </c>
      <c r="R81" s="315" t="s">
        <v>46</v>
      </c>
      <c r="S81" s="87" t="n">
        <v>3000000</v>
      </c>
      <c r="T81" s="88"/>
      <c r="U81" s="314"/>
    </row>
    <row r="82" s="4" customFormat="true" ht="35.25" hidden="false" customHeight="true" outlineLevel="0" collapsed="false">
      <c r="A82" s="104"/>
      <c r="B82" s="105"/>
      <c r="C82" s="105"/>
      <c r="D82" s="106"/>
      <c r="E82" s="107"/>
      <c r="F82" s="46" t="s">
        <v>109</v>
      </c>
      <c r="G82" s="46"/>
      <c r="H82" s="117"/>
      <c r="I82" s="53"/>
      <c r="J82" s="53"/>
      <c r="K82" s="53"/>
      <c r="L82" s="53"/>
      <c r="M82" s="53"/>
      <c r="N82" s="53"/>
      <c r="O82" s="234" t="s">
        <v>534</v>
      </c>
      <c r="P82" s="52" t="s">
        <v>62</v>
      </c>
      <c r="Q82" s="131" t="s">
        <v>110</v>
      </c>
      <c r="R82" s="86" t="s">
        <v>18</v>
      </c>
      <c r="S82" s="87" t="n">
        <f aca="false">S83+S88+S93+S98+S103</f>
        <v>7385788</v>
      </c>
      <c r="T82" s="87" t="n">
        <f aca="false">T83+T88+T93+T98+T103</f>
        <v>7385788</v>
      </c>
      <c r="U82" s="314"/>
    </row>
    <row r="83" s="4" customFormat="true" ht="147" hidden="false" customHeight="true" outlineLevel="0" collapsed="false">
      <c r="A83" s="104"/>
      <c r="B83" s="105"/>
      <c r="C83" s="105"/>
      <c r="D83" s="106"/>
      <c r="E83" s="107"/>
      <c r="F83" s="41" t="s">
        <v>539</v>
      </c>
      <c r="G83" s="41"/>
      <c r="H83" s="125"/>
      <c r="I83" s="53"/>
      <c r="J83" s="53"/>
      <c r="K83" s="53"/>
      <c r="L83" s="53"/>
      <c r="M83" s="53"/>
      <c r="N83" s="53"/>
      <c r="O83" s="234" t="s">
        <v>534</v>
      </c>
      <c r="P83" s="52" t="s">
        <v>62</v>
      </c>
      <c r="Q83" s="90" t="s">
        <v>112</v>
      </c>
      <c r="R83" s="52" t="s">
        <v>18</v>
      </c>
      <c r="S83" s="56" t="n">
        <f aca="false">S84+S86</f>
        <v>2755460</v>
      </c>
      <c r="T83" s="56" t="n">
        <f aca="false">T84+T86</f>
        <v>2755460</v>
      </c>
      <c r="U83" s="314"/>
    </row>
    <row r="84" s="4" customFormat="true" ht="98.25" hidden="false" customHeight="true" outlineLevel="0" collapsed="false">
      <c r="A84" s="104"/>
      <c r="B84" s="105"/>
      <c r="C84" s="105"/>
      <c r="D84" s="106"/>
      <c r="E84" s="107"/>
      <c r="F84" s="46" t="s">
        <v>26</v>
      </c>
      <c r="G84" s="46"/>
      <c r="H84" s="125"/>
      <c r="I84" s="53"/>
      <c r="J84" s="53"/>
      <c r="K84" s="53"/>
      <c r="L84" s="53"/>
      <c r="M84" s="53"/>
      <c r="N84" s="53"/>
      <c r="O84" s="234" t="s">
        <v>534</v>
      </c>
      <c r="P84" s="52" t="s">
        <v>62</v>
      </c>
      <c r="Q84" s="90" t="s">
        <v>112</v>
      </c>
      <c r="R84" s="52" t="s">
        <v>27</v>
      </c>
      <c r="S84" s="56" t="n">
        <f aca="false">S85</f>
        <v>1743860</v>
      </c>
      <c r="T84" s="56" t="n">
        <f aca="false">T85</f>
        <v>1743860</v>
      </c>
      <c r="U84" s="314"/>
    </row>
    <row r="85" s="4" customFormat="true" ht="53.25" hidden="false" customHeight="true" outlineLevel="0" collapsed="false">
      <c r="A85" s="104"/>
      <c r="B85" s="105"/>
      <c r="C85" s="105"/>
      <c r="D85" s="106"/>
      <c r="E85" s="107"/>
      <c r="F85" s="46" t="s">
        <v>28</v>
      </c>
      <c r="G85" s="46"/>
      <c r="H85" s="125"/>
      <c r="I85" s="53"/>
      <c r="J85" s="53"/>
      <c r="K85" s="53"/>
      <c r="L85" s="53"/>
      <c r="M85" s="53"/>
      <c r="N85" s="53"/>
      <c r="O85" s="234" t="s">
        <v>534</v>
      </c>
      <c r="P85" s="52" t="s">
        <v>62</v>
      </c>
      <c r="Q85" s="90" t="s">
        <v>112</v>
      </c>
      <c r="R85" s="52" t="s">
        <v>29</v>
      </c>
      <c r="S85" s="56" t="n">
        <v>1743860</v>
      </c>
      <c r="T85" s="56" t="n">
        <v>1743860</v>
      </c>
      <c r="U85" s="314"/>
    </row>
    <row r="86" s="4" customFormat="true" ht="36" hidden="false" customHeight="true" outlineLevel="0" collapsed="false">
      <c r="A86" s="104"/>
      <c r="B86" s="105"/>
      <c r="C86" s="105"/>
      <c r="D86" s="106"/>
      <c r="E86" s="107"/>
      <c r="F86" s="46" t="s">
        <v>39</v>
      </c>
      <c r="G86" s="46"/>
      <c r="H86" s="125"/>
      <c r="I86" s="53"/>
      <c r="J86" s="53"/>
      <c r="K86" s="53"/>
      <c r="L86" s="53"/>
      <c r="M86" s="53"/>
      <c r="N86" s="53"/>
      <c r="O86" s="234" t="s">
        <v>534</v>
      </c>
      <c r="P86" s="52" t="s">
        <v>62</v>
      </c>
      <c r="Q86" s="90" t="s">
        <v>112</v>
      </c>
      <c r="R86" s="52" t="s">
        <v>40</v>
      </c>
      <c r="S86" s="56" t="n">
        <f aca="false">S87</f>
        <v>1011600</v>
      </c>
      <c r="T86" s="56" t="n">
        <f aca="false">T87</f>
        <v>1011600</v>
      </c>
      <c r="U86" s="314"/>
    </row>
    <row r="87" s="4" customFormat="true" ht="48" hidden="false" customHeight="true" outlineLevel="0" collapsed="false">
      <c r="A87" s="104"/>
      <c r="B87" s="105"/>
      <c r="C87" s="105"/>
      <c r="D87" s="106"/>
      <c r="E87" s="107"/>
      <c r="F87" s="46" t="s">
        <v>41</v>
      </c>
      <c r="G87" s="46"/>
      <c r="H87" s="125"/>
      <c r="I87" s="53"/>
      <c r="J87" s="53"/>
      <c r="K87" s="53"/>
      <c r="L87" s="53"/>
      <c r="M87" s="53"/>
      <c r="N87" s="53"/>
      <c r="O87" s="234" t="s">
        <v>534</v>
      </c>
      <c r="P87" s="52" t="s">
        <v>62</v>
      </c>
      <c r="Q87" s="90" t="s">
        <v>112</v>
      </c>
      <c r="R87" s="52" t="s">
        <v>42</v>
      </c>
      <c r="S87" s="56" t="n">
        <v>1011600</v>
      </c>
      <c r="T87" s="56" t="n">
        <v>1011600</v>
      </c>
      <c r="U87" s="314"/>
    </row>
    <row r="88" s="4" customFormat="true" ht="53.25" hidden="false" customHeight="true" outlineLevel="0" collapsed="false">
      <c r="A88" s="104"/>
      <c r="B88" s="105"/>
      <c r="C88" s="105"/>
      <c r="D88" s="106"/>
      <c r="E88" s="107"/>
      <c r="F88" s="41" t="s">
        <v>113</v>
      </c>
      <c r="G88" s="41"/>
      <c r="H88" s="125"/>
      <c r="I88" s="53"/>
      <c r="J88" s="53"/>
      <c r="K88" s="53"/>
      <c r="L88" s="53"/>
      <c r="M88" s="53"/>
      <c r="N88" s="53"/>
      <c r="O88" s="234" t="s">
        <v>534</v>
      </c>
      <c r="P88" s="52" t="s">
        <v>62</v>
      </c>
      <c r="Q88" s="90" t="s">
        <v>114</v>
      </c>
      <c r="R88" s="52" t="s">
        <v>18</v>
      </c>
      <c r="S88" s="56" t="n">
        <f aca="false">S89+S91</f>
        <v>1181384</v>
      </c>
      <c r="T88" s="56" t="n">
        <f aca="false">T89+T91</f>
        <v>1181384</v>
      </c>
      <c r="U88" s="314"/>
    </row>
    <row r="89" s="4" customFormat="true" ht="98.25" hidden="false" customHeight="true" outlineLevel="0" collapsed="false">
      <c r="A89" s="104"/>
      <c r="B89" s="105"/>
      <c r="C89" s="105"/>
      <c r="D89" s="106"/>
      <c r="E89" s="107"/>
      <c r="F89" s="46" t="s">
        <v>26</v>
      </c>
      <c r="G89" s="46"/>
      <c r="H89" s="125"/>
      <c r="I89" s="53"/>
      <c r="J89" s="53"/>
      <c r="K89" s="53"/>
      <c r="L89" s="53"/>
      <c r="M89" s="53"/>
      <c r="N89" s="53"/>
      <c r="O89" s="234" t="s">
        <v>534</v>
      </c>
      <c r="P89" s="52" t="s">
        <v>62</v>
      </c>
      <c r="Q89" s="90" t="s">
        <v>114</v>
      </c>
      <c r="R89" s="52" t="s">
        <v>27</v>
      </c>
      <c r="S89" s="56" t="n">
        <f aca="false">S90</f>
        <v>1109384</v>
      </c>
      <c r="T89" s="56" t="n">
        <f aca="false">T90</f>
        <v>1109384</v>
      </c>
      <c r="U89" s="314"/>
    </row>
    <row r="90" s="4" customFormat="true" ht="56.25" hidden="false" customHeight="true" outlineLevel="0" collapsed="false">
      <c r="A90" s="104"/>
      <c r="B90" s="105"/>
      <c r="C90" s="105"/>
      <c r="D90" s="106"/>
      <c r="E90" s="107"/>
      <c r="F90" s="46" t="s">
        <v>28</v>
      </c>
      <c r="G90" s="46"/>
      <c r="H90" s="125"/>
      <c r="I90" s="53"/>
      <c r="J90" s="53"/>
      <c r="K90" s="53"/>
      <c r="L90" s="53"/>
      <c r="M90" s="53"/>
      <c r="N90" s="53"/>
      <c r="O90" s="234" t="s">
        <v>534</v>
      </c>
      <c r="P90" s="52" t="s">
        <v>62</v>
      </c>
      <c r="Q90" s="90" t="s">
        <v>114</v>
      </c>
      <c r="R90" s="52" t="s">
        <v>29</v>
      </c>
      <c r="S90" s="56" t="n">
        <v>1109384</v>
      </c>
      <c r="T90" s="56" t="n">
        <v>1109384</v>
      </c>
      <c r="U90" s="314"/>
    </row>
    <row r="91" s="4" customFormat="true" ht="39.75" hidden="false" customHeight="true" outlineLevel="0" collapsed="false">
      <c r="A91" s="104"/>
      <c r="B91" s="105"/>
      <c r="C91" s="105"/>
      <c r="D91" s="106"/>
      <c r="E91" s="107"/>
      <c r="F91" s="46" t="s">
        <v>39</v>
      </c>
      <c r="G91" s="46"/>
      <c r="H91" s="125"/>
      <c r="I91" s="53"/>
      <c r="J91" s="53"/>
      <c r="K91" s="53"/>
      <c r="L91" s="53"/>
      <c r="M91" s="53"/>
      <c r="N91" s="53"/>
      <c r="O91" s="234" t="s">
        <v>534</v>
      </c>
      <c r="P91" s="52" t="s">
        <v>62</v>
      </c>
      <c r="Q91" s="90" t="s">
        <v>114</v>
      </c>
      <c r="R91" s="52" t="s">
        <v>40</v>
      </c>
      <c r="S91" s="56" t="n">
        <f aca="false">S92</f>
        <v>72000</v>
      </c>
      <c r="T91" s="56" t="n">
        <f aca="false">S91</f>
        <v>72000</v>
      </c>
      <c r="U91" s="314"/>
    </row>
    <row r="92" s="4" customFormat="true" ht="48" hidden="false" customHeight="true" outlineLevel="0" collapsed="false">
      <c r="A92" s="104"/>
      <c r="B92" s="105"/>
      <c r="C92" s="105"/>
      <c r="D92" s="106"/>
      <c r="E92" s="107"/>
      <c r="F92" s="46" t="s">
        <v>41</v>
      </c>
      <c r="G92" s="46"/>
      <c r="H92" s="125"/>
      <c r="I92" s="53"/>
      <c r="J92" s="53"/>
      <c r="K92" s="53"/>
      <c r="L92" s="53"/>
      <c r="M92" s="53"/>
      <c r="N92" s="53"/>
      <c r="O92" s="234" t="s">
        <v>534</v>
      </c>
      <c r="P92" s="52" t="s">
        <v>62</v>
      </c>
      <c r="Q92" s="90" t="s">
        <v>114</v>
      </c>
      <c r="R92" s="52" t="s">
        <v>42</v>
      </c>
      <c r="S92" s="56" t="n">
        <v>72000</v>
      </c>
      <c r="T92" s="56" t="n">
        <v>72000</v>
      </c>
      <c r="U92" s="314"/>
    </row>
    <row r="93" s="4" customFormat="true" ht="56.25" hidden="false" customHeight="true" outlineLevel="0" collapsed="false">
      <c r="A93" s="104"/>
      <c r="B93" s="105"/>
      <c r="C93" s="105"/>
      <c r="D93" s="106"/>
      <c r="E93" s="107"/>
      <c r="F93" s="41" t="s">
        <v>115</v>
      </c>
      <c r="G93" s="41"/>
      <c r="H93" s="125"/>
      <c r="I93" s="53"/>
      <c r="J93" s="53"/>
      <c r="K93" s="53"/>
      <c r="L93" s="53"/>
      <c r="M93" s="53"/>
      <c r="N93" s="53"/>
      <c r="O93" s="234" t="s">
        <v>534</v>
      </c>
      <c r="P93" s="52" t="s">
        <v>62</v>
      </c>
      <c r="Q93" s="90" t="s">
        <v>116</v>
      </c>
      <c r="R93" s="52" t="s">
        <v>18</v>
      </c>
      <c r="S93" s="56" t="n">
        <f aca="false">S94+S96</f>
        <v>781459</v>
      </c>
      <c r="T93" s="56" t="n">
        <f aca="false">T94+T96</f>
        <v>781459</v>
      </c>
      <c r="U93" s="314"/>
    </row>
    <row r="94" s="4" customFormat="true" ht="96.75" hidden="false" customHeight="true" outlineLevel="0" collapsed="false">
      <c r="A94" s="104"/>
      <c r="B94" s="105"/>
      <c r="C94" s="105"/>
      <c r="D94" s="106"/>
      <c r="E94" s="107"/>
      <c r="F94" s="46" t="s">
        <v>26</v>
      </c>
      <c r="G94" s="46"/>
      <c r="H94" s="125"/>
      <c r="I94" s="53"/>
      <c r="J94" s="53"/>
      <c r="K94" s="53"/>
      <c r="L94" s="53"/>
      <c r="M94" s="53"/>
      <c r="N94" s="53"/>
      <c r="O94" s="234" t="s">
        <v>534</v>
      </c>
      <c r="P94" s="52" t="s">
        <v>62</v>
      </c>
      <c r="Q94" s="90" t="s">
        <v>116</v>
      </c>
      <c r="R94" s="52" t="s">
        <v>27</v>
      </c>
      <c r="S94" s="56" t="n">
        <f aca="false">S95</f>
        <v>719659</v>
      </c>
      <c r="T94" s="56" t="n">
        <f aca="false">S94</f>
        <v>719659</v>
      </c>
      <c r="U94" s="314"/>
    </row>
    <row r="95" s="4" customFormat="true" ht="49.5" hidden="false" customHeight="true" outlineLevel="0" collapsed="false">
      <c r="A95" s="104"/>
      <c r="B95" s="105"/>
      <c r="C95" s="105"/>
      <c r="D95" s="106"/>
      <c r="E95" s="107"/>
      <c r="F95" s="46" t="s">
        <v>28</v>
      </c>
      <c r="G95" s="46"/>
      <c r="H95" s="125"/>
      <c r="I95" s="53"/>
      <c r="J95" s="53"/>
      <c r="K95" s="53"/>
      <c r="L95" s="53"/>
      <c r="M95" s="53"/>
      <c r="N95" s="53"/>
      <c r="O95" s="234" t="s">
        <v>534</v>
      </c>
      <c r="P95" s="52" t="s">
        <v>62</v>
      </c>
      <c r="Q95" s="90" t="s">
        <v>116</v>
      </c>
      <c r="R95" s="52" t="s">
        <v>29</v>
      </c>
      <c r="S95" s="56" t="n">
        <v>719659</v>
      </c>
      <c r="T95" s="56" t="n">
        <v>719659</v>
      </c>
      <c r="U95" s="314"/>
    </row>
    <row r="96" s="4" customFormat="true" ht="36" hidden="false" customHeight="true" outlineLevel="0" collapsed="false">
      <c r="A96" s="104"/>
      <c r="B96" s="105"/>
      <c r="C96" s="105"/>
      <c r="D96" s="106"/>
      <c r="E96" s="107"/>
      <c r="F96" s="46" t="s">
        <v>39</v>
      </c>
      <c r="G96" s="46"/>
      <c r="H96" s="125"/>
      <c r="I96" s="53"/>
      <c r="J96" s="53"/>
      <c r="K96" s="53"/>
      <c r="L96" s="53"/>
      <c r="M96" s="53"/>
      <c r="N96" s="53"/>
      <c r="O96" s="234" t="s">
        <v>534</v>
      </c>
      <c r="P96" s="52" t="s">
        <v>62</v>
      </c>
      <c r="Q96" s="90" t="s">
        <v>116</v>
      </c>
      <c r="R96" s="52" t="s">
        <v>40</v>
      </c>
      <c r="S96" s="56" t="n">
        <f aca="false">S97</f>
        <v>61800</v>
      </c>
      <c r="T96" s="56" t="n">
        <f aca="false">T97</f>
        <v>61800</v>
      </c>
      <c r="U96" s="314"/>
    </row>
    <row r="97" s="4" customFormat="true" ht="48.75" hidden="false" customHeight="true" outlineLevel="0" collapsed="false">
      <c r="A97" s="104"/>
      <c r="B97" s="105"/>
      <c r="C97" s="105"/>
      <c r="D97" s="106"/>
      <c r="E97" s="107"/>
      <c r="F97" s="46" t="s">
        <v>41</v>
      </c>
      <c r="G97" s="46"/>
      <c r="H97" s="125"/>
      <c r="I97" s="53"/>
      <c r="J97" s="53"/>
      <c r="K97" s="53"/>
      <c r="L97" s="53"/>
      <c r="M97" s="53"/>
      <c r="N97" s="53"/>
      <c r="O97" s="234" t="s">
        <v>534</v>
      </c>
      <c r="P97" s="52" t="s">
        <v>62</v>
      </c>
      <c r="Q97" s="90" t="s">
        <v>116</v>
      </c>
      <c r="R97" s="52" t="s">
        <v>42</v>
      </c>
      <c r="S97" s="56" t="n">
        <v>61800</v>
      </c>
      <c r="T97" s="56" t="n">
        <v>61800</v>
      </c>
      <c r="U97" s="314"/>
    </row>
    <row r="98" s="4" customFormat="true" ht="81.75" hidden="false" customHeight="true" outlineLevel="0" collapsed="false">
      <c r="A98" s="104"/>
      <c r="B98" s="105"/>
      <c r="C98" s="105"/>
      <c r="D98" s="106"/>
      <c r="E98" s="107"/>
      <c r="F98" s="41" t="s">
        <v>117</v>
      </c>
      <c r="G98" s="41"/>
      <c r="H98" s="125"/>
      <c r="I98" s="53"/>
      <c r="J98" s="53"/>
      <c r="K98" s="53"/>
      <c r="L98" s="53"/>
      <c r="M98" s="53"/>
      <c r="N98" s="53"/>
      <c r="O98" s="234" t="s">
        <v>534</v>
      </c>
      <c r="P98" s="52" t="s">
        <v>62</v>
      </c>
      <c r="Q98" s="90" t="s">
        <v>118</v>
      </c>
      <c r="R98" s="52" t="s">
        <v>18</v>
      </c>
      <c r="S98" s="56" t="n">
        <f aca="false">S99+S101</f>
        <v>848167</v>
      </c>
      <c r="T98" s="56" t="n">
        <f aca="false">T99+T101</f>
        <v>848167</v>
      </c>
      <c r="U98" s="314"/>
    </row>
    <row r="99" s="4" customFormat="true" ht="94.5" hidden="false" customHeight="true" outlineLevel="0" collapsed="false">
      <c r="A99" s="104"/>
      <c r="B99" s="105"/>
      <c r="C99" s="105"/>
      <c r="D99" s="106"/>
      <c r="E99" s="107"/>
      <c r="F99" s="46" t="s">
        <v>26</v>
      </c>
      <c r="G99" s="46"/>
      <c r="H99" s="125"/>
      <c r="I99" s="53"/>
      <c r="J99" s="53"/>
      <c r="K99" s="53"/>
      <c r="L99" s="53"/>
      <c r="M99" s="53"/>
      <c r="N99" s="53"/>
      <c r="O99" s="234" t="s">
        <v>534</v>
      </c>
      <c r="P99" s="52" t="s">
        <v>62</v>
      </c>
      <c r="Q99" s="90" t="s">
        <v>118</v>
      </c>
      <c r="R99" s="52" t="s">
        <v>27</v>
      </c>
      <c r="S99" s="56" t="n">
        <f aca="false">S100</f>
        <v>848167</v>
      </c>
      <c r="T99" s="56" t="n">
        <f aca="false">T100</f>
        <v>848167</v>
      </c>
      <c r="U99" s="314"/>
    </row>
    <row r="100" s="4" customFormat="true" ht="49.5" hidden="false" customHeight="true" outlineLevel="0" collapsed="false">
      <c r="A100" s="104"/>
      <c r="B100" s="105"/>
      <c r="C100" s="105"/>
      <c r="D100" s="106"/>
      <c r="E100" s="107"/>
      <c r="F100" s="46" t="s">
        <v>28</v>
      </c>
      <c r="G100" s="46"/>
      <c r="H100" s="125"/>
      <c r="I100" s="53"/>
      <c r="J100" s="53"/>
      <c r="K100" s="53"/>
      <c r="L100" s="53"/>
      <c r="M100" s="53"/>
      <c r="N100" s="53"/>
      <c r="O100" s="234" t="s">
        <v>534</v>
      </c>
      <c r="P100" s="52" t="s">
        <v>62</v>
      </c>
      <c r="Q100" s="90" t="s">
        <v>118</v>
      </c>
      <c r="R100" s="52" t="s">
        <v>29</v>
      </c>
      <c r="S100" s="56" t="n">
        <v>848167</v>
      </c>
      <c r="T100" s="56" t="n">
        <v>848167</v>
      </c>
      <c r="U100" s="314"/>
    </row>
    <row r="101" s="4" customFormat="true" ht="39.75" hidden="false" customHeight="true" outlineLevel="0" collapsed="false">
      <c r="A101" s="104"/>
      <c r="B101" s="105"/>
      <c r="C101" s="105"/>
      <c r="D101" s="106"/>
      <c r="E101" s="107"/>
      <c r="F101" s="46" t="s">
        <v>39</v>
      </c>
      <c r="G101" s="46"/>
      <c r="H101" s="125"/>
      <c r="I101" s="53"/>
      <c r="J101" s="53"/>
      <c r="K101" s="53"/>
      <c r="L101" s="53"/>
      <c r="M101" s="53"/>
      <c r="N101" s="53"/>
      <c r="O101" s="234" t="s">
        <v>534</v>
      </c>
      <c r="P101" s="52" t="s">
        <v>62</v>
      </c>
      <c r="Q101" s="90" t="s">
        <v>118</v>
      </c>
      <c r="R101" s="52" t="s">
        <v>40</v>
      </c>
      <c r="S101" s="56" t="n">
        <f aca="false">S102</f>
        <v>0</v>
      </c>
      <c r="T101" s="56" t="n">
        <f aca="false">T102</f>
        <v>0</v>
      </c>
      <c r="U101" s="314"/>
    </row>
    <row r="102" s="4" customFormat="true" ht="48.75" hidden="false" customHeight="true" outlineLevel="0" collapsed="false">
      <c r="A102" s="316"/>
      <c r="B102" s="105"/>
      <c r="C102" s="105"/>
      <c r="D102" s="106"/>
      <c r="E102" s="107"/>
      <c r="F102" s="46" t="s">
        <v>41</v>
      </c>
      <c r="G102" s="46"/>
      <c r="H102" s="125"/>
      <c r="I102" s="53"/>
      <c r="J102" s="53"/>
      <c r="K102" s="53"/>
      <c r="L102" s="53"/>
      <c r="M102" s="53"/>
      <c r="N102" s="53"/>
      <c r="O102" s="234" t="s">
        <v>534</v>
      </c>
      <c r="P102" s="52" t="s">
        <v>62</v>
      </c>
      <c r="Q102" s="90" t="s">
        <v>118</v>
      </c>
      <c r="R102" s="52" t="s">
        <v>42</v>
      </c>
      <c r="S102" s="56" t="n">
        <v>0</v>
      </c>
      <c r="T102" s="56" t="n">
        <v>0</v>
      </c>
      <c r="U102" s="314"/>
    </row>
    <row r="103" s="4" customFormat="true" ht="82.5" hidden="false" customHeight="true" outlineLevel="0" collapsed="false">
      <c r="A103" s="211"/>
      <c r="B103" s="236"/>
      <c r="C103" s="237"/>
      <c r="D103" s="106"/>
      <c r="E103" s="107"/>
      <c r="F103" s="46" t="s">
        <v>119</v>
      </c>
      <c r="G103" s="46"/>
      <c r="H103" s="125"/>
      <c r="I103" s="53"/>
      <c r="J103" s="53"/>
      <c r="K103" s="53"/>
      <c r="L103" s="53"/>
      <c r="M103" s="53"/>
      <c r="N103" s="53"/>
      <c r="O103" s="234" t="s">
        <v>534</v>
      </c>
      <c r="P103" s="52" t="s">
        <v>62</v>
      </c>
      <c r="Q103" s="90" t="s">
        <v>120</v>
      </c>
      <c r="R103" s="52" t="s">
        <v>18</v>
      </c>
      <c r="S103" s="98" t="n">
        <f aca="false">S104+S106</f>
        <v>1819318</v>
      </c>
      <c r="T103" s="98" t="n">
        <f aca="false">T104+T106</f>
        <v>1819318</v>
      </c>
    </row>
    <row r="104" s="4" customFormat="true" ht="102.75" hidden="false" customHeight="true" outlineLevel="0" collapsed="false">
      <c r="A104" s="211"/>
      <c r="B104" s="236"/>
      <c r="C104" s="237"/>
      <c r="D104" s="106"/>
      <c r="E104" s="107"/>
      <c r="F104" s="46" t="s">
        <v>26</v>
      </c>
      <c r="G104" s="46"/>
      <c r="H104" s="125"/>
      <c r="I104" s="53"/>
      <c r="J104" s="53"/>
      <c r="K104" s="53"/>
      <c r="L104" s="53"/>
      <c r="M104" s="53"/>
      <c r="N104" s="53"/>
      <c r="O104" s="234" t="s">
        <v>534</v>
      </c>
      <c r="P104" s="52" t="s">
        <v>62</v>
      </c>
      <c r="Q104" s="90" t="s">
        <v>120</v>
      </c>
      <c r="R104" s="52" t="s">
        <v>27</v>
      </c>
      <c r="S104" s="56" t="n">
        <f aca="false">S105</f>
        <v>1819318</v>
      </c>
      <c r="T104" s="56" t="n">
        <f aca="false">T105</f>
        <v>1819318</v>
      </c>
    </row>
    <row r="105" s="4" customFormat="true" ht="51.75" hidden="false" customHeight="true" outlineLevel="0" collapsed="false">
      <c r="A105" s="211"/>
      <c r="B105" s="236"/>
      <c r="C105" s="237"/>
      <c r="D105" s="106"/>
      <c r="E105" s="107"/>
      <c r="F105" s="46" t="s">
        <v>28</v>
      </c>
      <c r="G105" s="46"/>
      <c r="H105" s="125"/>
      <c r="I105" s="53"/>
      <c r="J105" s="53"/>
      <c r="K105" s="53"/>
      <c r="L105" s="53"/>
      <c r="M105" s="53"/>
      <c r="N105" s="53"/>
      <c r="O105" s="234" t="s">
        <v>534</v>
      </c>
      <c r="P105" s="52" t="s">
        <v>62</v>
      </c>
      <c r="Q105" s="90" t="s">
        <v>120</v>
      </c>
      <c r="R105" s="52" t="s">
        <v>29</v>
      </c>
      <c r="S105" s="56" t="n">
        <v>1819318</v>
      </c>
      <c r="T105" s="56" t="n">
        <v>1819318</v>
      </c>
    </row>
    <row r="106" s="4" customFormat="true" ht="31.5" hidden="false" customHeight="true" outlineLevel="0" collapsed="false">
      <c r="A106" s="211"/>
      <c r="B106" s="236"/>
      <c r="C106" s="237"/>
      <c r="D106" s="106"/>
      <c r="E106" s="107"/>
      <c r="F106" s="46" t="s">
        <v>39</v>
      </c>
      <c r="G106" s="46"/>
      <c r="H106" s="125"/>
      <c r="I106" s="53"/>
      <c r="J106" s="53"/>
      <c r="K106" s="53"/>
      <c r="L106" s="53"/>
      <c r="M106" s="53"/>
      <c r="N106" s="53"/>
      <c r="O106" s="234" t="s">
        <v>534</v>
      </c>
      <c r="P106" s="52" t="s">
        <v>62</v>
      </c>
      <c r="Q106" s="90" t="s">
        <v>120</v>
      </c>
      <c r="R106" s="52" t="s">
        <v>40</v>
      </c>
      <c r="S106" s="56" t="n">
        <f aca="false">S107</f>
        <v>0</v>
      </c>
      <c r="T106" s="56" t="n">
        <f aca="false">T107</f>
        <v>0</v>
      </c>
    </row>
    <row r="107" s="4" customFormat="true" ht="49.5" hidden="false" customHeight="true" outlineLevel="0" collapsed="false">
      <c r="A107" s="211"/>
      <c r="B107" s="236"/>
      <c r="C107" s="237"/>
      <c r="D107" s="106"/>
      <c r="E107" s="107"/>
      <c r="F107" s="46" t="s">
        <v>41</v>
      </c>
      <c r="G107" s="46"/>
      <c r="H107" s="125"/>
      <c r="I107" s="53"/>
      <c r="J107" s="53"/>
      <c r="K107" s="53"/>
      <c r="L107" s="53"/>
      <c r="M107" s="53"/>
      <c r="N107" s="53"/>
      <c r="O107" s="234" t="s">
        <v>534</v>
      </c>
      <c r="P107" s="52" t="s">
        <v>62</v>
      </c>
      <c r="Q107" s="90" t="s">
        <v>120</v>
      </c>
      <c r="R107" s="52" t="s">
        <v>42</v>
      </c>
      <c r="S107" s="56" t="n">
        <v>0</v>
      </c>
      <c r="T107" s="56" t="n">
        <v>0</v>
      </c>
    </row>
    <row r="108" s="138" customFormat="true" ht="19.5" hidden="false" customHeight="true" outlineLevel="0" collapsed="false">
      <c r="A108" s="148" t="s">
        <v>134</v>
      </c>
      <c r="B108" s="149" t="s">
        <v>135</v>
      </c>
      <c r="C108" s="149"/>
      <c r="D108" s="136" t="s">
        <v>136</v>
      </c>
      <c r="E108" s="137"/>
      <c r="F108" s="28" t="s">
        <v>137</v>
      </c>
      <c r="G108" s="28"/>
      <c r="H108" s="29"/>
      <c r="I108" s="29"/>
      <c r="J108" s="29"/>
      <c r="K108" s="29"/>
      <c r="L108" s="29"/>
      <c r="M108" s="53"/>
      <c r="N108" s="53" t="n">
        <f aca="false">M108-H108</f>
        <v>0</v>
      </c>
      <c r="O108" s="299" t="s">
        <v>534</v>
      </c>
      <c r="P108" s="30" t="s">
        <v>136</v>
      </c>
      <c r="Q108" s="30" t="s">
        <v>17</v>
      </c>
      <c r="R108" s="30" t="s">
        <v>18</v>
      </c>
      <c r="S108" s="31" t="n">
        <f aca="false">S116+S109</f>
        <v>3223</v>
      </c>
      <c r="T108" s="31" t="n">
        <f aca="false">T116+T109</f>
        <v>3223</v>
      </c>
    </row>
    <row r="109" s="138" customFormat="true" ht="19.5" hidden="false" customHeight="true" outlineLevel="0" collapsed="false">
      <c r="A109" s="151"/>
      <c r="B109" s="152"/>
      <c r="C109" s="152"/>
      <c r="D109" s="136"/>
      <c r="E109" s="137"/>
      <c r="F109" s="248" t="s">
        <v>153</v>
      </c>
      <c r="G109" s="248"/>
      <c r="H109" s="158"/>
      <c r="I109" s="158"/>
      <c r="J109" s="158"/>
      <c r="K109" s="158"/>
      <c r="L109" s="158"/>
      <c r="M109" s="89"/>
      <c r="N109" s="89"/>
      <c r="O109" s="299" t="s">
        <v>534</v>
      </c>
      <c r="P109" s="30" t="s">
        <v>154</v>
      </c>
      <c r="Q109" s="30" t="s">
        <v>17</v>
      </c>
      <c r="R109" s="30" t="s">
        <v>18</v>
      </c>
      <c r="S109" s="317" t="n">
        <f aca="false">S110</f>
        <v>3223</v>
      </c>
      <c r="T109" s="317" t="n">
        <f aca="false">T110</f>
        <v>3223</v>
      </c>
    </row>
    <row r="110" s="138" customFormat="true" ht="36.75" hidden="false" customHeight="true" outlineLevel="0" collapsed="false">
      <c r="A110" s="151"/>
      <c r="B110" s="152"/>
      <c r="C110" s="152"/>
      <c r="D110" s="136"/>
      <c r="E110" s="137"/>
      <c r="F110" s="46" t="s">
        <v>19</v>
      </c>
      <c r="G110" s="46"/>
      <c r="H110" s="46"/>
      <c r="I110" s="158"/>
      <c r="J110" s="158"/>
      <c r="K110" s="158"/>
      <c r="L110" s="158"/>
      <c r="M110" s="89"/>
      <c r="N110" s="89"/>
      <c r="O110" s="234" t="s">
        <v>534</v>
      </c>
      <c r="P110" s="52" t="s">
        <v>154</v>
      </c>
      <c r="Q110" s="52" t="s">
        <v>20</v>
      </c>
      <c r="R110" s="52" t="s">
        <v>18</v>
      </c>
      <c r="S110" s="57" t="n">
        <f aca="false">S111</f>
        <v>3223</v>
      </c>
      <c r="T110" s="56" t="n">
        <f aca="false">T111</f>
        <v>3223</v>
      </c>
    </row>
    <row r="111" s="138" customFormat="true" ht="33.75" hidden="false" customHeight="true" outlineLevel="0" collapsed="false">
      <c r="A111" s="151"/>
      <c r="B111" s="152"/>
      <c r="C111" s="152"/>
      <c r="D111" s="136"/>
      <c r="E111" s="137"/>
      <c r="F111" s="46" t="s">
        <v>21</v>
      </c>
      <c r="G111" s="46"/>
      <c r="H111" s="42"/>
      <c r="I111" s="158"/>
      <c r="J111" s="158"/>
      <c r="K111" s="158"/>
      <c r="L111" s="158"/>
      <c r="M111" s="89"/>
      <c r="N111" s="89"/>
      <c r="O111" s="234" t="s">
        <v>534</v>
      </c>
      <c r="P111" s="52" t="s">
        <v>154</v>
      </c>
      <c r="Q111" s="52" t="s">
        <v>33</v>
      </c>
      <c r="R111" s="52" t="s">
        <v>18</v>
      </c>
      <c r="S111" s="57" t="n">
        <f aca="false">S112</f>
        <v>3223</v>
      </c>
      <c r="T111" s="56" t="n">
        <f aca="false">T112</f>
        <v>3223</v>
      </c>
    </row>
    <row r="112" s="138" customFormat="true" ht="32.25" hidden="false" customHeight="true" outlineLevel="0" collapsed="false">
      <c r="A112" s="151"/>
      <c r="B112" s="152"/>
      <c r="C112" s="152"/>
      <c r="D112" s="136"/>
      <c r="E112" s="137"/>
      <c r="F112" s="46" t="s">
        <v>109</v>
      </c>
      <c r="G112" s="46"/>
      <c r="H112" s="42"/>
      <c r="I112" s="158"/>
      <c r="J112" s="158"/>
      <c r="K112" s="158"/>
      <c r="L112" s="158"/>
      <c r="M112" s="89"/>
      <c r="N112" s="89"/>
      <c r="O112" s="234" t="s">
        <v>534</v>
      </c>
      <c r="P112" s="52" t="s">
        <v>154</v>
      </c>
      <c r="Q112" s="52" t="s">
        <v>110</v>
      </c>
      <c r="R112" s="52" t="s">
        <v>18</v>
      </c>
      <c r="S112" s="57" t="n">
        <f aca="false">S113</f>
        <v>3223</v>
      </c>
      <c r="T112" s="56" t="n">
        <f aca="false">T113</f>
        <v>3223</v>
      </c>
    </row>
    <row r="113" s="138" customFormat="true" ht="179.25" hidden="false" customHeight="true" outlineLevel="0" collapsed="false">
      <c r="A113" s="151"/>
      <c r="B113" s="152"/>
      <c r="C113" s="152"/>
      <c r="D113" s="136"/>
      <c r="E113" s="137"/>
      <c r="F113" s="93" t="s">
        <v>164</v>
      </c>
      <c r="G113" s="93"/>
      <c r="H113" s="53"/>
      <c r="I113" s="158"/>
      <c r="J113" s="158"/>
      <c r="K113" s="158"/>
      <c r="L113" s="158"/>
      <c r="M113" s="89"/>
      <c r="N113" s="89"/>
      <c r="O113" s="234" t="s">
        <v>534</v>
      </c>
      <c r="P113" s="52" t="s">
        <v>154</v>
      </c>
      <c r="Q113" s="52" t="s">
        <v>165</v>
      </c>
      <c r="R113" s="52" t="s">
        <v>18</v>
      </c>
      <c r="S113" s="57" t="n">
        <f aca="false">S114</f>
        <v>3223</v>
      </c>
      <c r="T113" s="56" t="n">
        <f aca="false">T114</f>
        <v>3223</v>
      </c>
    </row>
    <row r="114" s="138" customFormat="true" ht="104.25" hidden="false" customHeight="true" outlineLevel="0" collapsed="false">
      <c r="A114" s="151"/>
      <c r="B114" s="152"/>
      <c r="C114" s="152"/>
      <c r="D114" s="136"/>
      <c r="E114" s="137"/>
      <c r="F114" s="93" t="s">
        <v>26</v>
      </c>
      <c r="G114" s="93"/>
      <c r="H114" s="53"/>
      <c r="I114" s="158"/>
      <c r="J114" s="158"/>
      <c r="K114" s="158"/>
      <c r="L114" s="158"/>
      <c r="M114" s="89"/>
      <c r="N114" s="89"/>
      <c r="O114" s="234" t="s">
        <v>534</v>
      </c>
      <c r="P114" s="52" t="s">
        <v>154</v>
      </c>
      <c r="Q114" s="52" t="s">
        <v>165</v>
      </c>
      <c r="R114" s="52" t="s">
        <v>27</v>
      </c>
      <c r="S114" s="57" t="n">
        <f aca="false">S115</f>
        <v>3223</v>
      </c>
      <c r="T114" s="56" t="n">
        <f aca="false">T115</f>
        <v>3223</v>
      </c>
    </row>
    <row r="115" s="138" customFormat="true" ht="41.25" hidden="false" customHeight="true" outlineLevel="0" collapsed="false">
      <c r="A115" s="151"/>
      <c r="B115" s="152"/>
      <c r="C115" s="152"/>
      <c r="D115" s="136"/>
      <c r="E115" s="137"/>
      <c r="F115" s="46" t="s">
        <v>28</v>
      </c>
      <c r="G115" s="46"/>
      <c r="H115" s="53"/>
      <c r="I115" s="158"/>
      <c r="J115" s="158"/>
      <c r="K115" s="158"/>
      <c r="L115" s="158"/>
      <c r="M115" s="89"/>
      <c r="N115" s="89"/>
      <c r="O115" s="234" t="s">
        <v>534</v>
      </c>
      <c r="P115" s="52" t="s">
        <v>154</v>
      </c>
      <c r="Q115" s="52" t="s">
        <v>165</v>
      </c>
      <c r="R115" s="52" t="s">
        <v>29</v>
      </c>
      <c r="S115" s="57" t="n">
        <v>3223</v>
      </c>
      <c r="T115" s="56" t="n">
        <v>3223</v>
      </c>
    </row>
    <row r="116" s="138" customFormat="true" ht="37.5" hidden="false" customHeight="true" outlineLevel="0" collapsed="false">
      <c r="A116" s="151"/>
      <c r="B116" s="152"/>
      <c r="C116" s="152"/>
      <c r="D116" s="136"/>
      <c r="E116" s="137"/>
      <c r="F116" s="63" t="s">
        <v>185</v>
      </c>
      <c r="G116" s="63"/>
      <c r="H116" s="29" t="e">
        <f aca="false">#REF!+#REF!+#REF!+#REF!+#REF!+#REF!+#REF!</f>
        <v>#REF!</v>
      </c>
      <c r="I116" s="29" t="e">
        <f aca="false">#REF!+#REF!+#REF!+#REF!+#REF!+#REF!+#REF!</f>
        <v>#REF!</v>
      </c>
      <c r="J116" s="29" t="e">
        <f aca="false">#REF!+#REF!+#REF!+#REF!+#REF!+#REF!+#REF!</f>
        <v>#REF!</v>
      </c>
      <c r="K116" s="29" t="e">
        <f aca="false">#REF!+#REF!+#REF!+#REF!+#REF!+#REF!+#REF!</f>
        <v>#REF!</v>
      </c>
      <c r="L116" s="29" t="e">
        <f aca="false">#REF!+#REF!+#REF!+#REF!+#REF!+#REF!+#REF!</f>
        <v>#REF!</v>
      </c>
      <c r="M116" s="29" t="e">
        <f aca="false">#REF!+#REF!+#REF!+#REF!+#REF!+#REF!+#REF!</f>
        <v>#REF!</v>
      </c>
      <c r="N116" s="29" t="e">
        <f aca="false">#REF!+#REF!+#REF!+#REF!+#REF!+#REF!+#REF!</f>
        <v>#REF!</v>
      </c>
      <c r="O116" s="299" t="s">
        <v>534</v>
      </c>
      <c r="P116" s="30" t="s">
        <v>186</v>
      </c>
      <c r="Q116" s="30" t="s">
        <v>17</v>
      </c>
      <c r="R116" s="30" t="s">
        <v>18</v>
      </c>
      <c r="S116" s="247" t="n">
        <f aca="false">S117</f>
        <v>0</v>
      </c>
      <c r="T116" s="67"/>
    </row>
    <row r="117" s="138" customFormat="true" ht="33" hidden="false" customHeight="true" outlineLevel="0" collapsed="false">
      <c r="A117" s="151"/>
      <c r="B117" s="152"/>
      <c r="C117" s="152"/>
      <c r="D117" s="136"/>
      <c r="E117" s="137"/>
      <c r="F117" s="46" t="s">
        <v>19</v>
      </c>
      <c r="G117" s="46"/>
      <c r="H117" s="46"/>
      <c r="I117" s="53"/>
      <c r="J117" s="53"/>
      <c r="K117" s="53"/>
      <c r="L117" s="53"/>
      <c r="M117" s="53"/>
      <c r="N117" s="53"/>
      <c r="O117" s="234" t="s">
        <v>534</v>
      </c>
      <c r="P117" s="52" t="s">
        <v>186</v>
      </c>
      <c r="Q117" s="52" t="s">
        <v>20</v>
      </c>
      <c r="R117" s="52" t="s">
        <v>18</v>
      </c>
      <c r="S117" s="162" t="n">
        <f aca="false">S118</f>
        <v>0</v>
      </c>
      <c r="T117" s="67"/>
    </row>
    <row r="118" s="138" customFormat="true" ht="32.25" hidden="false" customHeight="true" outlineLevel="0" collapsed="false">
      <c r="A118" s="151"/>
      <c r="B118" s="152"/>
      <c r="C118" s="152"/>
      <c r="D118" s="136"/>
      <c r="E118" s="137"/>
      <c r="F118" s="46" t="s">
        <v>21</v>
      </c>
      <c r="G118" s="46"/>
      <c r="H118" s="42"/>
      <c r="I118" s="53"/>
      <c r="J118" s="53"/>
      <c r="K118" s="53"/>
      <c r="L118" s="53"/>
      <c r="M118" s="53"/>
      <c r="N118" s="53"/>
      <c r="O118" s="234" t="s">
        <v>534</v>
      </c>
      <c r="P118" s="52" t="s">
        <v>186</v>
      </c>
      <c r="Q118" s="52" t="s">
        <v>33</v>
      </c>
      <c r="R118" s="52" t="s">
        <v>18</v>
      </c>
      <c r="S118" s="162" t="n">
        <f aca="false">S120</f>
        <v>0</v>
      </c>
      <c r="T118" s="67"/>
    </row>
    <row r="119" s="138" customFormat="true" ht="54.75" hidden="false" customHeight="true" outlineLevel="0" collapsed="false">
      <c r="A119" s="151"/>
      <c r="B119" s="152"/>
      <c r="C119" s="152"/>
      <c r="D119" s="136"/>
      <c r="E119" s="137"/>
      <c r="F119" s="46" t="s">
        <v>65</v>
      </c>
      <c r="G119" s="46"/>
      <c r="H119" s="42"/>
      <c r="I119" s="53"/>
      <c r="J119" s="53"/>
      <c r="K119" s="53"/>
      <c r="L119" s="53"/>
      <c r="M119" s="53"/>
      <c r="N119" s="53"/>
      <c r="O119" s="234" t="s">
        <v>534</v>
      </c>
      <c r="P119" s="52" t="s">
        <v>186</v>
      </c>
      <c r="Q119" s="52" t="s">
        <v>34</v>
      </c>
      <c r="R119" s="52" t="s">
        <v>18</v>
      </c>
      <c r="S119" s="162" t="n">
        <f aca="false">S120</f>
        <v>0</v>
      </c>
      <c r="T119" s="67"/>
    </row>
    <row r="120" s="138" customFormat="true" ht="48.75" hidden="false" customHeight="true" outlineLevel="0" collapsed="false">
      <c r="A120" s="151"/>
      <c r="B120" s="152"/>
      <c r="C120" s="152"/>
      <c r="D120" s="136"/>
      <c r="E120" s="137"/>
      <c r="F120" s="80" t="s">
        <v>187</v>
      </c>
      <c r="G120" s="80"/>
      <c r="H120" s="53"/>
      <c r="I120" s="53"/>
      <c r="J120" s="53"/>
      <c r="K120" s="53"/>
      <c r="L120" s="53"/>
      <c r="M120" s="53"/>
      <c r="N120" s="53"/>
      <c r="O120" s="234" t="s">
        <v>534</v>
      </c>
      <c r="P120" s="52" t="s">
        <v>186</v>
      </c>
      <c r="Q120" s="52" t="s">
        <v>188</v>
      </c>
      <c r="R120" s="86" t="s">
        <v>18</v>
      </c>
      <c r="S120" s="318" t="n">
        <f aca="false">S121</f>
        <v>0</v>
      </c>
      <c r="T120" s="67"/>
    </row>
    <row r="121" s="138" customFormat="true" ht="33" hidden="false" customHeight="true" outlineLevel="0" collapsed="false">
      <c r="A121" s="151"/>
      <c r="B121" s="152"/>
      <c r="C121" s="152"/>
      <c r="D121" s="136"/>
      <c r="E121" s="137"/>
      <c r="F121" s="46" t="s">
        <v>39</v>
      </c>
      <c r="G121" s="46"/>
      <c r="H121" s="89"/>
      <c r="I121" s="89"/>
      <c r="J121" s="89"/>
      <c r="K121" s="89"/>
      <c r="L121" s="89"/>
      <c r="M121" s="89"/>
      <c r="N121" s="89"/>
      <c r="O121" s="234" t="s">
        <v>534</v>
      </c>
      <c r="P121" s="52" t="s">
        <v>186</v>
      </c>
      <c r="Q121" s="52" t="s">
        <v>188</v>
      </c>
      <c r="R121" s="52" t="s">
        <v>40</v>
      </c>
      <c r="S121" s="162" t="n">
        <f aca="false">S122</f>
        <v>0</v>
      </c>
      <c r="T121" s="67"/>
    </row>
    <row r="122" s="138" customFormat="true" ht="54.75" hidden="false" customHeight="true" outlineLevel="0" collapsed="false">
      <c r="A122" s="151"/>
      <c r="B122" s="152"/>
      <c r="C122" s="152"/>
      <c r="D122" s="136"/>
      <c r="E122" s="137"/>
      <c r="F122" s="46" t="s">
        <v>41</v>
      </c>
      <c r="G122" s="46"/>
      <c r="H122" s="89"/>
      <c r="I122" s="89"/>
      <c r="J122" s="89"/>
      <c r="K122" s="89"/>
      <c r="L122" s="89"/>
      <c r="M122" s="89"/>
      <c r="N122" s="89"/>
      <c r="O122" s="234" t="s">
        <v>534</v>
      </c>
      <c r="P122" s="52" t="s">
        <v>186</v>
      </c>
      <c r="Q122" s="52" t="s">
        <v>188</v>
      </c>
      <c r="R122" s="52" t="s">
        <v>42</v>
      </c>
      <c r="S122" s="162" t="n">
        <v>0</v>
      </c>
      <c r="T122" s="67"/>
    </row>
    <row r="123" s="32" customFormat="true" ht="34.5" hidden="false" customHeight="true" outlineLevel="0" collapsed="false">
      <c r="A123" s="30" t="s">
        <v>134</v>
      </c>
      <c r="B123" s="166"/>
      <c r="C123" s="167" t="s">
        <v>135</v>
      </c>
      <c r="D123" s="168" t="s">
        <v>201</v>
      </c>
      <c r="E123" s="27"/>
      <c r="F123" s="28" t="s">
        <v>202</v>
      </c>
      <c r="G123" s="28"/>
      <c r="H123" s="29"/>
      <c r="I123" s="29"/>
      <c r="J123" s="29"/>
      <c r="K123" s="29"/>
      <c r="L123" s="29"/>
      <c r="M123" s="53"/>
      <c r="N123" s="53" t="n">
        <f aca="false">M123-H123</f>
        <v>0</v>
      </c>
      <c r="O123" s="299" t="s">
        <v>534</v>
      </c>
      <c r="P123" s="30" t="s">
        <v>201</v>
      </c>
      <c r="Q123" s="30" t="s">
        <v>17</v>
      </c>
      <c r="R123" s="310" t="s">
        <v>18</v>
      </c>
      <c r="S123" s="319" t="n">
        <f aca="false">S124+S152+S136+S143</f>
        <v>3677.93</v>
      </c>
      <c r="T123" s="319" t="n">
        <f aca="false">T124+T152</f>
        <v>3677.93</v>
      </c>
    </row>
    <row r="124" s="4" customFormat="true" ht="18.75" hidden="false" customHeight="true" outlineLevel="0" collapsed="false">
      <c r="A124" s="169"/>
      <c r="B124" s="170"/>
      <c r="C124" s="171"/>
      <c r="D124" s="106" t="s">
        <v>203</v>
      </c>
      <c r="E124" s="107"/>
      <c r="F124" s="172" t="s">
        <v>204</v>
      </c>
      <c r="G124" s="172"/>
      <c r="H124" s="29" t="e">
        <f aca="false">#REF!</f>
        <v>#REF!</v>
      </c>
      <c r="I124" s="29" t="e">
        <f aca="false">#REF!</f>
        <v>#REF!</v>
      </c>
      <c r="J124" s="29" t="e">
        <f aca="false">#REF!</f>
        <v>#REF!</v>
      </c>
      <c r="K124" s="29" t="e">
        <f aca="false">#REF!</f>
        <v>#REF!</v>
      </c>
      <c r="L124" s="29" t="e">
        <f aca="false">#REF!</f>
        <v>#REF!</v>
      </c>
      <c r="M124" s="29" t="e">
        <f aca="false">#REF!</f>
        <v>#REF!</v>
      </c>
      <c r="N124" s="29" t="e">
        <f aca="false">#REF!</f>
        <v>#REF!</v>
      </c>
      <c r="O124" s="299" t="s">
        <v>534</v>
      </c>
      <c r="P124" s="30" t="s">
        <v>203</v>
      </c>
      <c r="Q124" s="30" t="s">
        <v>17</v>
      </c>
      <c r="R124" s="30" t="s">
        <v>18</v>
      </c>
      <c r="S124" s="141" t="n">
        <f aca="false">S125</f>
        <v>0</v>
      </c>
      <c r="T124" s="85"/>
    </row>
    <row r="125" s="4" customFormat="true" ht="69.75" hidden="false" customHeight="true" outlineLevel="0" collapsed="false">
      <c r="A125" s="169"/>
      <c r="B125" s="170"/>
      <c r="C125" s="171"/>
      <c r="D125" s="106"/>
      <c r="E125" s="107"/>
      <c r="F125" s="80" t="s">
        <v>205</v>
      </c>
      <c r="G125" s="80"/>
      <c r="H125" s="53"/>
      <c r="I125" s="53"/>
      <c r="J125" s="53"/>
      <c r="K125" s="53"/>
      <c r="L125" s="53"/>
      <c r="M125" s="53"/>
      <c r="N125" s="53"/>
      <c r="O125" s="234" t="s">
        <v>534</v>
      </c>
      <c r="P125" s="52" t="s">
        <v>203</v>
      </c>
      <c r="Q125" s="52" t="s">
        <v>206</v>
      </c>
      <c r="R125" s="52" t="s">
        <v>18</v>
      </c>
      <c r="S125" s="144" t="n">
        <f aca="false">S131+S126</f>
        <v>0</v>
      </c>
      <c r="T125" s="85"/>
    </row>
    <row r="126" s="4" customFormat="true" ht="69.75" hidden="false" customHeight="true" outlineLevel="0" collapsed="false">
      <c r="A126" s="169"/>
      <c r="B126" s="170"/>
      <c r="C126" s="171"/>
      <c r="D126" s="106"/>
      <c r="E126" s="107"/>
      <c r="F126" s="22" t="s">
        <v>207</v>
      </c>
      <c r="G126" s="22"/>
      <c r="H126" s="53"/>
      <c r="I126" s="53"/>
      <c r="J126" s="53"/>
      <c r="K126" s="53"/>
      <c r="L126" s="53"/>
      <c r="M126" s="53"/>
      <c r="N126" s="53"/>
      <c r="O126" s="234" t="s">
        <v>534</v>
      </c>
      <c r="P126" s="52" t="s">
        <v>203</v>
      </c>
      <c r="Q126" s="52" t="s">
        <v>208</v>
      </c>
      <c r="R126" s="52" t="s">
        <v>18</v>
      </c>
      <c r="S126" s="145" t="n">
        <f aca="false">S128</f>
        <v>0</v>
      </c>
      <c r="T126" s="85"/>
    </row>
    <row r="127" s="4" customFormat="true" ht="45" hidden="false" customHeight="true" outlineLevel="0" collapsed="false">
      <c r="A127" s="169"/>
      <c r="B127" s="170"/>
      <c r="C127" s="171"/>
      <c r="D127" s="106"/>
      <c r="E127" s="107"/>
      <c r="F127" s="22" t="s">
        <v>209</v>
      </c>
      <c r="G127" s="22"/>
      <c r="H127" s="53"/>
      <c r="I127" s="53"/>
      <c r="J127" s="53"/>
      <c r="K127" s="53"/>
      <c r="L127" s="53"/>
      <c r="M127" s="53"/>
      <c r="N127" s="53"/>
      <c r="O127" s="234" t="s">
        <v>534</v>
      </c>
      <c r="P127" s="52" t="s">
        <v>203</v>
      </c>
      <c r="Q127" s="52" t="s">
        <v>210</v>
      </c>
      <c r="R127" s="52" t="s">
        <v>18</v>
      </c>
      <c r="S127" s="145" t="n">
        <f aca="false">S128</f>
        <v>0</v>
      </c>
      <c r="T127" s="85"/>
    </row>
    <row r="128" s="4" customFormat="true" ht="36" hidden="false" customHeight="true" outlineLevel="0" collapsed="false">
      <c r="A128" s="169"/>
      <c r="B128" s="170"/>
      <c r="C128" s="171"/>
      <c r="D128" s="106"/>
      <c r="E128" s="107"/>
      <c r="F128" s="22" t="s">
        <v>211</v>
      </c>
      <c r="G128" s="22"/>
      <c r="H128" s="53"/>
      <c r="I128" s="53"/>
      <c r="J128" s="53"/>
      <c r="K128" s="53"/>
      <c r="L128" s="53"/>
      <c r="M128" s="53"/>
      <c r="N128" s="53"/>
      <c r="O128" s="234" t="s">
        <v>534</v>
      </c>
      <c r="P128" s="52" t="s">
        <v>203</v>
      </c>
      <c r="Q128" s="52" t="s">
        <v>212</v>
      </c>
      <c r="R128" s="52" t="s">
        <v>18</v>
      </c>
      <c r="S128" s="145" t="n">
        <f aca="false">S129</f>
        <v>0</v>
      </c>
      <c r="T128" s="85"/>
    </row>
    <row r="129" s="4" customFormat="true" ht="37.5" hidden="false" customHeight="true" outlineLevel="0" collapsed="false">
      <c r="A129" s="169"/>
      <c r="B129" s="170"/>
      <c r="C129" s="171"/>
      <c r="D129" s="106"/>
      <c r="E129" s="107"/>
      <c r="F129" s="46" t="s">
        <v>39</v>
      </c>
      <c r="G129" s="46"/>
      <c r="H129" s="53"/>
      <c r="I129" s="53"/>
      <c r="J129" s="53"/>
      <c r="K129" s="53"/>
      <c r="L129" s="53"/>
      <c r="M129" s="53"/>
      <c r="N129" s="53"/>
      <c r="O129" s="234" t="s">
        <v>534</v>
      </c>
      <c r="P129" s="52" t="s">
        <v>203</v>
      </c>
      <c r="Q129" s="52" t="s">
        <v>212</v>
      </c>
      <c r="R129" s="52" t="s">
        <v>40</v>
      </c>
      <c r="S129" s="145" t="n">
        <f aca="false">S130</f>
        <v>0</v>
      </c>
      <c r="T129" s="85"/>
    </row>
    <row r="130" s="4" customFormat="true" ht="55.5" hidden="false" customHeight="true" outlineLevel="0" collapsed="false">
      <c r="A130" s="169"/>
      <c r="B130" s="170"/>
      <c r="C130" s="171"/>
      <c r="D130" s="106"/>
      <c r="E130" s="107"/>
      <c r="F130" s="46" t="s">
        <v>41</v>
      </c>
      <c r="G130" s="46"/>
      <c r="H130" s="53"/>
      <c r="I130" s="53"/>
      <c r="J130" s="53"/>
      <c r="K130" s="53"/>
      <c r="L130" s="53"/>
      <c r="M130" s="53"/>
      <c r="N130" s="53"/>
      <c r="O130" s="234" t="s">
        <v>534</v>
      </c>
      <c r="P130" s="52" t="s">
        <v>203</v>
      </c>
      <c r="Q130" s="52" t="s">
        <v>212</v>
      </c>
      <c r="R130" s="52" t="s">
        <v>42</v>
      </c>
      <c r="S130" s="162" t="n">
        <v>0</v>
      </c>
      <c r="T130" s="85"/>
    </row>
    <row r="131" s="4" customFormat="true" ht="35.25" hidden="false" customHeight="true" outlineLevel="0" collapsed="false">
      <c r="A131" s="169"/>
      <c r="B131" s="170"/>
      <c r="C131" s="171"/>
      <c r="D131" s="106"/>
      <c r="E131" s="107"/>
      <c r="F131" s="46" t="s">
        <v>540</v>
      </c>
      <c r="G131" s="46"/>
      <c r="H131" s="53"/>
      <c r="I131" s="53"/>
      <c r="J131" s="53"/>
      <c r="K131" s="53"/>
      <c r="L131" s="53"/>
      <c r="M131" s="53"/>
      <c r="N131" s="53"/>
      <c r="O131" s="234" t="s">
        <v>534</v>
      </c>
      <c r="P131" s="52" t="s">
        <v>203</v>
      </c>
      <c r="Q131" s="52" t="s">
        <v>213</v>
      </c>
      <c r="R131" s="52" t="s">
        <v>18</v>
      </c>
      <c r="S131" s="144" t="n">
        <f aca="false">S133</f>
        <v>0</v>
      </c>
      <c r="T131" s="85"/>
    </row>
    <row r="132" s="4" customFormat="true" ht="45.75" hidden="false" customHeight="true" outlineLevel="0" collapsed="false">
      <c r="A132" s="169"/>
      <c r="B132" s="170"/>
      <c r="C132" s="171"/>
      <c r="D132" s="106"/>
      <c r="E132" s="107"/>
      <c r="F132" s="46" t="s">
        <v>209</v>
      </c>
      <c r="G132" s="46"/>
      <c r="H132" s="53"/>
      <c r="I132" s="53"/>
      <c r="J132" s="53"/>
      <c r="K132" s="53"/>
      <c r="L132" s="53"/>
      <c r="M132" s="53"/>
      <c r="N132" s="53"/>
      <c r="O132" s="234" t="s">
        <v>534</v>
      </c>
      <c r="P132" s="52" t="s">
        <v>203</v>
      </c>
      <c r="Q132" s="52" t="s">
        <v>214</v>
      </c>
      <c r="R132" s="52" t="s">
        <v>18</v>
      </c>
      <c r="S132" s="144" t="n">
        <f aca="false">S133</f>
        <v>0</v>
      </c>
      <c r="T132" s="85"/>
    </row>
    <row r="133" s="4" customFormat="true" ht="79.5" hidden="false" customHeight="true" outlineLevel="0" collapsed="false">
      <c r="A133" s="169"/>
      <c r="B133" s="170"/>
      <c r="C133" s="171"/>
      <c r="D133" s="106"/>
      <c r="E133" s="107"/>
      <c r="F133" s="80" t="s">
        <v>215</v>
      </c>
      <c r="G133" s="80"/>
      <c r="H133" s="53"/>
      <c r="I133" s="53"/>
      <c r="J133" s="53"/>
      <c r="K133" s="53"/>
      <c r="L133" s="53"/>
      <c r="M133" s="53"/>
      <c r="N133" s="53"/>
      <c r="O133" s="234" t="s">
        <v>534</v>
      </c>
      <c r="P133" s="52" t="s">
        <v>203</v>
      </c>
      <c r="Q133" s="52" t="s">
        <v>216</v>
      </c>
      <c r="R133" s="52" t="s">
        <v>18</v>
      </c>
      <c r="S133" s="144" t="n">
        <f aca="false">S134</f>
        <v>0</v>
      </c>
      <c r="T133" s="85"/>
    </row>
    <row r="134" s="4" customFormat="true" ht="39" hidden="false" customHeight="true" outlineLevel="0" collapsed="false">
      <c r="A134" s="169"/>
      <c r="B134" s="170"/>
      <c r="C134" s="171"/>
      <c r="D134" s="106"/>
      <c r="E134" s="107"/>
      <c r="F134" s="46" t="s">
        <v>39</v>
      </c>
      <c r="G134" s="46"/>
      <c r="H134" s="53"/>
      <c r="I134" s="53"/>
      <c r="J134" s="53"/>
      <c r="K134" s="53"/>
      <c r="L134" s="53"/>
      <c r="M134" s="53"/>
      <c r="N134" s="53"/>
      <c r="O134" s="234" t="s">
        <v>534</v>
      </c>
      <c r="P134" s="52" t="s">
        <v>203</v>
      </c>
      <c r="Q134" s="52" t="s">
        <v>216</v>
      </c>
      <c r="R134" s="52" t="s">
        <v>40</v>
      </c>
      <c r="S134" s="144" t="n">
        <f aca="false">S135</f>
        <v>0</v>
      </c>
      <c r="T134" s="85"/>
    </row>
    <row r="135" s="4" customFormat="true" ht="49.5" hidden="false" customHeight="true" outlineLevel="0" collapsed="false">
      <c r="A135" s="169"/>
      <c r="B135" s="170"/>
      <c r="C135" s="171"/>
      <c r="D135" s="106"/>
      <c r="E135" s="107"/>
      <c r="F135" s="46" t="s">
        <v>41</v>
      </c>
      <c r="G135" s="46"/>
      <c r="H135" s="53"/>
      <c r="I135" s="53"/>
      <c r="J135" s="53"/>
      <c r="K135" s="53"/>
      <c r="L135" s="53"/>
      <c r="M135" s="53"/>
      <c r="N135" s="53"/>
      <c r="O135" s="234" t="s">
        <v>534</v>
      </c>
      <c r="P135" s="52" t="s">
        <v>203</v>
      </c>
      <c r="Q135" s="52" t="s">
        <v>216</v>
      </c>
      <c r="R135" s="52" t="s">
        <v>42</v>
      </c>
      <c r="S135" s="144" t="n">
        <v>0</v>
      </c>
      <c r="T135" s="85"/>
    </row>
    <row r="136" s="4" customFormat="true" ht="23.25" hidden="false" customHeight="true" outlineLevel="0" collapsed="false">
      <c r="A136" s="320"/>
      <c r="B136" s="321"/>
      <c r="C136" s="322"/>
      <c r="D136" s="106"/>
      <c r="E136" s="107"/>
      <c r="F136" s="63" t="s">
        <v>223</v>
      </c>
      <c r="G136" s="63"/>
      <c r="H136" s="53" t="e">
        <f aca="false">#REF!+#REF!+#REF!+#REF!</f>
        <v>#REF!</v>
      </c>
      <c r="I136" s="53" t="e">
        <f aca="false">#REF!+#REF!+#REF!+#REF!</f>
        <v>#REF!</v>
      </c>
      <c r="J136" s="53" t="e">
        <f aca="false">#REF!+#REF!+#REF!+#REF!</f>
        <v>#REF!</v>
      </c>
      <c r="K136" s="53" t="e">
        <f aca="false">#REF!+#REF!+#REF!+#REF!</f>
        <v>#REF!</v>
      </c>
      <c r="L136" s="53" t="e">
        <f aca="false">#REF!+#REF!+#REF!+#REF!</f>
        <v>#REF!</v>
      </c>
      <c r="M136" s="53" t="e">
        <f aca="false">#REF!+#REF!+#REF!+#REF!</f>
        <v>#REF!</v>
      </c>
      <c r="N136" s="53" t="e">
        <f aca="false">#REF!+#REF!+#REF!+#REF!</f>
        <v>#REF!</v>
      </c>
      <c r="O136" s="299" t="s">
        <v>534</v>
      </c>
      <c r="P136" s="30" t="s">
        <v>222</v>
      </c>
      <c r="Q136" s="30" t="s">
        <v>17</v>
      </c>
      <c r="R136" s="30" t="s">
        <v>18</v>
      </c>
      <c r="S136" s="141" t="n">
        <f aca="false">S137</f>
        <v>0</v>
      </c>
      <c r="T136" s="85"/>
    </row>
    <row r="137" s="4" customFormat="true" ht="41.25" hidden="false" customHeight="true" outlineLevel="0" collapsed="false">
      <c r="A137" s="320"/>
      <c r="B137" s="321"/>
      <c r="C137" s="322"/>
      <c r="D137" s="106"/>
      <c r="E137" s="107"/>
      <c r="F137" s="46" t="s">
        <v>19</v>
      </c>
      <c r="G137" s="46"/>
      <c r="H137" s="46"/>
      <c r="I137" s="53"/>
      <c r="J137" s="53"/>
      <c r="K137" s="53"/>
      <c r="L137" s="53"/>
      <c r="M137" s="53"/>
      <c r="N137" s="53"/>
      <c r="O137" s="234" t="s">
        <v>534</v>
      </c>
      <c r="P137" s="52" t="s">
        <v>222</v>
      </c>
      <c r="Q137" s="52" t="s">
        <v>20</v>
      </c>
      <c r="R137" s="52" t="s">
        <v>18</v>
      </c>
      <c r="S137" s="144" t="n">
        <f aca="false">S138</f>
        <v>0</v>
      </c>
      <c r="T137" s="85"/>
    </row>
    <row r="138" s="4" customFormat="true" ht="35.25" hidden="false" customHeight="true" outlineLevel="0" collapsed="false">
      <c r="A138" s="320"/>
      <c r="B138" s="321"/>
      <c r="C138" s="322"/>
      <c r="D138" s="106"/>
      <c r="E138" s="107"/>
      <c r="F138" s="46" t="s">
        <v>21</v>
      </c>
      <c r="G138" s="46"/>
      <c r="H138" s="42"/>
      <c r="I138" s="53"/>
      <c r="J138" s="53"/>
      <c r="K138" s="53"/>
      <c r="L138" s="53"/>
      <c r="M138" s="53"/>
      <c r="N138" s="53"/>
      <c r="O138" s="234" t="s">
        <v>534</v>
      </c>
      <c r="P138" s="52" t="s">
        <v>222</v>
      </c>
      <c r="Q138" s="52" t="s">
        <v>33</v>
      </c>
      <c r="R138" s="52" t="s">
        <v>18</v>
      </c>
      <c r="S138" s="144" t="n">
        <f aca="false">S139</f>
        <v>0</v>
      </c>
      <c r="T138" s="85"/>
    </row>
    <row r="139" s="4" customFormat="true" ht="49.5" hidden="false" customHeight="true" outlineLevel="0" collapsed="false">
      <c r="A139" s="320"/>
      <c r="B139" s="321"/>
      <c r="C139" s="322"/>
      <c r="D139" s="106"/>
      <c r="E139" s="107"/>
      <c r="F139" s="46" t="s">
        <v>228</v>
      </c>
      <c r="G139" s="46"/>
      <c r="H139" s="42"/>
      <c r="I139" s="53"/>
      <c r="J139" s="53"/>
      <c r="K139" s="53"/>
      <c r="L139" s="53"/>
      <c r="M139" s="53"/>
      <c r="N139" s="53"/>
      <c r="O139" s="234" t="s">
        <v>534</v>
      </c>
      <c r="P139" s="52" t="s">
        <v>222</v>
      </c>
      <c r="Q139" s="52" t="s">
        <v>34</v>
      </c>
      <c r="R139" s="52" t="s">
        <v>18</v>
      </c>
      <c r="S139" s="144" t="n">
        <f aca="false">S140</f>
        <v>0</v>
      </c>
      <c r="T139" s="85"/>
    </row>
    <row r="140" s="4" customFormat="true" ht="32.25" hidden="false" customHeight="true" outlineLevel="0" collapsed="false">
      <c r="A140" s="320"/>
      <c r="B140" s="321"/>
      <c r="C140" s="322"/>
      <c r="D140" s="106"/>
      <c r="E140" s="107"/>
      <c r="F140" s="46" t="s">
        <v>245</v>
      </c>
      <c r="G140" s="46"/>
      <c r="H140" s="53"/>
      <c r="I140" s="53"/>
      <c r="J140" s="53"/>
      <c r="K140" s="53"/>
      <c r="L140" s="53"/>
      <c r="M140" s="53"/>
      <c r="N140" s="53"/>
      <c r="O140" s="234" t="s">
        <v>534</v>
      </c>
      <c r="P140" s="52" t="s">
        <v>222</v>
      </c>
      <c r="Q140" s="52" t="s">
        <v>246</v>
      </c>
      <c r="R140" s="52" t="s">
        <v>18</v>
      </c>
      <c r="S140" s="144" t="n">
        <f aca="false">S141</f>
        <v>0</v>
      </c>
      <c r="T140" s="85"/>
    </row>
    <row r="141" s="4" customFormat="true" ht="34.5" hidden="false" customHeight="true" outlineLevel="0" collapsed="false">
      <c r="A141" s="320"/>
      <c r="B141" s="321"/>
      <c r="C141" s="322"/>
      <c r="D141" s="106"/>
      <c r="E141" s="107"/>
      <c r="F141" s="46" t="s">
        <v>39</v>
      </c>
      <c r="G141" s="46"/>
      <c r="H141" s="53"/>
      <c r="I141" s="53"/>
      <c r="J141" s="53"/>
      <c r="K141" s="53"/>
      <c r="L141" s="53"/>
      <c r="M141" s="53"/>
      <c r="N141" s="53"/>
      <c r="O141" s="234" t="s">
        <v>534</v>
      </c>
      <c r="P141" s="52" t="s">
        <v>222</v>
      </c>
      <c r="Q141" s="52" t="s">
        <v>246</v>
      </c>
      <c r="R141" s="52" t="s">
        <v>40</v>
      </c>
      <c r="S141" s="144" t="n">
        <f aca="false">S142</f>
        <v>0</v>
      </c>
      <c r="T141" s="85"/>
    </row>
    <row r="142" s="4" customFormat="true" ht="49.5" hidden="false" customHeight="true" outlineLevel="0" collapsed="false">
      <c r="A142" s="320"/>
      <c r="B142" s="321"/>
      <c r="C142" s="322"/>
      <c r="D142" s="106"/>
      <c r="E142" s="107"/>
      <c r="F142" s="46" t="s">
        <v>41</v>
      </c>
      <c r="G142" s="46"/>
      <c r="H142" s="53"/>
      <c r="I142" s="53"/>
      <c r="J142" s="53"/>
      <c r="K142" s="53"/>
      <c r="L142" s="53"/>
      <c r="M142" s="53"/>
      <c r="N142" s="53"/>
      <c r="O142" s="234" t="s">
        <v>534</v>
      </c>
      <c r="P142" s="52" t="s">
        <v>222</v>
      </c>
      <c r="Q142" s="52" t="s">
        <v>246</v>
      </c>
      <c r="R142" s="52" t="s">
        <v>42</v>
      </c>
      <c r="S142" s="144" t="n">
        <v>0</v>
      </c>
      <c r="T142" s="85"/>
    </row>
    <row r="143" s="4" customFormat="true" ht="27" hidden="false" customHeight="true" outlineLevel="0" collapsed="false">
      <c r="A143" s="320"/>
      <c r="B143" s="321"/>
      <c r="C143" s="322"/>
      <c r="D143" s="106"/>
      <c r="E143" s="107"/>
      <c r="F143" s="143" t="s">
        <v>247</v>
      </c>
      <c r="G143" s="143"/>
      <c r="H143" s="53"/>
      <c r="I143" s="53"/>
      <c r="J143" s="53"/>
      <c r="K143" s="53"/>
      <c r="L143" s="53"/>
      <c r="M143" s="53"/>
      <c r="N143" s="53"/>
      <c r="O143" s="299" t="s">
        <v>534</v>
      </c>
      <c r="P143" s="30" t="s">
        <v>248</v>
      </c>
      <c r="Q143" s="30" t="s">
        <v>17</v>
      </c>
      <c r="R143" s="30" t="s">
        <v>18</v>
      </c>
      <c r="S143" s="141" t="n">
        <f aca="false">S144</f>
        <v>0</v>
      </c>
      <c r="T143" s="85"/>
    </row>
    <row r="144" s="4" customFormat="true" ht="37.5" hidden="false" customHeight="true" outlineLevel="0" collapsed="false">
      <c r="A144" s="320"/>
      <c r="B144" s="321"/>
      <c r="C144" s="322"/>
      <c r="D144" s="106"/>
      <c r="E144" s="107"/>
      <c r="F144" s="46" t="s">
        <v>19</v>
      </c>
      <c r="G144" s="46"/>
      <c r="H144" s="46"/>
      <c r="I144" s="53"/>
      <c r="J144" s="53"/>
      <c r="K144" s="53"/>
      <c r="L144" s="53"/>
      <c r="M144" s="53"/>
      <c r="N144" s="53"/>
      <c r="O144" s="234" t="s">
        <v>534</v>
      </c>
      <c r="P144" s="52" t="s">
        <v>248</v>
      </c>
      <c r="Q144" s="52" t="s">
        <v>20</v>
      </c>
      <c r="R144" s="52" t="s">
        <v>18</v>
      </c>
      <c r="S144" s="144" t="n">
        <f aca="false">S145</f>
        <v>0</v>
      </c>
      <c r="T144" s="85"/>
    </row>
    <row r="145" s="4" customFormat="true" ht="32.25" hidden="false" customHeight="true" outlineLevel="0" collapsed="false">
      <c r="A145" s="320"/>
      <c r="B145" s="321"/>
      <c r="C145" s="322"/>
      <c r="D145" s="106"/>
      <c r="E145" s="107"/>
      <c r="F145" s="46" t="s">
        <v>21</v>
      </c>
      <c r="G145" s="46"/>
      <c r="H145" s="42"/>
      <c r="I145" s="53"/>
      <c r="J145" s="53"/>
      <c r="K145" s="53"/>
      <c r="L145" s="53"/>
      <c r="M145" s="53"/>
      <c r="N145" s="53"/>
      <c r="O145" s="234" t="s">
        <v>534</v>
      </c>
      <c r="P145" s="52" t="s">
        <v>248</v>
      </c>
      <c r="Q145" s="52" t="s">
        <v>33</v>
      </c>
      <c r="R145" s="52" t="s">
        <v>18</v>
      </c>
      <c r="S145" s="144" t="n">
        <f aca="false">S149+S146</f>
        <v>0</v>
      </c>
      <c r="T145" s="85"/>
    </row>
    <row r="146" s="4" customFormat="true" ht="32.25" hidden="false" customHeight="true" outlineLevel="0" collapsed="false">
      <c r="A146" s="320"/>
      <c r="B146" s="321"/>
      <c r="C146" s="322"/>
      <c r="D146" s="106"/>
      <c r="E146" s="107"/>
      <c r="F146" s="46" t="s">
        <v>256</v>
      </c>
      <c r="G146" s="46"/>
      <c r="H146" s="53"/>
      <c r="I146" s="53"/>
      <c r="J146" s="53"/>
      <c r="K146" s="53"/>
      <c r="L146" s="53"/>
      <c r="M146" s="53"/>
      <c r="N146" s="53"/>
      <c r="O146" s="234" t="s">
        <v>534</v>
      </c>
      <c r="P146" s="52" t="s">
        <v>248</v>
      </c>
      <c r="Q146" s="52" t="s">
        <v>257</v>
      </c>
      <c r="R146" s="52" t="s">
        <v>18</v>
      </c>
      <c r="S146" s="67" t="n">
        <f aca="false">S147</f>
        <v>0</v>
      </c>
      <c r="T146" s="85"/>
    </row>
    <row r="147" s="4" customFormat="true" ht="32.25" hidden="false" customHeight="true" outlineLevel="0" collapsed="false">
      <c r="A147" s="320"/>
      <c r="B147" s="321"/>
      <c r="C147" s="322"/>
      <c r="D147" s="106"/>
      <c r="E147" s="107"/>
      <c r="F147" s="46" t="s">
        <v>39</v>
      </c>
      <c r="G147" s="46"/>
      <c r="H147" s="53"/>
      <c r="I147" s="53"/>
      <c r="J147" s="53"/>
      <c r="K147" s="53"/>
      <c r="L147" s="53"/>
      <c r="M147" s="53"/>
      <c r="N147" s="53"/>
      <c r="O147" s="234" t="s">
        <v>534</v>
      </c>
      <c r="P147" s="52" t="s">
        <v>248</v>
      </c>
      <c r="Q147" s="52" t="s">
        <v>257</v>
      </c>
      <c r="R147" s="52" t="s">
        <v>40</v>
      </c>
      <c r="S147" s="67" t="n">
        <f aca="false">S148</f>
        <v>0</v>
      </c>
      <c r="T147" s="85"/>
    </row>
    <row r="148" s="4" customFormat="true" ht="32.25" hidden="false" customHeight="true" outlineLevel="0" collapsed="false">
      <c r="A148" s="320"/>
      <c r="B148" s="321"/>
      <c r="C148" s="322"/>
      <c r="D148" s="106"/>
      <c r="E148" s="107"/>
      <c r="F148" s="46" t="s">
        <v>41</v>
      </c>
      <c r="G148" s="46"/>
      <c r="H148" s="53"/>
      <c r="I148" s="53"/>
      <c r="J148" s="53"/>
      <c r="K148" s="53"/>
      <c r="L148" s="53"/>
      <c r="M148" s="53"/>
      <c r="N148" s="53"/>
      <c r="O148" s="234" t="s">
        <v>534</v>
      </c>
      <c r="P148" s="52" t="s">
        <v>248</v>
      </c>
      <c r="Q148" s="52" t="s">
        <v>257</v>
      </c>
      <c r="R148" s="52" t="s">
        <v>42</v>
      </c>
      <c r="S148" s="67" t="n">
        <v>0</v>
      </c>
      <c r="T148" s="85"/>
    </row>
    <row r="149" s="4" customFormat="true" ht="49.5" hidden="false" customHeight="true" outlineLevel="0" collapsed="false">
      <c r="A149" s="320"/>
      <c r="B149" s="321"/>
      <c r="C149" s="322"/>
      <c r="D149" s="106"/>
      <c r="E149" s="107"/>
      <c r="F149" s="46" t="s">
        <v>182</v>
      </c>
      <c r="G149" s="46"/>
      <c r="H149" s="53"/>
      <c r="I149" s="29"/>
      <c r="J149" s="29"/>
      <c r="K149" s="29"/>
      <c r="L149" s="29"/>
      <c r="M149" s="53"/>
      <c r="N149" s="53"/>
      <c r="O149" s="234" t="s">
        <v>534</v>
      </c>
      <c r="P149" s="52" t="s">
        <v>248</v>
      </c>
      <c r="Q149" s="52" t="s">
        <v>299</v>
      </c>
      <c r="R149" s="52" t="s">
        <v>18</v>
      </c>
      <c r="S149" s="67" t="n">
        <f aca="false">S150</f>
        <v>0</v>
      </c>
      <c r="T149" s="85"/>
    </row>
    <row r="150" s="4" customFormat="true" ht="38.25" hidden="false" customHeight="true" outlineLevel="0" collapsed="false">
      <c r="A150" s="320"/>
      <c r="B150" s="321"/>
      <c r="C150" s="322"/>
      <c r="D150" s="106"/>
      <c r="E150" s="107"/>
      <c r="F150" s="46" t="s">
        <v>39</v>
      </c>
      <c r="G150" s="46"/>
      <c r="H150" s="53"/>
      <c r="I150" s="29"/>
      <c r="J150" s="29"/>
      <c r="K150" s="29"/>
      <c r="L150" s="29"/>
      <c r="M150" s="53"/>
      <c r="N150" s="53"/>
      <c r="O150" s="234" t="s">
        <v>534</v>
      </c>
      <c r="P150" s="52" t="s">
        <v>248</v>
      </c>
      <c r="Q150" s="52" t="s">
        <v>299</v>
      </c>
      <c r="R150" s="52" t="s">
        <v>40</v>
      </c>
      <c r="S150" s="67" t="n">
        <f aca="false">S151</f>
        <v>0</v>
      </c>
      <c r="T150" s="85"/>
    </row>
    <row r="151" s="4" customFormat="true" ht="49.5" hidden="false" customHeight="true" outlineLevel="0" collapsed="false">
      <c r="A151" s="320"/>
      <c r="B151" s="321"/>
      <c r="C151" s="322"/>
      <c r="D151" s="106"/>
      <c r="E151" s="107"/>
      <c r="F151" s="46" t="s">
        <v>41</v>
      </c>
      <c r="G151" s="46"/>
      <c r="H151" s="53"/>
      <c r="I151" s="29"/>
      <c r="J151" s="29"/>
      <c r="K151" s="29"/>
      <c r="L151" s="29"/>
      <c r="M151" s="53"/>
      <c r="N151" s="53"/>
      <c r="O151" s="234" t="s">
        <v>534</v>
      </c>
      <c r="P151" s="52" t="s">
        <v>248</v>
      </c>
      <c r="Q151" s="52" t="s">
        <v>299</v>
      </c>
      <c r="R151" s="52" t="s">
        <v>42</v>
      </c>
      <c r="S151" s="67" t="n">
        <v>0</v>
      </c>
      <c r="T151" s="85"/>
    </row>
    <row r="152" s="4" customFormat="true" ht="30.75" hidden="false" customHeight="true" outlineLevel="0" collapsed="false">
      <c r="A152" s="33"/>
      <c r="B152" s="199"/>
      <c r="C152" s="199"/>
      <c r="D152" s="106" t="s">
        <v>272</v>
      </c>
      <c r="E152" s="107"/>
      <c r="F152" s="28" t="s">
        <v>273</v>
      </c>
      <c r="G152" s="28"/>
      <c r="H152" s="29" t="e">
        <f aca="false">#REF!+#REF!+#REF!+#REF!+#REF!+#REF!+#REF!</f>
        <v>#REF!</v>
      </c>
      <c r="I152" s="29" t="e">
        <f aca="false">#REF!+#REF!+#REF!+#REF!+#REF!+#REF!+#REF!</f>
        <v>#REF!</v>
      </c>
      <c r="J152" s="29" t="e">
        <f aca="false">#REF!+#REF!+#REF!+#REF!+#REF!+#REF!+#REF!</f>
        <v>#REF!</v>
      </c>
      <c r="K152" s="29" t="e">
        <f aca="false">#REF!+#REF!+#REF!+#REF!+#REF!+#REF!+#REF!</f>
        <v>#REF!</v>
      </c>
      <c r="L152" s="29" t="e">
        <f aca="false">#REF!+#REF!+#REF!+#REF!+#REF!+#REF!+#REF!</f>
        <v>#REF!</v>
      </c>
      <c r="M152" s="29" t="e">
        <f aca="false">#REF!+#REF!+#REF!+#REF!+#REF!+#REF!+#REF!</f>
        <v>#REF!</v>
      </c>
      <c r="N152" s="29" t="e">
        <f aca="false">#REF!+#REF!+#REF!+#REF!+#REF!+#REF!+#REF!</f>
        <v>#REF!</v>
      </c>
      <c r="O152" s="299" t="s">
        <v>534</v>
      </c>
      <c r="P152" s="30" t="s">
        <v>274</v>
      </c>
      <c r="Q152" s="30" t="s">
        <v>17</v>
      </c>
      <c r="R152" s="30" t="s">
        <v>18</v>
      </c>
      <c r="S152" s="29" t="n">
        <f aca="false">S153</f>
        <v>3677.93</v>
      </c>
      <c r="T152" s="29" t="n">
        <f aca="false">T153</f>
        <v>3677.93</v>
      </c>
    </row>
    <row r="153" s="4" customFormat="true" ht="39" hidden="false" customHeight="true" outlineLevel="0" collapsed="false">
      <c r="A153" s="33"/>
      <c r="B153" s="34"/>
      <c r="C153" s="34"/>
      <c r="D153" s="106"/>
      <c r="E153" s="107"/>
      <c r="F153" s="41" t="s">
        <v>19</v>
      </c>
      <c r="G153" s="41"/>
      <c r="H153" s="41"/>
      <c r="I153" s="53"/>
      <c r="J153" s="53"/>
      <c r="K153" s="53"/>
      <c r="L153" s="53"/>
      <c r="M153" s="53"/>
      <c r="N153" s="53"/>
      <c r="O153" s="234" t="s">
        <v>534</v>
      </c>
      <c r="P153" s="52" t="s">
        <v>274</v>
      </c>
      <c r="Q153" s="45" t="s">
        <v>20</v>
      </c>
      <c r="R153" s="52" t="s">
        <v>18</v>
      </c>
      <c r="S153" s="53" t="n">
        <f aca="false">S154</f>
        <v>3677.93</v>
      </c>
      <c r="T153" s="53" t="n">
        <f aca="false">T154</f>
        <v>3677.93</v>
      </c>
    </row>
    <row r="154" s="4" customFormat="true" ht="36.75" hidden="false" customHeight="true" outlineLevel="0" collapsed="false">
      <c r="A154" s="33"/>
      <c r="B154" s="34"/>
      <c r="C154" s="34"/>
      <c r="D154" s="106"/>
      <c r="E154" s="107"/>
      <c r="F154" s="41" t="s">
        <v>21</v>
      </c>
      <c r="G154" s="41"/>
      <c r="H154" s="42"/>
      <c r="I154" s="53"/>
      <c r="J154" s="53"/>
      <c r="K154" s="53"/>
      <c r="L154" s="53"/>
      <c r="M154" s="53"/>
      <c r="N154" s="53"/>
      <c r="O154" s="234" t="s">
        <v>534</v>
      </c>
      <c r="P154" s="52" t="s">
        <v>274</v>
      </c>
      <c r="Q154" s="43" t="s">
        <v>33</v>
      </c>
      <c r="R154" s="52" t="s">
        <v>18</v>
      </c>
      <c r="S154" s="53" t="n">
        <f aca="false">S156</f>
        <v>3677.93</v>
      </c>
      <c r="T154" s="53" t="n">
        <f aca="false">T156</f>
        <v>3677.93</v>
      </c>
    </row>
    <row r="155" s="4" customFormat="true" ht="36.75" hidden="false" customHeight="true" outlineLevel="0" collapsed="false">
      <c r="A155" s="33"/>
      <c r="B155" s="34"/>
      <c r="C155" s="34"/>
      <c r="D155" s="106"/>
      <c r="E155" s="107"/>
      <c r="F155" s="46" t="s">
        <v>109</v>
      </c>
      <c r="G155" s="46"/>
      <c r="H155" s="42"/>
      <c r="I155" s="53"/>
      <c r="J155" s="53"/>
      <c r="K155" s="53"/>
      <c r="L155" s="53"/>
      <c r="M155" s="53"/>
      <c r="N155" s="53"/>
      <c r="O155" s="234" t="s">
        <v>534</v>
      </c>
      <c r="P155" s="52" t="s">
        <v>274</v>
      </c>
      <c r="Q155" s="43" t="s">
        <v>110</v>
      </c>
      <c r="R155" s="52" t="s">
        <v>18</v>
      </c>
      <c r="S155" s="53" t="n">
        <f aca="false">S156</f>
        <v>3677.93</v>
      </c>
      <c r="T155" s="53" t="n">
        <f aca="false">T156</f>
        <v>3677.93</v>
      </c>
    </row>
    <row r="156" s="4" customFormat="true" ht="84.75" hidden="false" customHeight="true" outlineLevel="0" collapsed="false">
      <c r="A156" s="33"/>
      <c r="B156" s="34"/>
      <c r="C156" s="34"/>
      <c r="D156" s="106"/>
      <c r="E156" s="107"/>
      <c r="F156" s="93" t="s">
        <v>276</v>
      </c>
      <c r="G156" s="93"/>
      <c r="H156" s="53"/>
      <c r="I156" s="53"/>
      <c r="J156" s="53"/>
      <c r="K156" s="53"/>
      <c r="L156" s="53"/>
      <c r="M156" s="53"/>
      <c r="N156" s="53"/>
      <c r="O156" s="234" t="s">
        <v>534</v>
      </c>
      <c r="P156" s="52" t="s">
        <v>274</v>
      </c>
      <c r="Q156" s="90" t="s">
        <v>277</v>
      </c>
      <c r="R156" s="52" t="s">
        <v>18</v>
      </c>
      <c r="S156" s="56" t="n">
        <f aca="false">S157+S159</f>
        <v>3677.93</v>
      </c>
      <c r="T156" s="56" t="n">
        <f aca="false">T157+T159</f>
        <v>3677.93</v>
      </c>
    </row>
    <row r="157" s="4" customFormat="true" ht="96.75" hidden="false" customHeight="true" outlineLevel="0" collapsed="false">
      <c r="A157" s="33"/>
      <c r="B157" s="34"/>
      <c r="C157" s="34"/>
      <c r="D157" s="106"/>
      <c r="E157" s="107"/>
      <c r="F157" s="46" t="s">
        <v>26</v>
      </c>
      <c r="G157" s="46"/>
      <c r="H157" s="53"/>
      <c r="I157" s="53"/>
      <c r="J157" s="53"/>
      <c r="K157" s="53"/>
      <c r="L157" s="53"/>
      <c r="M157" s="53"/>
      <c r="N157" s="53"/>
      <c r="O157" s="234" t="s">
        <v>534</v>
      </c>
      <c r="P157" s="52" t="s">
        <v>274</v>
      </c>
      <c r="Q157" s="90" t="s">
        <v>277</v>
      </c>
      <c r="R157" s="52" t="s">
        <v>27</v>
      </c>
      <c r="S157" s="56" t="n">
        <f aca="false">S158</f>
        <v>3677.93</v>
      </c>
      <c r="T157" s="56" t="n">
        <f aca="false">S157</f>
        <v>3677.93</v>
      </c>
    </row>
    <row r="158" s="4" customFormat="true" ht="54" hidden="false" customHeight="true" outlineLevel="0" collapsed="false">
      <c r="A158" s="33"/>
      <c r="B158" s="34"/>
      <c r="C158" s="34"/>
      <c r="D158" s="106"/>
      <c r="E158" s="107"/>
      <c r="F158" s="46" t="s">
        <v>28</v>
      </c>
      <c r="G158" s="46"/>
      <c r="H158" s="53"/>
      <c r="I158" s="53"/>
      <c r="J158" s="53"/>
      <c r="K158" s="53"/>
      <c r="L158" s="53"/>
      <c r="M158" s="53"/>
      <c r="N158" s="53"/>
      <c r="O158" s="234" t="s">
        <v>534</v>
      </c>
      <c r="P158" s="52" t="s">
        <v>274</v>
      </c>
      <c r="Q158" s="90" t="s">
        <v>277</v>
      </c>
      <c r="R158" s="52" t="s">
        <v>29</v>
      </c>
      <c r="S158" s="56" t="n">
        <v>3677.93</v>
      </c>
      <c r="T158" s="56" t="n">
        <v>3677.93</v>
      </c>
    </row>
    <row r="159" s="4" customFormat="true" ht="39" hidden="false" customHeight="true" outlineLevel="0" collapsed="false">
      <c r="A159" s="33"/>
      <c r="B159" s="34"/>
      <c r="C159" s="34"/>
      <c r="D159" s="106"/>
      <c r="E159" s="107"/>
      <c r="F159" s="46" t="s">
        <v>39</v>
      </c>
      <c r="G159" s="46"/>
      <c r="H159" s="53"/>
      <c r="I159" s="53"/>
      <c r="J159" s="53"/>
      <c r="K159" s="53"/>
      <c r="L159" s="53"/>
      <c r="M159" s="53"/>
      <c r="N159" s="53"/>
      <c r="O159" s="234" t="s">
        <v>534</v>
      </c>
      <c r="P159" s="52" t="s">
        <v>274</v>
      </c>
      <c r="Q159" s="90" t="s">
        <v>277</v>
      </c>
      <c r="R159" s="52" t="s">
        <v>40</v>
      </c>
      <c r="S159" s="56" t="n">
        <f aca="false">S160</f>
        <v>0</v>
      </c>
      <c r="T159" s="56" t="n">
        <f aca="false">T160</f>
        <v>0</v>
      </c>
    </row>
    <row r="160" s="4" customFormat="true" ht="54" hidden="false" customHeight="true" outlineLevel="0" collapsed="false">
      <c r="A160" s="33"/>
      <c r="B160" s="34"/>
      <c r="C160" s="34"/>
      <c r="D160" s="106"/>
      <c r="E160" s="107"/>
      <c r="F160" s="46" t="s">
        <v>41</v>
      </c>
      <c r="G160" s="46"/>
      <c r="H160" s="53"/>
      <c r="I160" s="53"/>
      <c r="J160" s="53"/>
      <c r="K160" s="53"/>
      <c r="L160" s="53"/>
      <c r="M160" s="53"/>
      <c r="N160" s="53"/>
      <c r="O160" s="234" t="s">
        <v>534</v>
      </c>
      <c r="P160" s="52" t="s">
        <v>274</v>
      </c>
      <c r="Q160" s="90" t="s">
        <v>277</v>
      </c>
      <c r="R160" s="52" t="s">
        <v>42</v>
      </c>
      <c r="S160" s="56" t="n">
        <v>0</v>
      </c>
      <c r="T160" s="56" t="n">
        <v>0</v>
      </c>
    </row>
    <row r="161" s="4" customFormat="true" ht="27" hidden="false" customHeight="true" outlineLevel="0" collapsed="false">
      <c r="A161" s="33"/>
      <c r="B161" s="34"/>
      <c r="C161" s="34"/>
      <c r="D161" s="106"/>
      <c r="E161" s="107"/>
      <c r="F161" s="143" t="s">
        <v>444</v>
      </c>
      <c r="G161" s="143"/>
      <c r="H161" s="239"/>
      <c r="I161" s="29"/>
      <c r="J161" s="29"/>
      <c r="K161" s="29"/>
      <c r="L161" s="29"/>
      <c r="M161" s="29"/>
      <c r="N161" s="29"/>
      <c r="O161" s="299" t="s">
        <v>534</v>
      </c>
      <c r="P161" s="30" t="s">
        <v>445</v>
      </c>
      <c r="Q161" s="30" t="s">
        <v>17</v>
      </c>
      <c r="R161" s="30" t="s">
        <v>18</v>
      </c>
      <c r="S161" s="31" t="n">
        <f aca="false">S162</f>
        <v>23043824</v>
      </c>
      <c r="T161" s="31" t="n">
        <f aca="false">T162</f>
        <v>23043824</v>
      </c>
    </row>
    <row r="162" s="4" customFormat="true" ht="30.75" hidden="false" customHeight="true" outlineLevel="0" collapsed="false">
      <c r="A162" s="33"/>
      <c r="B162" s="34"/>
      <c r="C162" s="34"/>
      <c r="D162" s="106"/>
      <c r="E162" s="107"/>
      <c r="F162" s="46" t="s">
        <v>19</v>
      </c>
      <c r="G162" s="46"/>
      <c r="H162" s="46"/>
      <c r="I162" s="53"/>
      <c r="J162" s="53"/>
      <c r="K162" s="53"/>
      <c r="L162" s="53"/>
      <c r="M162" s="53"/>
      <c r="N162" s="53"/>
      <c r="O162" s="234" t="s">
        <v>534</v>
      </c>
      <c r="P162" s="52" t="s">
        <v>445</v>
      </c>
      <c r="Q162" s="52" t="s">
        <v>20</v>
      </c>
      <c r="R162" s="84" t="s">
        <v>18</v>
      </c>
      <c r="S162" s="56" t="n">
        <f aca="false">S163</f>
        <v>23043824</v>
      </c>
      <c r="T162" s="56" t="n">
        <f aca="false">T163</f>
        <v>23043824</v>
      </c>
    </row>
    <row r="163" s="4" customFormat="true" ht="33.75" hidden="false" customHeight="true" outlineLevel="0" collapsed="false">
      <c r="A163" s="33"/>
      <c r="B163" s="34"/>
      <c r="C163" s="34"/>
      <c r="D163" s="106"/>
      <c r="E163" s="107"/>
      <c r="F163" s="46" t="s">
        <v>21</v>
      </c>
      <c r="G163" s="46"/>
      <c r="H163" s="42"/>
      <c r="I163" s="53"/>
      <c r="J163" s="53"/>
      <c r="K163" s="53"/>
      <c r="L163" s="53"/>
      <c r="M163" s="53"/>
      <c r="N163" s="53"/>
      <c r="O163" s="234" t="s">
        <v>534</v>
      </c>
      <c r="P163" s="86" t="s">
        <v>445</v>
      </c>
      <c r="Q163" s="52" t="s">
        <v>33</v>
      </c>
      <c r="R163" s="84" t="s">
        <v>18</v>
      </c>
      <c r="S163" s="56" t="n">
        <f aca="false">S164</f>
        <v>23043824</v>
      </c>
      <c r="T163" s="56" t="n">
        <f aca="false">T164</f>
        <v>23043824</v>
      </c>
    </row>
    <row r="164" s="4" customFormat="true" ht="33" hidden="false" customHeight="true" outlineLevel="0" collapsed="false">
      <c r="A164" s="33"/>
      <c r="B164" s="34"/>
      <c r="C164" s="34"/>
      <c r="D164" s="106"/>
      <c r="E164" s="107"/>
      <c r="F164" s="46" t="s">
        <v>450</v>
      </c>
      <c r="G164" s="46"/>
      <c r="H164" s="53"/>
      <c r="I164" s="53"/>
      <c r="J164" s="53"/>
      <c r="K164" s="53"/>
      <c r="L164" s="53"/>
      <c r="M164" s="53"/>
      <c r="N164" s="53"/>
      <c r="O164" s="234" t="s">
        <v>534</v>
      </c>
      <c r="P164" s="52" t="s">
        <v>445</v>
      </c>
      <c r="Q164" s="52" t="s">
        <v>110</v>
      </c>
      <c r="R164" s="84" t="s">
        <v>18</v>
      </c>
      <c r="S164" s="56" t="n">
        <f aca="false">S165+S168</f>
        <v>23043824</v>
      </c>
      <c r="T164" s="56" t="n">
        <f aca="false">T165+T168</f>
        <v>23043824</v>
      </c>
    </row>
    <row r="165" s="4" customFormat="true" ht="122.25" hidden="false" customHeight="true" outlineLevel="0" collapsed="false">
      <c r="A165" s="33"/>
      <c r="B165" s="34"/>
      <c r="C165" s="34"/>
      <c r="D165" s="106"/>
      <c r="E165" s="107"/>
      <c r="F165" s="218" t="s">
        <v>453</v>
      </c>
      <c r="G165" s="218"/>
      <c r="H165" s="53"/>
      <c r="I165" s="53"/>
      <c r="J165" s="53"/>
      <c r="K165" s="53"/>
      <c r="L165" s="53"/>
      <c r="M165" s="53"/>
      <c r="N165" s="53"/>
      <c r="O165" s="234" t="s">
        <v>534</v>
      </c>
      <c r="P165" s="52" t="s">
        <v>445</v>
      </c>
      <c r="Q165" s="52" t="s">
        <v>454</v>
      </c>
      <c r="R165" s="52" t="s">
        <v>18</v>
      </c>
      <c r="S165" s="56" t="n">
        <f aca="false">S166</f>
        <v>463579</v>
      </c>
      <c r="T165" s="56" t="n">
        <f aca="false">T166</f>
        <v>463579</v>
      </c>
    </row>
    <row r="166" s="4" customFormat="true" ht="36" hidden="false" customHeight="true" outlineLevel="0" collapsed="false">
      <c r="A166" s="33"/>
      <c r="B166" s="34"/>
      <c r="C166" s="34"/>
      <c r="D166" s="106"/>
      <c r="E166" s="107"/>
      <c r="F166" s="218" t="s">
        <v>370</v>
      </c>
      <c r="G166" s="218"/>
      <c r="H166" s="53"/>
      <c r="I166" s="53"/>
      <c r="J166" s="53"/>
      <c r="K166" s="53"/>
      <c r="L166" s="53"/>
      <c r="M166" s="53"/>
      <c r="N166" s="53"/>
      <c r="O166" s="234" t="s">
        <v>534</v>
      </c>
      <c r="P166" s="52" t="s">
        <v>445</v>
      </c>
      <c r="Q166" s="52" t="s">
        <v>454</v>
      </c>
      <c r="R166" s="52" t="s">
        <v>371</v>
      </c>
      <c r="S166" s="56" t="n">
        <f aca="false">S167</f>
        <v>463579</v>
      </c>
      <c r="T166" s="56" t="n">
        <f aca="false">T167</f>
        <v>463579</v>
      </c>
    </row>
    <row r="167" s="4" customFormat="true" ht="51" hidden="false" customHeight="true" outlineLevel="0" collapsed="false">
      <c r="A167" s="33"/>
      <c r="B167" s="34"/>
      <c r="C167" s="34"/>
      <c r="D167" s="106"/>
      <c r="E167" s="107"/>
      <c r="F167" s="46" t="s">
        <v>372</v>
      </c>
      <c r="G167" s="46"/>
      <c r="H167" s="53"/>
      <c r="I167" s="53"/>
      <c r="J167" s="53"/>
      <c r="K167" s="53"/>
      <c r="L167" s="53"/>
      <c r="M167" s="53"/>
      <c r="N167" s="53"/>
      <c r="O167" s="234" t="s">
        <v>534</v>
      </c>
      <c r="P167" s="52" t="s">
        <v>445</v>
      </c>
      <c r="Q167" s="52" t="s">
        <v>454</v>
      </c>
      <c r="R167" s="52" t="s">
        <v>373</v>
      </c>
      <c r="S167" s="56" t="n">
        <v>463579</v>
      </c>
      <c r="T167" s="56" t="n">
        <v>463579</v>
      </c>
    </row>
    <row r="168" s="4" customFormat="true" ht="136.5" hidden="false" customHeight="true" outlineLevel="0" collapsed="false">
      <c r="A168" s="33"/>
      <c r="B168" s="34"/>
      <c r="C168" s="34"/>
      <c r="D168" s="106"/>
      <c r="E168" s="107"/>
      <c r="F168" s="218" t="s">
        <v>455</v>
      </c>
      <c r="G168" s="218"/>
      <c r="H168" s="53"/>
      <c r="I168" s="53"/>
      <c r="J168" s="53"/>
      <c r="K168" s="53"/>
      <c r="L168" s="53"/>
      <c r="M168" s="53"/>
      <c r="N168" s="53"/>
      <c r="O168" s="234" t="s">
        <v>534</v>
      </c>
      <c r="P168" s="52" t="s">
        <v>445</v>
      </c>
      <c r="Q168" s="52" t="s">
        <v>456</v>
      </c>
      <c r="R168" s="52" t="s">
        <v>18</v>
      </c>
      <c r="S168" s="56" t="n">
        <f aca="false">S169</f>
        <v>22580245</v>
      </c>
      <c r="T168" s="56" t="n">
        <f aca="false">T169</f>
        <v>22580245</v>
      </c>
    </row>
    <row r="169" s="4" customFormat="true" ht="44.25" hidden="false" customHeight="true" outlineLevel="0" collapsed="false">
      <c r="A169" s="33"/>
      <c r="B169" s="34"/>
      <c r="C169" s="34"/>
      <c r="D169" s="106"/>
      <c r="E169" s="107"/>
      <c r="F169" s="218" t="s">
        <v>370</v>
      </c>
      <c r="G169" s="218"/>
      <c r="H169" s="53"/>
      <c r="I169" s="53"/>
      <c r="J169" s="53"/>
      <c r="K169" s="53"/>
      <c r="L169" s="53"/>
      <c r="M169" s="53"/>
      <c r="N169" s="53"/>
      <c r="O169" s="234" t="s">
        <v>534</v>
      </c>
      <c r="P169" s="52" t="s">
        <v>445</v>
      </c>
      <c r="Q169" s="52" t="s">
        <v>456</v>
      </c>
      <c r="R169" s="52" t="s">
        <v>371</v>
      </c>
      <c r="S169" s="56" t="n">
        <f aca="false">S170</f>
        <v>22580245</v>
      </c>
      <c r="T169" s="56" t="n">
        <f aca="false">T170</f>
        <v>22580245</v>
      </c>
    </row>
    <row r="170" s="4" customFormat="true" ht="54" hidden="false" customHeight="true" outlineLevel="0" collapsed="false">
      <c r="A170" s="33"/>
      <c r="B170" s="34"/>
      <c r="C170" s="34"/>
      <c r="D170" s="106"/>
      <c r="E170" s="107"/>
      <c r="F170" s="46" t="s">
        <v>372</v>
      </c>
      <c r="G170" s="46"/>
      <c r="H170" s="53"/>
      <c r="I170" s="53"/>
      <c r="J170" s="53"/>
      <c r="K170" s="53"/>
      <c r="L170" s="53"/>
      <c r="M170" s="53"/>
      <c r="N170" s="53"/>
      <c r="O170" s="234" t="s">
        <v>534</v>
      </c>
      <c r="P170" s="52" t="s">
        <v>445</v>
      </c>
      <c r="Q170" s="52" t="s">
        <v>456</v>
      </c>
      <c r="R170" s="52" t="s">
        <v>373</v>
      </c>
      <c r="S170" s="56" t="n">
        <v>22580245</v>
      </c>
      <c r="T170" s="56" t="n">
        <v>22580245</v>
      </c>
    </row>
    <row r="171" s="4" customFormat="true" ht="48.75" hidden="false" customHeight="true" outlineLevel="0" collapsed="false">
      <c r="A171" s="112"/>
      <c r="B171" s="114"/>
      <c r="C171" s="200"/>
      <c r="D171" s="106"/>
      <c r="E171" s="107"/>
      <c r="F171" s="294" t="s">
        <v>541</v>
      </c>
      <c r="G171" s="294"/>
      <c r="H171" s="53"/>
      <c r="I171" s="53"/>
      <c r="J171" s="53"/>
      <c r="K171" s="53"/>
      <c r="L171" s="53"/>
      <c r="M171" s="53"/>
      <c r="N171" s="53"/>
      <c r="O171" s="323" t="s">
        <v>401</v>
      </c>
      <c r="P171" s="295" t="s">
        <v>525</v>
      </c>
      <c r="Q171" s="295" t="s">
        <v>17</v>
      </c>
      <c r="R171" s="295" t="s">
        <v>18</v>
      </c>
      <c r="S171" s="296" t="n">
        <f aca="false">S172+S268</f>
        <v>442562930</v>
      </c>
      <c r="T171" s="296" t="n">
        <f aca="false">T172+T268</f>
        <v>258182473</v>
      </c>
      <c r="U171" s="274"/>
    </row>
    <row r="172" s="138" customFormat="true" ht="16.5" hidden="false" customHeight="true" outlineLevel="0" collapsed="false">
      <c r="A172" s="203" t="n">
        <v>1400</v>
      </c>
      <c r="B172" s="204" t="s">
        <v>280</v>
      </c>
      <c r="C172" s="205"/>
      <c r="D172" s="136" t="s">
        <v>134</v>
      </c>
      <c r="E172" s="137"/>
      <c r="F172" s="28" t="s">
        <v>280</v>
      </c>
      <c r="G172" s="28"/>
      <c r="H172" s="29"/>
      <c r="I172" s="29"/>
      <c r="J172" s="29"/>
      <c r="K172" s="29"/>
      <c r="L172" s="29"/>
      <c r="M172" s="53"/>
      <c r="N172" s="53" t="n">
        <f aca="false">M172-H172</f>
        <v>0</v>
      </c>
      <c r="O172" s="299" t="s">
        <v>401</v>
      </c>
      <c r="P172" s="30" t="s">
        <v>134</v>
      </c>
      <c r="Q172" s="30" t="s">
        <v>17</v>
      </c>
      <c r="R172" s="30" t="s">
        <v>18</v>
      </c>
      <c r="S172" s="31" t="n">
        <f aca="false">S173+S198+S248+S257+S228</f>
        <v>433945213</v>
      </c>
      <c r="T172" s="31" t="n">
        <f aca="false">T173+T198+T248+T257+T228</f>
        <v>249564756</v>
      </c>
    </row>
    <row r="173" s="138" customFormat="true" ht="16.5" hidden="false" customHeight="true" outlineLevel="0" collapsed="false">
      <c r="A173" s="203"/>
      <c r="B173" s="204"/>
      <c r="C173" s="205"/>
      <c r="D173" s="136"/>
      <c r="E173" s="137"/>
      <c r="F173" s="28" t="s">
        <v>282</v>
      </c>
      <c r="G173" s="28"/>
      <c r="H173" s="29"/>
      <c r="I173" s="29"/>
      <c r="J173" s="29"/>
      <c r="K173" s="29"/>
      <c r="L173" s="29"/>
      <c r="M173" s="29"/>
      <c r="N173" s="29"/>
      <c r="O173" s="299" t="s">
        <v>401</v>
      </c>
      <c r="P173" s="30" t="s">
        <v>283</v>
      </c>
      <c r="Q173" s="30" t="s">
        <v>17</v>
      </c>
      <c r="R173" s="30" t="s">
        <v>18</v>
      </c>
      <c r="S173" s="31" t="n">
        <f aca="false">S174+S192</f>
        <v>156816426.3</v>
      </c>
      <c r="T173" s="31" t="n">
        <f aca="false">T174+T192</f>
        <v>77899126</v>
      </c>
    </row>
    <row r="174" s="138" customFormat="true" ht="48.75" hidden="false" customHeight="true" outlineLevel="0" collapsed="false">
      <c r="A174" s="203"/>
      <c r="B174" s="204"/>
      <c r="C174" s="205"/>
      <c r="D174" s="136"/>
      <c r="E174" s="137"/>
      <c r="F174" s="22" t="s">
        <v>284</v>
      </c>
      <c r="G174" s="22"/>
      <c r="H174" s="29"/>
      <c r="I174" s="29"/>
      <c r="J174" s="29"/>
      <c r="K174" s="29"/>
      <c r="L174" s="29"/>
      <c r="M174" s="53"/>
      <c r="N174" s="53"/>
      <c r="O174" s="234" t="s">
        <v>401</v>
      </c>
      <c r="P174" s="52" t="s">
        <v>283</v>
      </c>
      <c r="Q174" s="52" t="s">
        <v>285</v>
      </c>
      <c r="R174" s="52" t="s">
        <v>18</v>
      </c>
      <c r="S174" s="56" t="n">
        <f aca="false">S175</f>
        <v>156816426.3</v>
      </c>
      <c r="T174" s="56" t="n">
        <f aca="false">T175</f>
        <v>77899126</v>
      </c>
    </row>
    <row r="175" s="138" customFormat="true" ht="49.5" hidden="false" customHeight="true" outlineLevel="0" collapsed="false">
      <c r="A175" s="203"/>
      <c r="B175" s="204"/>
      <c r="C175" s="205"/>
      <c r="D175" s="136"/>
      <c r="E175" s="137"/>
      <c r="F175" s="22" t="s">
        <v>286</v>
      </c>
      <c r="G175" s="22"/>
      <c r="H175" s="29"/>
      <c r="I175" s="29"/>
      <c r="J175" s="29"/>
      <c r="K175" s="29"/>
      <c r="L175" s="29"/>
      <c r="M175" s="53"/>
      <c r="N175" s="53"/>
      <c r="O175" s="234" t="s">
        <v>401</v>
      </c>
      <c r="P175" s="52" t="s">
        <v>283</v>
      </c>
      <c r="Q175" s="52" t="s">
        <v>287</v>
      </c>
      <c r="R175" s="52" t="s">
        <v>18</v>
      </c>
      <c r="S175" s="56" t="n">
        <f aca="false">S180+S183+S177+S186+S189</f>
        <v>156816426.3</v>
      </c>
      <c r="T175" s="282" t="n">
        <f aca="false">T183</f>
        <v>77899126</v>
      </c>
    </row>
    <row r="176" s="138" customFormat="true" ht="49.5" hidden="false" customHeight="true" outlineLevel="0" collapsed="false">
      <c r="A176" s="203"/>
      <c r="B176" s="204"/>
      <c r="C176" s="205"/>
      <c r="D176" s="136"/>
      <c r="E176" s="137"/>
      <c r="F176" s="22" t="s">
        <v>288</v>
      </c>
      <c r="G176" s="22"/>
      <c r="H176" s="29"/>
      <c r="I176" s="29"/>
      <c r="J176" s="29"/>
      <c r="K176" s="29"/>
      <c r="L176" s="29"/>
      <c r="M176" s="53"/>
      <c r="N176" s="53"/>
      <c r="O176" s="234" t="s">
        <v>401</v>
      </c>
      <c r="P176" s="52" t="s">
        <v>283</v>
      </c>
      <c r="Q176" s="52" t="s">
        <v>287</v>
      </c>
      <c r="R176" s="52" t="s">
        <v>18</v>
      </c>
      <c r="S176" s="56" t="n">
        <f aca="false">S180+S183+S177+S186+S189</f>
        <v>156816426.3</v>
      </c>
      <c r="T176" s="56" t="n">
        <f aca="false">T180+T183</f>
        <v>77899126</v>
      </c>
    </row>
    <row r="177" s="138" customFormat="true" ht="49.5" hidden="false" customHeight="true" outlineLevel="0" collapsed="false">
      <c r="A177" s="203"/>
      <c r="B177" s="204"/>
      <c r="C177" s="205"/>
      <c r="D177" s="136"/>
      <c r="E177" s="137"/>
      <c r="F177" s="206" t="s">
        <v>290</v>
      </c>
      <c r="G177" s="206"/>
      <c r="H177" s="29"/>
      <c r="I177" s="29"/>
      <c r="J177" s="29"/>
      <c r="K177" s="29"/>
      <c r="L177" s="29"/>
      <c r="M177" s="53"/>
      <c r="N177" s="53"/>
      <c r="O177" s="234" t="s">
        <v>401</v>
      </c>
      <c r="P177" s="52" t="s">
        <v>283</v>
      </c>
      <c r="Q177" s="52" t="s">
        <v>291</v>
      </c>
      <c r="R177" s="52" t="s">
        <v>18</v>
      </c>
      <c r="S177" s="56" t="n">
        <f aca="false">S178</f>
        <v>430000</v>
      </c>
      <c r="T177" s="56"/>
    </row>
    <row r="178" s="138" customFormat="true" ht="49.5" hidden="false" customHeight="true" outlineLevel="0" collapsed="false">
      <c r="A178" s="203"/>
      <c r="B178" s="204"/>
      <c r="C178" s="205"/>
      <c r="D178" s="136"/>
      <c r="E178" s="137"/>
      <c r="F178" s="46" t="s">
        <v>196</v>
      </c>
      <c r="G178" s="46"/>
      <c r="H178" s="29"/>
      <c r="I178" s="29"/>
      <c r="J178" s="29"/>
      <c r="K178" s="29"/>
      <c r="L178" s="29"/>
      <c r="M178" s="53"/>
      <c r="N178" s="53"/>
      <c r="O178" s="234" t="s">
        <v>401</v>
      </c>
      <c r="P178" s="52" t="s">
        <v>283</v>
      </c>
      <c r="Q178" s="52" t="s">
        <v>291</v>
      </c>
      <c r="R178" s="52" t="s">
        <v>197</v>
      </c>
      <c r="S178" s="56" t="n">
        <f aca="false">S179</f>
        <v>430000</v>
      </c>
      <c r="T178" s="56"/>
    </row>
    <row r="179" s="138" customFormat="true" ht="30" hidden="false" customHeight="true" outlineLevel="0" collapsed="false">
      <c r="A179" s="203"/>
      <c r="B179" s="204"/>
      <c r="C179" s="205"/>
      <c r="D179" s="136"/>
      <c r="E179" s="137"/>
      <c r="F179" s="46" t="s">
        <v>198</v>
      </c>
      <c r="G179" s="46"/>
      <c r="H179" s="29"/>
      <c r="I179" s="29"/>
      <c r="J179" s="29"/>
      <c r="K179" s="29"/>
      <c r="L179" s="29"/>
      <c r="M179" s="53"/>
      <c r="N179" s="53"/>
      <c r="O179" s="234" t="s">
        <v>401</v>
      </c>
      <c r="P179" s="52" t="s">
        <v>283</v>
      </c>
      <c r="Q179" s="52" t="s">
        <v>291</v>
      </c>
      <c r="R179" s="52" t="s">
        <v>199</v>
      </c>
      <c r="S179" s="56" t="n">
        <v>430000</v>
      </c>
      <c r="T179" s="56"/>
    </row>
    <row r="180" s="138" customFormat="true" ht="51" hidden="false" customHeight="true" outlineLevel="0" collapsed="false">
      <c r="A180" s="203"/>
      <c r="B180" s="204"/>
      <c r="C180" s="205"/>
      <c r="D180" s="136"/>
      <c r="E180" s="137"/>
      <c r="F180" s="22" t="s">
        <v>275</v>
      </c>
      <c r="G180" s="22"/>
      <c r="H180" s="29"/>
      <c r="I180" s="29"/>
      <c r="J180" s="29"/>
      <c r="K180" s="29"/>
      <c r="L180" s="29"/>
      <c r="M180" s="53"/>
      <c r="N180" s="53"/>
      <c r="O180" s="234" t="s">
        <v>401</v>
      </c>
      <c r="P180" s="52" t="s">
        <v>283</v>
      </c>
      <c r="Q180" s="52" t="s">
        <v>292</v>
      </c>
      <c r="R180" s="52" t="s">
        <v>18</v>
      </c>
      <c r="S180" s="56" t="n">
        <f aca="false">S181</f>
        <v>77674300</v>
      </c>
      <c r="T180" s="150"/>
    </row>
    <row r="181" s="138" customFormat="true" ht="48.75" hidden="false" customHeight="true" outlineLevel="0" collapsed="false">
      <c r="A181" s="203"/>
      <c r="B181" s="204"/>
      <c r="C181" s="205"/>
      <c r="D181" s="136"/>
      <c r="E181" s="137"/>
      <c r="F181" s="46" t="s">
        <v>196</v>
      </c>
      <c r="G181" s="46"/>
      <c r="H181" s="29"/>
      <c r="I181" s="29"/>
      <c r="J181" s="29"/>
      <c r="K181" s="29"/>
      <c r="L181" s="29"/>
      <c r="M181" s="53"/>
      <c r="N181" s="53"/>
      <c r="O181" s="234" t="s">
        <v>401</v>
      </c>
      <c r="P181" s="52" t="s">
        <v>283</v>
      </c>
      <c r="Q181" s="52" t="s">
        <v>292</v>
      </c>
      <c r="R181" s="52" t="s">
        <v>197</v>
      </c>
      <c r="S181" s="56" t="n">
        <f aca="false">S182</f>
        <v>77674300</v>
      </c>
      <c r="T181" s="150"/>
    </row>
    <row r="182" s="138" customFormat="true" ht="26.25" hidden="false" customHeight="true" outlineLevel="0" collapsed="false">
      <c r="A182" s="203"/>
      <c r="B182" s="204"/>
      <c r="C182" s="205"/>
      <c r="D182" s="136"/>
      <c r="E182" s="137"/>
      <c r="F182" s="46" t="s">
        <v>198</v>
      </c>
      <c r="G182" s="46"/>
      <c r="H182" s="29"/>
      <c r="I182" s="29"/>
      <c r="J182" s="29"/>
      <c r="K182" s="29"/>
      <c r="L182" s="29"/>
      <c r="M182" s="53"/>
      <c r="N182" s="53"/>
      <c r="O182" s="234" t="s">
        <v>401</v>
      </c>
      <c r="P182" s="52" t="s">
        <v>283</v>
      </c>
      <c r="Q182" s="52" t="s">
        <v>292</v>
      </c>
      <c r="R182" s="52" t="s">
        <v>199</v>
      </c>
      <c r="S182" s="56" t="n">
        <v>77674300</v>
      </c>
      <c r="T182" s="150"/>
    </row>
    <row r="183" s="138" customFormat="true" ht="97.5" hidden="false" customHeight="true" outlineLevel="0" collapsed="false">
      <c r="A183" s="203"/>
      <c r="B183" s="204"/>
      <c r="C183" s="205"/>
      <c r="D183" s="136"/>
      <c r="E183" s="137"/>
      <c r="F183" s="71" t="s">
        <v>293</v>
      </c>
      <c r="G183" s="71"/>
      <c r="H183" s="29"/>
      <c r="I183" s="29"/>
      <c r="J183" s="29"/>
      <c r="K183" s="29"/>
      <c r="L183" s="29"/>
      <c r="M183" s="53"/>
      <c r="N183" s="53"/>
      <c r="O183" s="234" t="s">
        <v>401</v>
      </c>
      <c r="P183" s="52" t="s">
        <v>283</v>
      </c>
      <c r="Q183" s="52" t="s">
        <v>294</v>
      </c>
      <c r="R183" s="52" t="s">
        <v>18</v>
      </c>
      <c r="S183" s="56" t="n">
        <f aca="false">S184</f>
        <v>77899126</v>
      </c>
      <c r="T183" s="56" t="n">
        <f aca="false">T184</f>
        <v>77899126</v>
      </c>
    </row>
    <row r="184" s="138" customFormat="true" ht="51" hidden="false" customHeight="true" outlineLevel="0" collapsed="false">
      <c r="A184" s="203"/>
      <c r="B184" s="204"/>
      <c r="C184" s="205"/>
      <c r="D184" s="136"/>
      <c r="E184" s="137"/>
      <c r="F184" s="46" t="s">
        <v>196</v>
      </c>
      <c r="G184" s="46"/>
      <c r="H184" s="29"/>
      <c r="I184" s="29"/>
      <c r="J184" s="29"/>
      <c r="K184" s="29"/>
      <c r="L184" s="29"/>
      <c r="M184" s="53"/>
      <c r="N184" s="53"/>
      <c r="O184" s="234" t="s">
        <v>401</v>
      </c>
      <c r="P184" s="52" t="s">
        <v>283</v>
      </c>
      <c r="Q184" s="52" t="s">
        <v>294</v>
      </c>
      <c r="R184" s="52" t="s">
        <v>197</v>
      </c>
      <c r="S184" s="56" t="n">
        <f aca="false">S185</f>
        <v>77899126</v>
      </c>
      <c r="T184" s="56" t="n">
        <f aca="false">T185</f>
        <v>77899126</v>
      </c>
    </row>
    <row r="185" s="138" customFormat="true" ht="28.5" hidden="false" customHeight="true" outlineLevel="0" collapsed="false">
      <c r="A185" s="203"/>
      <c r="B185" s="204"/>
      <c r="C185" s="205"/>
      <c r="D185" s="136"/>
      <c r="E185" s="137"/>
      <c r="F185" s="46" t="s">
        <v>198</v>
      </c>
      <c r="G185" s="46"/>
      <c r="H185" s="29"/>
      <c r="I185" s="29"/>
      <c r="J185" s="29"/>
      <c r="K185" s="29"/>
      <c r="L185" s="29"/>
      <c r="M185" s="53"/>
      <c r="N185" s="53"/>
      <c r="O185" s="234" t="s">
        <v>401</v>
      </c>
      <c r="P185" s="52" t="s">
        <v>283</v>
      </c>
      <c r="Q185" s="52" t="s">
        <v>294</v>
      </c>
      <c r="R185" s="52" t="s">
        <v>199</v>
      </c>
      <c r="S185" s="56" t="n">
        <v>77899126</v>
      </c>
      <c r="T185" s="56" t="n">
        <v>77899126</v>
      </c>
    </row>
    <row r="186" s="138" customFormat="true" ht="118.5" hidden="false" customHeight="true" outlineLevel="0" collapsed="false">
      <c r="A186" s="203"/>
      <c r="B186" s="204"/>
      <c r="C186" s="205"/>
      <c r="D186" s="136"/>
      <c r="E186" s="137"/>
      <c r="F186" s="46" t="s">
        <v>295</v>
      </c>
      <c r="G186" s="46"/>
      <c r="H186" s="158"/>
      <c r="I186" s="158"/>
      <c r="J186" s="158"/>
      <c r="K186" s="158"/>
      <c r="L186" s="158"/>
      <c r="M186" s="89"/>
      <c r="N186" s="89"/>
      <c r="O186" s="234" t="s">
        <v>401</v>
      </c>
      <c r="P186" s="52" t="s">
        <v>283</v>
      </c>
      <c r="Q186" s="52" t="s">
        <v>296</v>
      </c>
      <c r="R186" s="52" t="s">
        <v>18</v>
      </c>
      <c r="S186" s="56" t="n">
        <f aca="false">S187</f>
        <v>788600.3</v>
      </c>
      <c r="T186" s="56"/>
    </row>
    <row r="187" s="138" customFormat="true" ht="49.5" hidden="false" customHeight="true" outlineLevel="0" collapsed="false">
      <c r="A187" s="203"/>
      <c r="B187" s="204"/>
      <c r="C187" s="205"/>
      <c r="D187" s="136"/>
      <c r="E187" s="137"/>
      <c r="F187" s="46" t="s">
        <v>196</v>
      </c>
      <c r="G187" s="46"/>
      <c r="H187" s="158"/>
      <c r="I187" s="158"/>
      <c r="J187" s="158"/>
      <c r="K187" s="158"/>
      <c r="L187" s="158"/>
      <c r="M187" s="89"/>
      <c r="N187" s="89"/>
      <c r="O187" s="234" t="s">
        <v>401</v>
      </c>
      <c r="P187" s="52" t="s">
        <v>283</v>
      </c>
      <c r="Q187" s="52" t="s">
        <v>296</v>
      </c>
      <c r="R187" s="52" t="s">
        <v>197</v>
      </c>
      <c r="S187" s="56" t="n">
        <f aca="false">S188</f>
        <v>788600.3</v>
      </c>
      <c r="T187" s="56"/>
    </row>
    <row r="188" s="138" customFormat="true" ht="30" hidden="false" customHeight="true" outlineLevel="0" collapsed="false">
      <c r="A188" s="203"/>
      <c r="B188" s="204"/>
      <c r="C188" s="205"/>
      <c r="D188" s="136"/>
      <c r="E188" s="137"/>
      <c r="F188" s="46" t="s">
        <v>198</v>
      </c>
      <c r="G188" s="46"/>
      <c r="H188" s="158"/>
      <c r="I188" s="158"/>
      <c r="J188" s="158"/>
      <c r="K188" s="158"/>
      <c r="L188" s="158"/>
      <c r="M188" s="89"/>
      <c r="N188" s="89"/>
      <c r="O188" s="234" t="s">
        <v>401</v>
      </c>
      <c r="P188" s="52" t="s">
        <v>283</v>
      </c>
      <c r="Q188" s="52" t="s">
        <v>296</v>
      </c>
      <c r="R188" s="52" t="s">
        <v>199</v>
      </c>
      <c r="S188" s="56" t="n">
        <v>788600.3</v>
      </c>
      <c r="T188" s="56"/>
    </row>
    <row r="189" s="138" customFormat="true" ht="99.75" hidden="false" customHeight="true" outlineLevel="0" collapsed="false">
      <c r="A189" s="203"/>
      <c r="B189" s="204"/>
      <c r="C189" s="205"/>
      <c r="D189" s="136"/>
      <c r="E189" s="137"/>
      <c r="F189" s="46" t="s">
        <v>297</v>
      </c>
      <c r="G189" s="46"/>
      <c r="H189" s="158"/>
      <c r="I189" s="158"/>
      <c r="J189" s="158"/>
      <c r="K189" s="158"/>
      <c r="L189" s="158"/>
      <c r="M189" s="89"/>
      <c r="N189" s="89"/>
      <c r="O189" s="234" t="s">
        <v>401</v>
      </c>
      <c r="P189" s="52" t="s">
        <v>283</v>
      </c>
      <c r="Q189" s="52" t="s">
        <v>298</v>
      </c>
      <c r="R189" s="52" t="s">
        <v>18</v>
      </c>
      <c r="S189" s="56" t="n">
        <f aca="false">S190</f>
        <v>24400</v>
      </c>
      <c r="T189" s="56"/>
    </row>
    <row r="190" s="138" customFormat="true" ht="56.25" hidden="false" customHeight="true" outlineLevel="0" collapsed="false">
      <c r="A190" s="203"/>
      <c r="B190" s="204"/>
      <c r="C190" s="205"/>
      <c r="D190" s="136"/>
      <c r="E190" s="137"/>
      <c r="F190" s="46" t="s">
        <v>196</v>
      </c>
      <c r="G190" s="46"/>
      <c r="H190" s="158"/>
      <c r="I190" s="158"/>
      <c r="J190" s="158"/>
      <c r="K190" s="158"/>
      <c r="L190" s="158"/>
      <c r="M190" s="89"/>
      <c r="N190" s="89"/>
      <c r="O190" s="234" t="s">
        <v>401</v>
      </c>
      <c r="P190" s="52" t="s">
        <v>283</v>
      </c>
      <c r="Q190" s="52" t="s">
        <v>298</v>
      </c>
      <c r="R190" s="52" t="s">
        <v>197</v>
      </c>
      <c r="S190" s="56" t="n">
        <f aca="false">S191</f>
        <v>24400</v>
      </c>
      <c r="T190" s="56"/>
    </row>
    <row r="191" s="138" customFormat="true" ht="28.5" hidden="false" customHeight="true" outlineLevel="0" collapsed="false">
      <c r="A191" s="203"/>
      <c r="B191" s="204"/>
      <c r="C191" s="205"/>
      <c r="D191" s="136"/>
      <c r="E191" s="137"/>
      <c r="F191" s="46" t="s">
        <v>198</v>
      </c>
      <c r="G191" s="46"/>
      <c r="H191" s="158"/>
      <c r="I191" s="158"/>
      <c r="J191" s="158"/>
      <c r="K191" s="158"/>
      <c r="L191" s="158"/>
      <c r="M191" s="89"/>
      <c r="N191" s="89"/>
      <c r="O191" s="234" t="s">
        <v>401</v>
      </c>
      <c r="P191" s="52" t="s">
        <v>283</v>
      </c>
      <c r="Q191" s="52" t="s">
        <v>298</v>
      </c>
      <c r="R191" s="52" t="s">
        <v>199</v>
      </c>
      <c r="S191" s="56" t="n">
        <v>24400</v>
      </c>
      <c r="T191" s="56"/>
    </row>
    <row r="192" s="138" customFormat="true" ht="28.5" hidden="false" customHeight="true" outlineLevel="0" collapsed="false">
      <c r="A192" s="203"/>
      <c r="B192" s="204"/>
      <c r="C192" s="205"/>
      <c r="D192" s="136"/>
      <c r="E192" s="137"/>
      <c r="F192" s="46" t="s">
        <v>19</v>
      </c>
      <c r="G192" s="46"/>
      <c r="H192" s="53"/>
      <c r="I192" s="29"/>
      <c r="J192" s="29"/>
      <c r="K192" s="29"/>
      <c r="L192" s="29"/>
      <c r="M192" s="53"/>
      <c r="N192" s="53"/>
      <c r="O192" s="234" t="s">
        <v>401</v>
      </c>
      <c r="P192" s="52" t="s">
        <v>283</v>
      </c>
      <c r="Q192" s="52" t="s">
        <v>20</v>
      </c>
      <c r="R192" s="52" t="s">
        <v>18</v>
      </c>
      <c r="S192" s="56" t="n">
        <f aca="false">S193</f>
        <v>0</v>
      </c>
      <c r="T192" s="56"/>
    </row>
    <row r="193" s="138" customFormat="true" ht="34.5" hidden="false" customHeight="true" outlineLevel="0" collapsed="false">
      <c r="A193" s="203"/>
      <c r="B193" s="204"/>
      <c r="C193" s="205"/>
      <c r="D193" s="136"/>
      <c r="E193" s="137"/>
      <c r="F193" s="46" t="s">
        <v>21</v>
      </c>
      <c r="G193" s="46"/>
      <c r="H193" s="53"/>
      <c r="I193" s="29"/>
      <c r="J193" s="29"/>
      <c r="K193" s="29"/>
      <c r="L193" s="29"/>
      <c r="M193" s="53"/>
      <c r="N193" s="53"/>
      <c r="O193" s="234" t="s">
        <v>401</v>
      </c>
      <c r="P193" s="52" t="s">
        <v>283</v>
      </c>
      <c r="Q193" s="52" t="s">
        <v>33</v>
      </c>
      <c r="R193" s="52" t="s">
        <v>18</v>
      </c>
      <c r="S193" s="56" t="n">
        <f aca="false">S194</f>
        <v>0</v>
      </c>
      <c r="T193" s="56"/>
    </row>
    <row r="194" s="138" customFormat="true" ht="47.25" hidden="false" customHeight="true" outlineLevel="0" collapsed="false">
      <c r="A194" s="203"/>
      <c r="B194" s="204"/>
      <c r="C194" s="205"/>
      <c r="D194" s="136"/>
      <c r="E194" s="137"/>
      <c r="F194" s="22" t="s">
        <v>288</v>
      </c>
      <c r="G194" s="22"/>
      <c r="H194" s="53"/>
      <c r="I194" s="29"/>
      <c r="J194" s="29"/>
      <c r="K194" s="29"/>
      <c r="L194" s="29"/>
      <c r="M194" s="53"/>
      <c r="N194" s="53"/>
      <c r="O194" s="234" t="s">
        <v>401</v>
      </c>
      <c r="P194" s="52" t="s">
        <v>283</v>
      </c>
      <c r="Q194" s="52" t="s">
        <v>34</v>
      </c>
      <c r="R194" s="52" t="s">
        <v>18</v>
      </c>
      <c r="S194" s="56" t="n">
        <f aca="false">S195</f>
        <v>0</v>
      </c>
      <c r="T194" s="56"/>
    </row>
    <row r="195" s="138" customFormat="true" ht="48.75" hidden="false" customHeight="true" outlineLevel="0" collapsed="false">
      <c r="A195" s="203"/>
      <c r="B195" s="204"/>
      <c r="C195" s="205"/>
      <c r="D195" s="136"/>
      <c r="E195" s="137"/>
      <c r="F195" s="46" t="s">
        <v>182</v>
      </c>
      <c r="G195" s="46"/>
      <c r="H195" s="53"/>
      <c r="I195" s="29"/>
      <c r="J195" s="29"/>
      <c r="K195" s="29"/>
      <c r="L195" s="29"/>
      <c r="M195" s="53"/>
      <c r="N195" s="53"/>
      <c r="O195" s="234" t="s">
        <v>401</v>
      </c>
      <c r="P195" s="52" t="s">
        <v>283</v>
      </c>
      <c r="Q195" s="52" t="s">
        <v>299</v>
      </c>
      <c r="R195" s="52" t="s">
        <v>18</v>
      </c>
      <c r="S195" s="56" t="n">
        <f aca="false">S196</f>
        <v>0</v>
      </c>
      <c r="T195" s="56"/>
    </row>
    <row r="196" s="138" customFormat="true" ht="53.25" hidden="false" customHeight="true" outlineLevel="0" collapsed="false">
      <c r="A196" s="203"/>
      <c r="B196" s="204"/>
      <c r="C196" s="205"/>
      <c r="D196" s="136"/>
      <c r="E196" s="137"/>
      <c r="F196" s="46" t="s">
        <v>196</v>
      </c>
      <c r="G196" s="46"/>
      <c r="H196" s="53"/>
      <c r="I196" s="29"/>
      <c r="J196" s="29"/>
      <c r="K196" s="29"/>
      <c r="L196" s="29"/>
      <c r="M196" s="53"/>
      <c r="N196" s="53"/>
      <c r="O196" s="234" t="s">
        <v>401</v>
      </c>
      <c r="P196" s="52" t="s">
        <v>283</v>
      </c>
      <c r="Q196" s="52" t="s">
        <v>299</v>
      </c>
      <c r="R196" s="52" t="s">
        <v>197</v>
      </c>
      <c r="S196" s="56" t="n">
        <f aca="false">S197</f>
        <v>0</v>
      </c>
      <c r="T196" s="56"/>
    </row>
    <row r="197" s="138" customFormat="true" ht="28.5" hidden="false" customHeight="true" outlineLevel="0" collapsed="false">
      <c r="A197" s="203"/>
      <c r="B197" s="204"/>
      <c r="C197" s="205"/>
      <c r="D197" s="136"/>
      <c r="E197" s="137"/>
      <c r="F197" s="46" t="s">
        <v>198</v>
      </c>
      <c r="G197" s="46"/>
      <c r="H197" s="53"/>
      <c r="I197" s="29"/>
      <c r="J197" s="29"/>
      <c r="K197" s="29"/>
      <c r="L197" s="29"/>
      <c r="M197" s="53"/>
      <c r="N197" s="53"/>
      <c r="O197" s="234" t="s">
        <v>401</v>
      </c>
      <c r="P197" s="52" t="s">
        <v>283</v>
      </c>
      <c r="Q197" s="52" t="s">
        <v>299</v>
      </c>
      <c r="R197" s="52" t="s">
        <v>199</v>
      </c>
      <c r="S197" s="56" t="n">
        <v>0</v>
      </c>
      <c r="T197" s="56"/>
    </row>
    <row r="198" s="4" customFormat="true" ht="16.5" hidden="false" customHeight="true" outlineLevel="0" collapsed="false">
      <c r="A198" s="208" t="s">
        <v>300</v>
      </c>
      <c r="B198" s="209" t="s">
        <v>301</v>
      </c>
      <c r="C198" s="210"/>
      <c r="D198" s="106" t="s">
        <v>302</v>
      </c>
      <c r="E198" s="107"/>
      <c r="F198" s="28" t="s">
        <v>304</v>
      </c>
      <c r="G198" s="28"/>
      <c r="H198" s="29" t="e">
        <f aca="false">H199+#REF!</f>
        <v>#REF!</v>
      </c>
      <c r="I198" s="29" t="e">
        <f aca="false">I199+#REF!</f>
        <v>#REF!</v>
      </c>
      <c r="J198" s="29" t="e">
        <f aca="false">J199+#REF!</f>
        <v>#REF!</v>
      </c>
      <c r="K198" s="29" t="e">
        <f aca="false">K199+#REF!</f>
        <v>#REF!</v>
      </c>
      <c r="L198" s="29" t="e">
        <f aca="false">L199+#REF!</f>
        <v>#REF!</v>
      </c>
      <c r="M198" s="29" t="e">
        <f aca="false">M199+#REF!</f>
        <v>#REF!</v>
      </c>
      <c r="N198" s="29" t="e">
        <f aca="false">N199+#REF!</f>
        <v>#REF!</v>
      </c>
      <c r="O198" s="299" t="s">
        <v>401</v>
      </c>
      <c r="P198" s="30" t="s">
        <v>302</v>
      </c>
      <c r="Q198" s="30" t="s">
        <v>17</v>
      </c>
      <c r="R198" s="30" t="s">
        <v>18</v>
      </c>
      <c r="S198" s="31" t="n">
        <f aca="false">S199+S222</f>
        <v>231770489.7</v>
      </c>
      <c r="T198" s="31" t="n">
        <f aca="false">T199+T222</f>
        <v>167629572</v>
      </c>
    </row>
    <row r="199" s="4" customFormat="true" ht="47.25" hidden="false" customHeight="true" outlineLevel="0" collapsed="false">
      <c r="A199" s="211"/>
      <c r="B199" s="212"/>
      <c r="C199" s="213" t="s">
        <v>303</v>
      </c>
      <c r="D199" s="106"/>
      <c r="E199" s="107"/>
      <c r="F199" s="22" t="s">
        <v>284</v>
      </c>
      <c r="G199" s="22"/>
      <c r="H199" s="53" t="n">
        <v>82683</v>
      </c>
      <c r="I199" s="53"/>
      <c r="J199" s="53"/>
      <c r="K199" s="53" t="n">
        <f aca="false">800+2196</f>
        <v>2996</v>
      </c>
      <c r="L199" s="53"/>
      <c r="M199" s="53" t="n">
        <f aca="false">H199+I199+J199+K199+L199</f>
        <v>85679</v>
      </c>
      <c r="N199" s="53" t="n">
        <f aca="false">M199-H199</f>
        <v>2996</v>
      </c>
      <c r="O199" s="234" t="s">
        <v>401</v>
      </c>
      <c r="P199" s="52" t="s">
        <v>302</v>
      </c>
      <c r="Q199" s="52" t="s">
        <v>285</v>
      </c>
      <c r="R199" s="52" t="s">
        <v>18</v>
      </c>
      <c r="S199" s="56" t="n">
        <f aca="false">S200+S219</f>
        <v>231547306.7</v>
      </c>
      <c r="T199" s="56" t="n">
        <f aca="false">T200</f>
        <v>167629572</v>
      </c>
    </row>
    <row r="200" s="4" customFormat="true" ht="54.75" hidden="false" customHeight="true" outlineLevel="0" collapsed="false">
      <c r="A200" s="211"/>
      <c r="B200" s="212"/>
      <c r="C200" s="213"/>
      <c r="D200" s="106"/>
      <c r="E200" s="107"/>
      <c r="F200" s="46" t="s">
        <v>305</v>
      </c>
      <c r="G200" s="46"/>
      <c r="H200" s="53"/>
      <c r="I200" s="53"/>
      <c r="J200" s="53"/>
      <c r="K200" s="53"/>
      <c r="L200" s="53"/>
      <c r="M200" s="53"/>
      <c r="N200" s="53"/>
      <c r="O200" s="234" t="s">
        <v>401</v>
      </c>
      <c r="P200" s="52" t="s">
        <v>302</v>
      </c>
      <c r="Q200" s="52" t="s">
        <v>306</v>
      </c>
      <c r="R200" s="52" t="s">
        <v>18</v>
      </c>
      <c r="S200" s="56" t="n">
        <f aca="false">S201</f>
        <v>231097306.7</v>
      </c>
      <c r="T200" s="56" t="n">
        <f aca="false">T202+T205+T208</f>
        <v>167629572</v>
      </c>
    </row>
    <row r="201" s="4" customFormat="true" ht="54.75" hidden="false" customHeight="true" outlineLevel="0" collapsed="false">
      <c r="A201" s="211"/>
      <c r="B201" s="212"/>
      <c r="C201" s="213"/>
      <c r="D201" s="106"/>
      <c r="E201" s="107"/>
      <c r="F201" s="46" t="s">
        <v>307</v>
      </c>
      <c r="G201" s="46"/>
      <c r="H201" s="53"/>
      <c r="I201" s="53"/>
      <c r="J201" s="53"/>
      <c r="K201" s="53"/>
      <c r="L201" s="53"/>
      <c r="M201" s="53"/>
      <c r="N201" s="53"/>
      <c r="O201" s="234" t="s">
        <v>401</v>
      </c>
      <c r="P201" s="52" t="s">
        <v>302</v>
      </c>
      <c r="Q201" s="52" t="s">
        <v>308</v>
      </c>
      <c r="R201" s="52" t="s">
        <v>18</v>
      </c>
      <c r="S201" s="56" t="n">
        <f aca="false">S202+S205+S208+S211+S214</f>
        <v>231097306.7</v>
      </c>
      <c r="T201" s="56"/>
    </row>
    <row r="202" s="4" customFormat="true" ht="46.5" hidden="false" customHeight="true" outlineLevel="0" collapsed="false">
      <c r="A202" s="211"/>
      <c r="B202" s="212"/>
      <c r="C202" s="213"/>
      <c r="D202" s="106"/>
      <c r="E202" s="107"/>
      <c r="F202" s="22" t="s">
        <v>275</v>
      </c>
      <c r="G202" s="22"/>
      <c r="H202" s="53"/>
      <c r="I202" s="53"/>
      <c r="J202" s="53"/>
      <c r="K202" s="53"/>
      <c r="L202" s="53"/>
      <c r="M202" s="53"/>
      <c r="N202" s="53"/>
      <c r="O202" s="234" t="s">
        <v>401</v>
      </c>
      <c r="P202" s="52" t="s">
        <v>302</v>
      </c>
      <c r="Q202" s="52" t="s">
        <v>309</v>
      </c>
      <c r="R202" s="52" t="s">
        <v>18</v>
      </c>
      <c r="S202" s="56" t="n">
        <f aca="false">S203</f>
        <v>59825200</v>
      </c>
      <c r="T202" s="56"/>
    </row>
    <row r="203" s="4" customFormat="true" ht="54" hidden="false" customHeight="true" outlineLevel="0" collapsed="false">
      <c r="A203" s="211"/>
      <c r="B203" s="212"/>
      <c r="C203" s="213"/>
      <c r="D203" s="106"/>
      <c r="E203" s="107"/>
      <c r="F203" s="46" t="s">
        <v>196</v>
      </c>
      <c r="G203" s="46"/>
      <c r="H203" s="53"/>
      <c r="I203" s="53"/>
      <c r="J203" s="53"/>
      <c r="K203" s="53"/>
      <c r="L203" s="53"/>
      <c r="M203" s="53"/>
      <c r="N203" s="53"/>
      <c r="O203" s="234" t="s">
        <v>401</v>
      </c>
      <c r="P203" s="52" t="s">
        <v>302</v>
      </c>
      <c r="Q203" s="52" t="s">
        <v>309</v>
      </c>
      <c r="R203" s="52" t="s">
        <v>197</v>
      </c>
      <c r="S203" s="56" t="n">
        <f aca="false">S204</f>
        <v>59825200</v>
      </c>
      <c r="T203" s="56"/>
    </row>
    <row r="204" s="4" customFormat="true" ht="27.75" hidden="false" customHeight="true" outlineLevel="0" collapsed="false">
      <c r="A204" s="211"/>
      <c r="B204" s="212"/>
      <c r="C204" s="213"/>
      <c r="D204" s="106"/>
      <c r="E204" s="107"/>
      <c r="F204" s="46" t="s">
        <v>198</v>
      </c>
      <c r="G204" s="46"/>
      <c r="H204" s="53"/>
      <c r="I204" s="53"/>
      <c r="J204" s="53"/>
      <c r="K204" s="53"/>
      <c r="L204" s="53"/>
      <c r="M204" s="53"/>
      <c r="N204" s="53"/>
      <c r="O204" s="234" t="s">
        <v>401</v>
      </c>
      <c r="P204" s="52" t="s">
        <v>302</v>
      </c>
      <c r="Q204" s="52" t="s">
        <v>309</v>
      </c>
      <c r="R204" s="52" t="s">
        <v>199</v>
      </c>
      <c r="S204" s="56" t="n">
        <v>59825200</v>
      </c>
      <c r="T204" s="56"/>
    </row>
    <row r="205" s="4" customFormat="true" ht="69.75" hidden="false" customHeight="true" outlineLevel="0" collapsed="false">
      <c r="A205" s="211"/>
      <c r="B205" s="214"/>
      <c r="C205" s="200"/>
      <c r="D205" s="106"/>
      <c r="E205" s="107"/>
      <c r="F205" s="71" t="s">
        <v>310</v>
      </c>
      <c r="G205" s="71"/>
      <c r="H205" s="53"/>
      <c r="I205" s="53"/>
      <c r="J205" s="53"/>
      <c r="K205" s="53"/>
      <c r="L205" s="53"/>
      <c r="M205" s="53"/>
      <c r="N205" s="53"/>
      <c r="O205" s="234" t="s">
        <v>401</v>
      </c>
      <c r="P205" s="52" t="s">
        <v>302</v>
      </c>
      <c r="Q205" s="52" t="s">
        <v>311</v>
      </c>
      <c r="R205" s="52" t="s">
        <v>18</v>
      </c>
      <c r="S205" s="53" t="n">
        <f aca="false">S206</f>
        <v>20186184</v>
      </c>
      <c r="T205" s="53" t="n">
        <f aca="false">T206</f>
        <v>20186184</v>
      </c>
    </row>
    <row r="206" s="4" customFormat="true" ht="52.5" hidden="false" customHeight="true" outlineLevel="0" collapsed="false">
      <c r="A206" s="211"/>
      <c r="B206" s="214"/>
      <c r="C206" s="200"/>
      <c r="D206" s="106"/>
      <c r="E206" s="107"/>
      <c r="F206" s="46" t="s">
        <v>196</v>
      </c>
      <c r="G206" s="46"/>
      <c r="H206" s="53"/>
      <c r="I206" s="53"/>
      <c r="J206" s="53"/>
      <c r="K206" s="53"/>
      <c r="L206" s="53"/>
      <c r="M206" s="53"/>
      <c r="N206" s="53"/>
      <c r="O206" s="234" t="s">
        <v>401</v>
      </c>
      <c r="P206" s="52" t="s">
        <v>302</v>
      </c>
      <c r="Q206" s="52" t="s">
        <v>311</v>
      </c>
      <c r="R206" s="52" t="s">
        <v>197</v>
      </c>
      <c r="S206" s="53" t="n">
        <f aca="false">S207</f>
        <v>20186184</v>
      </c>
      <c r="T206" s="53" t="n">
        <f aca="false">T207</f>
        <v>20186184</v>
      </c>
    </row>
    <row r="207" s="4" customFormat="true" ht="25.5" hidden="false" customHeight="true" outlineLevel="0" collapsed="false">
      <c r="A207" s="211"/>
      <c r="B207" s="214"/>
      <c r="C207" s="200"/>
      <c r="D207" s="106"/>
      <c r="E207" s="107"/>
      <c r="F207" s="46" t="s">
        <v>198</v>
      </c>
      <c r="G207" s="46"/>
      <c r="H207" s="53"/>
      <c r="I207" s="53"/>
      <c r="J207" s="53"/>
      <c r="K207" s="53"/>
      <c r="L207" s="53"/>
      <c r="M207" s="53"/>
      <c r="N207" s="53"/>
      <c r="O207" s="234" t="s">
        <v>401</v>
      </c>
      <c r="P207" s="52" t="s">
        <v>302</v>
      </c>
      <c r="Q207" s="52" t="s">
        <v>311</v>
      </c>
      <c r="R207" s="52" t="s">
        <v>199</v>
      </c>
      <c r="S207" s="53" t="n">
        <v>20186184</v>
      </c>
      <c r="T207" s="53" t="n">
        <v>20186184</v>
      </c>
    </row>
    <row r="208" s="4" customFormat="true" ht="83.25" hidden="false" customHeight="true" outlineLevel="0" collapsed="false">
      <c r="A208" s="211"/>
      <c r="B208" s="214"/>
      <c r="C208" s="200"/>
      <c r="D208" s="106"/>
      <c r="E208" s="107"/>
      <c r="F208" s="215" t="s">
        <v>312</v>
      </c>
      <c r="G208" s="215"/>
      <c r="H208" s="53"/>
      <c r="I208" s="53"/>
      <c r="J208" s="53"/>
      <c r="K208" s="53"/>
      <c r="L208" s="53"/>
      <c r="M208" s="53"/>
      <c r="N208" s="53"/>
      <c r="O208" s="234" t="s">
        <v>401</v>
      </c>
      <c r="P208" s="52" t="s">
        <v>302</v>
      </c>
      <c r="Q208" s="52" t="s">
        <v>313</v>
      </c>
      <c r="R208" s="52" t="s">
        <v>18</v>
      </c>
      <c r="S208" s="53" t="n">
        <f aca="false">S209</f>
        <v>147443388</v>
      </c>
      <c r="T208" s="53" t="n">
        <f aca="false">T209</f>
        <v>147443388</v>
      </c>
    </row>
    <row r="209" s="4" customFormat="true" ht="50.25" hidden="false" customHeight="true" outlineLevel="0" collapsed="false">
      <c r="A209" s="211"/>
      <c r="B209" s="214"/>
      <c r="C209" s="200"/>
      <c r="D209" s="106"/>
      <c r="E209" s="107"/>
      <c r="F209" s="46" t="s">
        <v>196</v>
      </c>
      <c r="G209" s="46"/>
      <c r="H209" s="53"/>
      <c r="I209" s="53"/>
      <c r="J209" s="53"/>
      <c r="K209" s="53"/>
      <c r="L209" s="53"/>
      <c r="M209" s="53"/>
      <c r="N209" s="53"/>
      <c r="O209" s="234" t="s">
        <v>401</v>
      </c>
      <c r="P209" s="52" t="s">
        <v>302</v>
      </c>
      <c r="Q209" s="52" t="s">
        <v>313</v>
      </c>
      <c r="R209" s="52" t="s">
        <v>197</v>
      </c>
      <c r="S209" s="53" t="n">
        <f aca="false">S210</f>
        <v>147443388</v>
      </c>
      <c r="T209" s="53" t="n">
        <f aca="false">T210</f>
        <v>147443388</v>
      </c>
    </row>
    <row r="210" s="4" customFormat="true" ht="24.75" hidden="false" customHeight="true" outlineLevel="0" collapsed="false">
      <c r="A210" s="211"/>
      <c r="B210" s="214"/>
      <c r="C210" s="200"/>
      <c r="D210" s="106"/>
      <c r="E210" s="107"/>
      <c r="F210" s="46" t="s">
        <v>198</v>
      </c>
      <c r="G210" s="46"/>
      <c r="H210" s="53"/>
      <c r="I210" s="53"/>
      <c r="J210" s="53"/>
      <c r="K210" s="53"/>
      <c r="L210" s="53"/>
      <c r="M210" s="53"/>
      <c r="N210" s="53"/>
      <c r="O210" s="234" t="s">
        <v>401</v>
      </c>
      <c r="P210" s="52" t="s">
        <v>302</v>
      </c>
      <c r="Q210" s="52" t="s">
        <v>313</v>
      </c>
      <c r="R210" s="52" t="s">
        <v>199</v>
      </c>
      <c r="S210" s="53" t="n">
        <v>147443388</v>
      </c>
      <c r="T210" s="53" t="n">
        <v>147443388</v>
      </c>
    </row>
    <row r="211" s="4" customFormat="true" ht="84" hidden="false" customHeight="true" outlineLevel="0" collapsed="false">
      <c r="A211" s="211"/>
      <c r="B211" s="214"/>
      <c r="C211" s="200"/>
      <c r="D211" s="106"/>
      <c r="E211" s="107"/>
      <c r="F211" s="46" t="s">
        <v>314</v>
      </c>
      <c r="G211" s="46"/>
      <c r="H211" s="53"/>
      <c r="I211" s="53"/>
      <c r="J211" s="53"/>
      <c r="K211" s="53"/>
      <c r="L211" s="53"/>
      <c r="M211" s="53"/>
      <c r="N211" s="53"/>
      <c r="O211" s="234" t="s">
        <v>401</v>
      </c>
      <c r="P211" s="52" t="s">
        <v>302</v>
      </c>
      <c r="Q211" s="52" t="s">
        <v>315</v>
      </c>
      <c r="R211" s="52" t="s">
        <v>18</v>
      </c>
      <c r="S211" s="56" t="n">
        <f aca="false">S212</f>
        <v>3533234.7</v>
      </c>
      <c r="T211" s="53"/>
    </row>
    <row r="212" s="4" customFormat="true" ht="57.75" hidden="false" customHeight="true" outlineLevel="0" collapsed="false">
      <c r="A212" s="211"/>
      <c r="B212" s="214"/>
      <c r="C212" s="200"/>
      <c r="D212" s="106"/>
      <c r="E212" s="107"/>
      <c r="F212" s="46" t="s">
        <v>196</v>
      </c>
      <c r="G212" s="46"/>
      <c r="H212" s="53"/>
      <c r="I212" s="53"/>
      <c r="J212" s="53"/>
      <c r="K212" s="53"/>
      <c r="L212" s="53"/>
      <c r="M212" s="53"/>
      <c r="N212" s="53"/>
      <c r="O212" s="234" t="s">
        <v>401</v>
      </c>
      <c r="P212" s="52" t="s">
        <v>302</v>
      </c>
      <c r="Q212" s="52" t="s">
        <v>315</v>
      </c>
      <c r="R212" s="52" t="s">
        <v>197</v>
      </c>
      <c r="S212" s="56" t="n">
        <f aca="false">S213</f>
        <v>3533234.7</v>
      </c>
      <c r="T212" s="53"/>
    </row>
    <row r="213" s="4" customFormat="true" ht="24.75" hidden="false" customHeight="true" outlineLevel="0" collapsed="false">
      <c r="A213" s="211"/>
      <c r="B213" s="214"/>
      <c r="C213" s="200"/>
      <c r="D213" s="106"/>
      <c r="E213" s="107"/>
      <c r="F213" s="46" t="s">
        <v>198</v>
      </c>
      <c r="G213" s="46"/>
      <c r="H213" s="53"/>
      <c r="I213" s="53"/>
      <c r="J213" s="53"/>
      <c r="K213" s="53"/>
      <c r="L213" s="53"/>
      <c r="M213" s="53"/>
      <c r="N213" s="53"/>
      <c r="O213" s="234" t="s">
        <v>401</v>
      </c>
      <c r="P213" s="52" t="s">
        <v>302</v>
      </c>
      <c r="Q213" s="52" t="s">
        <v>315</v>
      </c>
      <c r="R213" s="52" t="s">
        <v>199</v>
      </c>
      <c r="S213" s="56" t="n">
        <v>3533234.7</v>
      </c>
      <c r="T213" s="53"/>
    </row>
    <row r="214" s="4" customFormat="true" ht="72" hidden="false" customHeight="true" outlineLevel="0" collapsed="false">
      <c r="A214" s="211"/>
      <c r="B214" s="214"/>
      <c r="C214" s="200"/>
      <c r="D214" s="106"/>
      <c r="E214" s="107"/>
      <c r="F214" s="46" t="s">
        <v>316</v>
      </c>
      <c r="G214" s="46"/>
      <c r="H214" s="53"/>
      <c r="I214" s="53"/>
      <c r="J214" s="53"/>
      <c r="K214" s="53"/>
      <c r="L214" s="53"/>
      <c r="M214" s="53"/>
      <c r="N214" s="53"/>
      <c r="O214" s="234" t="s">
        <v>401</v>
      </c>
      <c r="P214" s="52" t="s">
        <v>302</v>
      </c>
      <c r="Q214" s="52" t="s">
        <v>317</v>
      </c>
      <c r="R214" s="52" t="s">
        <v>18</v>
      </c>
      <c r="S214" s="56" t="n">
        <f aca="false">S215</f>
        <v>109300</v>
      </c>
      <c r="T214" s="53"/>
    </row>
    <row r="215" s="4" customFormat="true" ht="58.5" hidden="false" customHeight="true" outlineLevel="0" collapsed="false">
      <c r="A215" s="211"/>
      <c r="B215" s="214"/>
      <c r="C215" s="200"/>
      <c r="D215" s="106"/>
      <c r="E215" s="107"/>
      <c r="F215" s="46" t="s">
        <v>196</v>
      </c>
      <c r="G215" s="46"/>
      <c r="H215" s="53"/>
      <c r="I215" s="53"/>
      <c r="J215" s="53"/>
      <c r="K215" s="53"/>
      <c r="L215" s="53"/>
      <c r="M215" s="53"/>
      <c r="N215" s="53"/>
      <c r="O215" s="234" t="s">
        <v>401</v>
      </c>
      <c r="P215" s="52" t="s">
        <v>302</v>
      </c>
      <c r="Q215" s="52" t="s">
        <v>317</v>
      </c>
      <c r="R215" s="52" t="s">
        <v>197</v>
      </c>
      <c r="S215" s="56" t="n">
        <f aca="false">S216</f>
        <v>109300</v>
      </c>
      <c r="T215" s="53"/>
    </row>
    <row r="216" s="4" customFormat="true" ht="24.75" hidden="false" customHeight="true" outlineLevel="0" collapsed="false">
      <c r="A216" s="211"/>
      <c r="B216" s="214"/>
      <c r="C216" s="200"/>
      <c r="D216" s="106"/>
      <c r="E216" s="107"/>
      <c r="F216" s="46" t="s">
        <v>198</v>
      </c>
      <c r="G216" s="46"/>
      <c r="H216" s="53"/>
      <c r="I216" s="53"/>
      <c r="J216" s="53"/>
      <c r="K216" s="53"/>
      <c r="L216" s="53"/>
      <c r="M216" s="53"/>
      <c r="N216" s="53"/>
      <c r="O216" s="234" t="s">
        <v>401</v>
      </c>
      <c r="P216" s="52" t="s">
        <v>302</v>
      </c>
      <c r="Q216" s="52" t="s">
        <v>317</v>
      </c>
      <c r="R216" s="52" t="s">
        <v>199</v>
      </c>
      <c r="S216" s="56" t="n">
        <v>109300</v>
      </c>
      <c r="T216" s="53"/>
    </row>
    <row r="217" s="4" customFormat="true" ht="82.5" hidden="false" customHeight="true" outlineLevel="0" collapsed="false">
      <c r="A217" s="211"/>
      <c r="B217" s="214"/>
      <c r="C217" s="200"/>
      <c r="D217" s="106"/>
      <c r="E217" s="107"/>
      <c r="F217" s="46" t="s">
        <v>318</v>
      </c>
      <c r="G217" s="46"/>
      <c r="H217" s="53"/>
      <c r="I217" s="53"/>
      <c r="J217" s="53"/>
      <c r="K217" s="53"/>
      <c r="L217" s="53"/>
      <c r="M217" s="53"/>
      <c r="N217" s="53"/>
      <c r="O217" s="234" t="s">
        <v>401</v>
      </c>
      <c r="P217" s="52" t="s">
        <v>302</v>
      </c>
      <c r="Q217" s="52" t="s">
        <v>319</v>
      </c>
      <c r="R217" s="52" t="s">
        <v>18</v>
      </c>
      <c r="S217" s="53" t="n">
        <f aca="false">S219</f>
        <v>450000</v>
      </c>
      <c r="T217" s="53"/>
    </row>
    <row r="218" s="4" customFormat="true" ht="51.75" hidden="false" customHeight="true" outlineLevel="0" collapsed="false">
      <c r="A218" s="211"/>
      <c r="B218" s="214"/>
      <c r="C218" s="200"/>
      <c r="D218" s="106"/>
      <c r="E218" s="107"/>
      <c r="F218" s="46" t="s">
        <v>320</v>
      </c>
      <c r="G218" s="46"/>
      <c r="H218" s="53"/>
      <c r="I218" s="53"/>
      <c r="J218" s="53"/>
      <c r="K218" s="53"/>
      <c r="L218" s="53"/>
      <c r="M218" s="53"/>
      <c r="N218" s="53"/>
      <c r="O218" s="234" t="s">
        <v>401</v>
      </c>
      <c r="P218" s="52" t="s">
        <v>302</v>
      </c>
      <c r="Q218" s="52" t="s">
        <v>321</v>
      </c>
      <c r="R218" s="52" t="s">
        <v>18</v>
      </c>
      <c r="S218" s="53" t="n">
        <f aca="false">S219</f>
        <v>450000</v>
      </c>
      <c r="T218" s="53"/>
    </row>
    <row r="219" s="4" customFormat="true" ht="56.25" hidden="false" customHeight="true" outlineLevel="0" collapsed="false">
      <c r="A219" s="211"/>
      <c r="B219" s="214"/>
      <c r="C219" s="200"/>
      <c r="D219" s="106"/>
      <c r="E219" s="107"/>
      <c r="F219" s="22" t="s">
        <v>322</v>
      </c>
      <c r="G219" s="22"/>
      <c r="H219" s="53"/>
      <c r="I219" s="53"/>
      <c r="J219" s="53"/>
      <c r="K219" s="53"/>
      <c r="L219" s="53"/>
      <c r="M219" s="53"/>
      <c r="N219" s="53"/>
      <c r="O219" s="234" t="s">
        <v>401</v>
      </c>
      <c r="P219" s="52" t="s">
        <v>302</v>
      </c>
      <c r="Q219" s="52" t="s">
        <v>323</v>
      </c>
      <c r="R219" s="52" t="s">
        <v>18</v>
      </c>
      <c r="S219" s="53" t="n">
        <f aca="false">S220</f>
        <v>450000</v>
      </c>
      <c r="T219" s="53"/>
    </row>
    <row r="220" s="4" customFormat="true" ht="56.25" hidden="false" customHeight="true" outlineLevel="0" collapsed="false">
      <c r="A220" s="211"/>
      <c r="B220" s="214"/>
      <c r="C220" s="200"/>
      <c r="D220" s="106"/>
      <c r="E220" s="107"/>
      <c r="F220" s="46" t="s">
        <v>196</v>
      </c>
      <c r="G220" s="46"/>
      <c r="H220" s="53"/>
      <c r="I220" s="53"/>
      <c r="J220" s="53"/>
      <c r="K220" s="53"/>
      <c r="L220" s="53"/>
      <c r="M220" s="53"/>
      <c r="N220" s="53"/>
      <c r="O220" s="234" t="s">
        <v>401</v>
      </c>
      <c r="P220" s="52" t="s">
        <v>302</v>
      </c>
      <c r="Q220" s="52" t="s">
        <v>323</v>
      </c>
      <c r="R220" s="52" t="s">
        <v>197</v>
      </c>
      <c r="S220" s="53" t="n">
        <f aca="false">S221</f>
        <v>450000</v>
      </c>
      <c r="T220" s="53"/>
    </row>
    <row r="221" s="4" customFormat="true" ht="30" hidden="false" customHeight="true" outlineLevel="0" collapsed="false">
      <c r="A221" s="211"/>
      <c r="B221" s="214"/>
      <c r="C221" s="200"/>
      <c r="D221" s="106"/>
      <c r="E221" s="107"/>
      <c r="F221" s="46" t="s">
        <v>198</v>
      </c>
      <c r="G221" s="46"/>
      <c r="H221" s="53"/>
      <c r="I221" s="53"/>
      <c r="J221" s="53"/>
      <c r="K221" s="53"/>
      <c r="L221" s="53"/>
      <c r="M221" s="53"/>
      <c r="N221" s="53"/>
      <c r="O221" s="234" t="s">
        <v>401</v>
      </c>
      <c r="P221" s="52" t="s">
        <v>302</v>
      </c>
      <c r="Q221" s="52" t="s">
        <v>323</v>
      </c>
      <c r="R221" s="86" t="s">
        <v>199</v>
      </c>
      <c r="S221" s="53" t="n">
        <v>450000</v>
      </c>
      <c r="T221" s="53"/>
    </row>
    <row r="222" s="4" customFormat="true" ht="30" hidden="false" customHeight="true" outlineLevel="0" collapsed="false">
      <c r="A222" s="211"/>
      <c r="B222" s="214"/>
      <c r="C222" s="200"/>
      <c r="D222" s="106"/>
      <c r="E222" s="107"/>
      <c r="F222" s="46" t="s">
        <v>19</v>
      </c>
      <c r="G222" s="46"/>
      <c r="H222" s="53"/>
      <c r="I222" s="29"/>
      <c r="J222" s="29"/>
      <c r="K222" s="29"/>
      <c r="L222" s="29"/>
      <c r="M222" s="53"/>
      <c r="N222" s="53"/>
      <c r="O222" s="234" t="s">
        <v>401</v>
      </c>
      <c r="P222" s="52" t="s">
        <v>302</v>
      </c>
      <c r="Q222" s="52" t="s">
        <v>20</v>
      </c>
      <c r="R222" s="52" t="s">
        <v>18</v>
      </c>
      <c r="S222" s="79" t="n">
        <f aca="false">S223</f>
        <v>223183</v>
      </c>
      <c r="T222" s="53"/>
    </row>
    <row r="223" s="4" customFormat="true" ht="30" hidden="false" customHeight="true" outlineLevel="0" collapsed="false">
      <c r="A223" s="211"/>
      <c r="B223" s="214"/>
      <c r="C223" s="200"/>
      <c r="D223" s="106"/>
      <c r="E223" s="107"/>
      <c r="F223" s="46" t="s">
        <v>21</v>
      </c>
      <c r="G223" s="46"/>
      <c r="H223" s="53"/>
      <c r="I223" s="29"/>
      <c r="J223" s="29"/>
      <c r="K223" s="29"/>
      <c r="L223" s="29"/>
      <c r="M223" s="53"/>
      <c r="N223" s="53"/>
      <c r="O223" s="234" t="s">
        <v>401</v>
      </c>
      <c r="P223" s="52" t="s">
        <v>302</v>
      </c>
      <c r="Q223" s="52" t="s">
        <v>33</v>
      </c>
      <c r="R223" s="52" t="s">
        <v>18</v>
      </c>
      <c r="S223" s="79" t="n">
        <f aca="false">S224</f>
        <v>223183</v>
      </c>
      <c r="T223" s="53"/>
    </row>
    <row r="224" s="4" customFormat="true" ht="54" hidden="false" customHeight="true" outlineLevel="0" collapsed="false">
      <c r="A224" s="211"/>
      <c r="B224" s="214"/>
      <c r="C224" s="200"/>
      <c r="D224" s="106"/>
      <c r="E224" s="107"/>
      <c r="F224" s="46" t="s">
        <v>307</v>
      </c>
      <c r="G224" s="46"/>
      <c r="H224" s="53"/>
      <c r="I224" s="29"/>
      <c r="J224" s="29"/>
      <c r="K224" s="29"/>
      <c r="L224" s="29"/>
      <c r="M224" s="53"/>
      <c r="N224" s="53"/>
      <c r="O224" s="234" t="s">
        <v>401</v>
      </c>
      <c r="P224" s="52" t="s">
        <v>302</v>
      </c>
      <c r="Q224" s="52" t="s">
        <v>34</v>
      </c>
      <c r="R224" s="52" t="s">
        <v>18</v>
      </c>
      <c r="S224" s="79" t="n">
        <f aca="false">S225</f>
        <v>223183</v>
      </c>
      <c r="T224" s="53"/>
    </row>
    <row r="225" s="4" customFormat="true" ht="48.75" hidden="false" customHeight="true" outlineLevel="0" collapsed="false">
      <c r="A225" s="211"/>
      <c r="B225" s="214"/>
      <c r="C225" s="200"/>
      <c r="D225" s="106"/>
      <c r="E225" s="107"/>
      <c r="F225" s="46" t="s">
        <v>182</v>
      </c>
      <c r="G225" s="46"/>
      <c r="H225" s="53"/>
      <c r="I225" s="29"/>
      <c r="J225" s="29"/>
      <c r="K225" s="29"/>
      <c r="L225" s="29"/>
      <c r="M225" s="53"/>
      <c r="N225" s="53"/>
      <c r="O225" s="234" t="s">
        <v>401</v>
      </c>
      <c r="P225" s="52" t="s">
        <v>302</v>
      </c>
      <c r="Q225" s="52" t="s">
        <v>183</v>
      </c>
      <c r="R225" s="52" t="s">
        <v>18</v>
      </c>
      <c r="S225" s="79" t="n">
        <f aca="false">S226</f>
        <v>223183</v>
      </c>
      <c r="T225" s="53"/>
    </row>
    <row r="226" s="4" customFormat="true" ht="54" hidden="false" customHeight="true" outlineLevel="0" collapsed="false">
      <c r="A226" s="211"/>
      <c r="B226" s="214"/>
      <c r="C226" s="200"/>
      <c r="D226" s="106"/>
      <c r="E226" s="107"/>
      <c r="F226" s="46" t="s">
        <v>196</v>
      </c>
      <c r="G226" s="46"/>
      <c r="H226" s="53"/>
      <c r="I226" s="29"/>
      <c r="J226" s="29"/>
      <c r="K226" s="29"/>
      <c r="L226" s="29"/>
      <c r="M226" s="53"/>
      <c r="N226" s="53"/>
      <c r="O226" s="234" t="s">
        <v>401</v>
      </c>
      <c r="P226" s="52" t="s">
        <v>302</v>
      </c>
      <c r="Q226" s="52" t="s">
        <v>183</v>
      </c>
      <c r="R226" s="52" t="s">
        <v>197</v>
      </c>
      <c r="S226" s="79" t="n">
        <f aca="false">S227</f>
        <v>223183</v>
      </c>
      <c r="T226" s="53"/>
    </row>
    <row r="227" s="4" customFormat="true" ht="30" hidden="false" customHeight="true" outlineLevel="0" collapsed="false">
      <c r="A227" s="211"/>
      <c r="B227" s="214"/>
      <c r="C227" s="200"/>
      <c r="D227" s="106"/>
      <c r="E227" s="107"/>
      <c r="F227" s="46" t="s">
        <v>198</v>
      </c>
      <c r="G227" s="46"/>
      <c r="H227" s="53"/>
      <c r="I227" s="29"/>
      <c r="J227" s="29"/>
      <c r="K227" s="29"/>
      <c r="L227" s="29"/>
      <c r="M227" s="53"/>
      <c r="N227" s="53"/>
      <c r="O227" s="234" t="s">
        <v>401</v>
      </c>
      <c r="P227" s="52" t="s">
        <v>302</v>
      </c>
      <c r="Q227" s="52" t="s">
        <v>183</v>
      </c>
      <c r="R227" s="52" t="s">
        <v>199</v>
      </c>
      <c r="S227" s="79" t="n">
        <v>223183</v>
      </c>
      <c r="T227" s="53"/>
    </row>
    <row r="228" s="4" customFormat="true" ht="26.25" hidden="false" customHeight="true" outlineLevel="0" collapsed="false">
      <c r="A228" s="211"/>
      <c r="B228" s="214"/>
      <c r="C228" s="200"/>
      <c r="D228" s="106"/>
      <c r="E228" s="107"/>
      <c r="F228" s="63" t="s">
        <v>324</v>
      </c>
      <c r="G228" s="63"/>
      <c r="H228" s="158"/>
      <c r="I228" s="158"/>
      <c r="J228" s="158"/>
      <c r="K228" s="158"/>
      <c r="L228" s="158"/>
      <c r="M228" s="158"/>
      <c r="N228" s="158"/>
      <c r="O228" s="324" t="s">
        <v>401</v>
      </c>
      <c r="P228" s="264" t="s">
        <v>325</v>
      </c>
      <c r="Q228" s="325" t="s">
        <v>17</v>
      </c>
      <c r="R228" s="30" t="s">
        <v>18</v>
      </c>
      <c r="S228" s="326" t="n">
        <f aca="false">S229+S239</f>
        <v>23400339</v>
      </c>
      <c r="T228" s="53"/>
    </row>
    <row r="229" s="4" customFormat="true" ht="50.25" hidden="false" customHeight="true" outlineLevel="0" collapsed="false">
      <c r="A229" s="211"/>
      <c r="B229" s="214"/>
      <c r="C229" s="200"/>
      <c r="D229" s="106"/>
      <c r="E229" s="107"/>
      <c r="F229" s="46" t="s">
        <v>326</v>
      </c>
      <c r="G229" s="46"/>
      <c r="H229" s="89"/>
      <c r="I229" s="89"/>
      <c r="J229" s="89"/>
      <c r="K229" s="89"/>
      <c r="L229" s="89"/>
      <c r="M229" s="89"/>
      <c r="N229" s="89"/>
      <c r="O229" s="234" t="s">
        <v>401</v>
      </c>
      <c r="P229" s="52" t="s">
        <v>325</v>
      </c>
      <c r="Q229" s="84" t="s">
        <v>285</v>
      </c>
      <c r="R229" s="52" t="s">
        <v>18</v>
      </c>
      <c r="S229" s="207" t="n">
        <f aca="false">S230</f>
        <v>22314409</v>
      </c>
      <c r="T229" s="53"/>
    </row>
    <row r="230" s="4" customFormat="true" ht="82.5" hidden="false" customHeight="true" outlineLevel="0" collapsed="false">
      <c r="A230" s="211"/>
      <c r="B230" s="214"/>
      <c r="C230" s="200"/>
      <c r="D230" s="106"/>
      <c r="E230" s="107"/>
      <c r="F230" s="22" t="s">
        <v>318</v>
      </c>
      <c r="G230" s="22"/>
      <c r="H230" s="53"/>
      <c r="I230" s="53"/>
      <c r="J230" s="53"/>
      <c r="K230" s="53"/>
      <c r="L230" s="53"/>
      <c r="M230" s="53"/>
      <c r="N230" s="53"/>
      <c r="O230" s="313" t="s">
        <v>401</v>
      </c>
      <c r="P230" s="82" t="s">
        <v>325</v>
      </c>
      <c r="Q230" s="82" t="s">
        <v>319</v>
      </c>
      <c r="R230" s="82" t="s">
        <v>18</v>
      </c>
      <c r="S230" s="53" t="n">
        <f aca="false">S232+S235</f>
        <v>22314409</v>
      </c>
      <c r="T230" s="53"/>
    </row>
    <row r="231" s="4" customFormat="true" ht="50.25" hidden="false" customHeight="true" outlineLevel="0" collapsed="false">
      <c r="A231" s="211"/>
      <c r="B231" s="214"/>
      <c r="C231" s="200"/>
      <c r="D231" s="106"/>
      <c r="E231" s="107"/>
      <c r="F231" s="22" t="s">
        <v>327</v>
      </c>
      <c r="G231" s="22"/>
      <c r="H231" s="53"/>
      <c r="I231" s="53"/>
      <c r="J231" s="53"/>
      <c r="K231" s="53"/>
      <c r="L231" s="53"/>
      <c r="M231" s="53"/>
      <c r="N231" s="53"/>
      <c r="O231" s="313" t="s">
        <v>401</v>
      </c>
      <c r="P231" s="82" t="s">
        <v>325</v>
      </c>
      <c r="Q231" s="82" t="s">
        <v>321</v>
      </c>
      <c r="R231" s="82" t="s">
        <v>18</v>
      </c>
      <c r="S231" s="53" t="n">
        <f aca="false">S232</f>
        <v>21314987.35</v>
      </c>
      <c r="T231" s="53"/>
    </row>
    <row r="232" s="4" customFormat="true" ht="52.5" hidden="false" customHeight="true" outlineLevel="0" collapsed="false">
      <c r="A232" s="211"/>
      <c r="B232" s="214"/>
      <c r="C232" s="200"/>
      <c r="D232" s="106"/>
      <c r="E232" s="107"/>
      <c r="F232" s="22" t="s">
        <v>275</v>
      </c>
      <c r="G232" s="22"/>
      <c r="H232" s="53"/>
      <c r="I232" s="53"/>
      <c r="J232" s="53"/>
      <c r="K232" s="53"/>
      <c r="L232" s="53"/>
      <c r="M232" s="53"/>
      <c r="N232" s="53"/>
      <c r="O232" s="234" t="s">
        <v>401</v>
      </c>
      <c r="P232" s="52" t="s">
        <v>325</v>
      </c>
      <c r="Q232" s="52" t="s">
        <v>328</v>
      </c>
      <c r="R232" s="52" t="s">
        <v>18</v>
      </c>
      <c r="S232" s="53" t="n">
        <f aca="false">S233</f>
        <v>21314987.35</v>
      </c>
      <c r="T232" s="53"/>
    </row>
    <row r="233" s="4" customFormat="true" ht="52.5" hidden="false" customHeight="true" outlineLevel="0" collapsed="false">
      <c r="A233" s="211"/>
      <c r="B233" s="214"/>
      <c r="C233" s="200"/>
      <c r="D233" s="106"/>
      <c r="E233" s="107"/>
      <c r="F233" s="46" t="s">
        <v>196</v>
      </c>
      <c r="G233" s="46"/>
      <c r="H233" s="53"/>
      <c r="I233" s="53"/>
      <c r="J233" s="53"/>
      <c r="K233" s="53"/>
      <c r="L233" s="53"/>
      <c r="M233" s="53"/>
      <c r="N233" s="53"/>
      <c r="O233" s="234" t="s">
        <v>401</v>
      </c>
      <c r="P233" s="52" t="s">
        <v>325</v>
      </c>
      <c r="Q233" s="52" t="s">
        <v>328</v>
      </c>
      <c r="R233" s="52" t="s">
        <v>197</v>
      </c>
      <c r="S233" s="53" t="n">
        <f aca="false">S234</f>
        <v>21314987.35</v>
      </c>
      <c r="T233" s="53"/>
    </row>
    <row r="234" s="4" customFormat="true" ht="32.25" hidden="false" customHeight="true" outlineLevel="0" collapsed="false">
      <c r="A234" s="211"/>
      <c r="B234" s="214"/>
      <c r="C234" s="200"/>
      <c r="D234" s="106"/>
      <c r="E234" s="107"/>
      <c r="F234" s="46" t="s">
        <v>198</v>
      </c>
      <c r="G234" s="46"/>
      <c r="H234" s="53"/>
      <c r="I234" s="53"/>
      <c r="J234" s="53"/>
      <c r="K234" s="53"/>
      <c r="L234" s="53"/>
      <c r="M234" s="53"/>
      <c r="N234" s="53"/>
      <c r="O234" s="234" t="s">
        <v>401</v>
      </c>
      <c r="P234" s="52" t="s">
        <v>325</v>
      </c>
      <c r="Q234" s="52" t="s">
        <v>328</v>
      </c>
      <c r="R234" s="52" t="s">
        <v>199</v>
      </c>
      <c r="S234" s="53" t="n">
        <f aca="false">22031290-29982.65-686320</f>
        <v>21314987.35</v>
      </c>
      <c r="T234" s="53"/>
    </row>
    <row r="235" s="4" customFormat="true" ht="32.25" hidden="false" customHeight="true" outlineLevel="0" collapsed="false">
      <c r="A235" s="211"/>
      <c r="B235" s="214"/>
      <c r="C235" s="200"/>
      <c r="D235" s="106"/>
      <c r="E235" s="107"/>
      <c r="F235" s="46" t="s">
        <v>329</v>
      </c>
      <c r="G235" s="46"/>
      <c r="H235" s="53"/>
      <c r="I235" s="53"/>
      <c r="J235" s="53"/>
      <c r="K235" s="53"/>
      <c r="L235" s="53"/>
      <c r="M235" s="53"/>
      <c r="N235" s="53"/>
      <c r="O235" s="234" t="s">
        <v>401</v>
      </c>
      <c r="P235" s="52" t="s">
        <v>325</v>
      </c>
      <c r="Q235" s="52" t="s">
        <v>330</v>
      </c>
      <c r="R235" s="52" t="s">
        <v>18</v>
      </c>
      <c r="S235" s="53" t="n">
        <f aca="false">S236</f>
        <v>999421.65</v>
      </c>
      <c r="T235" s="53"/>
    </row>
    <row r="236" s="4" customFormat="true" ht="112.5" hidden="false" customHeight="true" outlineLevel="0" collapsed="false">
      <c r="A236" s="211"/>
      <c r="B236" s="214"/>
      <c r="C236" s="200"/>
      <c r="D236" s="106"/>
      <c r="E236" s="107"/>
      <c r="F236" s="46" t="s">
        <v>331</v>
      </c>
      <c r="G236" s="46"/>
      <c r="H236" s="53"/>
      <c r="I236" s="53"/>
      <c r="J236" s="53"/>
      <c r="K236" s="53"/>
      <c r="L236" s="53"/>
      <c r="M236" s="53"/>
      <c r="N236" s="53"/>
      <c r="O236" s="234" t="s">
        <v>401</v>
      </c>
      <c r="P236" s="52" t="s">
        <v>325</v>
      </c>
      <c r="Q236" s="52" t="s">
        <v>332</v>
      </c>
      <c r="R236" s="52" t="s">
        <v>18</v>
      </c>
      <c r="S236" s="53" t="n">
        <f aca="false">S237</f>
        <v>999421.65</v>
      </c>
      <c r="T236" s="53"/>
    </row>
    <row r="237" s="4" customFormat="true" ht="54" hidden="false" customHeight="true" outlineLevel="0" collapsed="false">
      <c r="A237" s="211"/>
      <c r="B237" s="214"/>
      <c r="C237" s="200"/>
      <c r="D237" s="106"/>
      <c r="E237" s="107"/>
      <c r="F237" s="46" t="s">
        <v>196</v>
      </c>
      <c r="G237" s="46"/>
      <c r="H237" s="53"/>
      <c r="I237" s="53"/>
      <c r="J237" s="53"/>
      <c r="K237" s="53"/>
      <c r="L237" s="53"/>
      <c r="M237" s="53"/>
      <c r="N237" s="53"/>
      <c r="O237" s="234" t="s">
        <v>401</v>
      </c>
      <c r="P237" s="52" t="s">
        <v>325</v>
      </c>
      <c r="Q237" s="52" t="s">
        <v>332</v>
      </c>
      <c r="R237" s="52" t="s">
        <v>197</v>
      </c>
      <c r="S237" s="53" t="n">
        <f aca="false">S238</f>
        <v>999421.65</v>
      </c>
      <c r="T237" s="53"/>
    </row>
    <row r="238" s="4" customFormat="true" ht="32.25" hidden="false" customHeight="true" outlineLevel="0" collapsed="false">
      <c r="A238" s="211"/>
      <c r="B238" s="214"/>
      <c r="C238" s="200"/>
      <c r="D238" s="106"/>
      <c r="E238" s="107"/>
      <c r="F238" s="46" t="s">
        <v>198</v>
      </c>
      <c r="G238" s="46"/>
      <c r="H238" s="53"/>
      <c r="I238" s="53"/>
      <c r="J238" s="53"/>
      <c r="K238" s="53"/>
      <c r="L238" s="53"/>
      <c r="M238" s="53"/>
      <c r="N238" s="53"/>
      <c r="O238" s="234" t="s">
        <v>401</v>
      </c>
      <c r="P238" s="52" t="s">
        <v>325</v>
      </c>
      <c r="Q238" s="52" t="s">
        <v>332</v>
      </c>
      <c r="R238" s="52" t="s">
        <v>199</v>
      </c>
      <c r="S238" s="53" t="n">
        <v>999421.65</v>
      </c>
      <c r="T238" s="53"/>
    </row>
    <row r="239" s="4" customFormat="true" ht="53.25" hidden="false" customHeight="true" outlineLevel="0" collapsed="false">
      <c r="A239" s="211"/>
      <c r="B239" s="214"/>
      <c r="C239" s="200"/>
      <c r="D239" s="106"/>
      <c r="E239" s="107"/>
      <c r="F239" s="46" t="s">
        <v>339</v>
      </c>
      <c r="G239" s="46"/>
      <c r="H239" s="46"/>
      <c r="I239" s="53"/>
      <c r="J239" s="53"/>
      <c r="K239" s="53"/>
      <c r="L239" s="53"/>
      <c r="M239" s="53"/>
      <c r="N239" s="53"/>
      <c r="O239" s="234" t="s">
        <v>401</v>
      </c>
      <c r="P239" s="52" t="s">
        <v>325</v>
      </c>
      <c r="Q239" s="52" t="s">
        <v>340</v>
      </c>
      <c r="R239" s="52" t="s">
        <v>18</v>
      </c>
      <c r="S239" s="217" t="n">
        <f aca="false">S240</f>
        <v>1085930</v>
      </c>
      <c r="T239" s="53"/>
    </row>
    <row r="240" s="4" customFormat="true" ht="51.75" hidden="false" customHeight="true" outlineLevel="0" collapsed="false">
      <c r="A240" s="211"/>
      <c r="B240" s="214"/>
      <c r="C240" s="200"/>
      <c r="D240" s="106"/>
      <c r="E240" s="107"/>
      <c r="F240" s="41" t="s">
        <v>341</v>
      </c>
      <c r="G240" s="41"/>
      <c r="H240" s="42"/>
      <c r="I240" s="53"/>
      <c r="J240" s="53"/>
      <c r="K240" s="53"/>
      <c r="L240" s="53"/>
      <c r="M240" s="53"/>
      <c r="N240" s="53"/>
      <c r="O240" s="234" t="s">
        <v>401</v>
      </c>
      <c r="P240" s="52" t="s">
        <v>325</v>
      </c>
      <c r="Q240" s="52" t="s">
        <v>342</v>
      </c>
      <c r="R240" s="52" t="s">
        <v>18</v>
      </c>
      <c r="S240" s="217" t="n">
        <f aca="false">S241</f>
        <v>1085930</v>
      </c>
      <c r="T240" s="53"/>
    </row>
    <row r="241" s="4" customFormat="true" ht="32.25" hidden="false" customHeight="true" outlineLevel="0" collapsed="false">
      <c r="A241" s="211"/>
      <c r="B241" s="214"/>
      <c r="C241" s="200"/>
      <c r="D241" s="106"/>
      <c r="E241" s="107"/>
      <c r="F241" s="46" t="s">
        <v>343</v>
      </c>
      <c r="G241" s="46"/>
      <c r="H241" s="42"/>
      <c r="I241" s="53"/>
      <c r="J241" s="53"/>
      <c r="K241" s="53"/>
      <c r="L241" s="53"/>
      <c r="M241" s="53"/>
      <c r="N241" s="53"/>
      <c r="O241" s="234" t="s">
        <v>401</v>
      </c>
      <c r="P241" s="52" t="s">
        <v>325</v>
      </c>
      <c r="Q241" s="52" t="s">
        <v>344</v>
      </c>
      <c r="R241" s="52" t="s">
        <v>18</v>
      </c>
      <c r="S241" s="217" t="n">
        <f aca="false">S242+S245</f>
        <v>1085930</v>
      </c>
      <c r="T241" s="53"/>
    </row>
    <row r="242" s="4" customFormat="true" ht="102.75" hidden="false" customHeight="true" outlineLevel="0" collapsed="false">
      <c r="A242" s="211"/>
      <c r="B242" s="214"/>
      <c r="C242" s="200"/>
      <c r="D242" s="106"/>
      <c r="E242" s="107"/>
      <c r="F242" s="206" t="s">
        <v>345</v>
      </c>
      <c r="G242" s="206"/>
      <c r="H242" s="42"/>
      <c r="I242" s="53"/>
      <c r="J242" s="53"/>
      <c r="K242" s="53"/>
      <c r="L242" s="53"/>
      <c r="M242" s="53"/>
      <c r="N242" s="53"/>
      <c r="O242" s="234" t="s">
        <v>401</v>
      </c>
      <c r="P242" s="52" t="s">
        <v>325</v>
      </c>
      <c r="Q242" s="52" t="s">
        <v>346</v>
      </c>
      <c r="R242" s="52" t="s">
        <v>18</v>
      </c>
      <c r="S242" s="53" t="n">
        <f aca="false">S243</f>
        <v>0</v>
      </c>
      <c r="T242" s="53"/>
    </row>
    <row r="243" s="4" customFormat="true" ht="49.5" hidden="false" customHeight="true" outlineLevel="0" collapsed="false">
      <c r="A243" s="211"/>
      <c r="B243" s="214"/>
      <c r="C243" s="200"/>
      <c r="D243" s="106"/>
      <c r="E243" s="107"/>
      <c r="F243" s="218" t="s">
        <v>347</v>
      </c>
      <c r="G243" s="218"/>
      <c r="H243" s="42"/>
      <c r="I243" s="53"/>
      <c r="J243" s="53"/>
      <c r="K243" s="53"/>
      <c r="L243" s="53"/>
      <c r="M243" s="53"/>
      <c r="N243" s="53"/>
      <c r="O243" s="234" t="s">
        <v>401</v>
      </c>
      <c r="P243" s="52" t="s">
        <v>325</v>
      </c>
      <c r="Q243" s="52" t="s">
        <v>346</v>
      </c>
      <c r="R243" s="52" t="s">
        <v>348</v>
      </c>
      <c r="S243" s="53" t="n">
        <f aca="false">S244</f>
        <v>0</v>
      </c>
      <c r="T243" s="53"/>
    </row>
    <row r="244" s="4" customFormat="true" ht="184.5" hidden="false" customHeight="true" outlineLevel="0" collapsed="false">
      <c r="A244" s="211"/>
      <c r="B244" s="214"/>
      <c r="C244" s="200"/>
      <c r="D244" s="106"/>
      <c r="E244" s="107"/>
      <c r="F244" s="218" t="s">
        <v>349</v>
      </c>
      <c r="G244" s="218"/>
      <c r="H244" s="42"/>
      <c r="I244" s="53"/>
      <c r="J244" s="53"/>
      <c r="K244" s="53"/>
      <c r="L244" s="53"/>
      <c r="M244" s="53"/>
      <c r="N244" s="53"/>
      <c r="O244" s="234" t="s">
        <v>401</v>
      </c>
      <c r="P244" s="52" t="s">
        <v>325</v>
      </c>
      <c r="Q244" s="52" t="s">
        <v>346</v>
      </c>
      <c r="R244" s="52" t="s">
        <v>350</v>
      </c>
      <c r="S244" s="53" t="n">
        <v>0</v>
      </c>
      <c r="T244" s="53"/>
    </row>
    <row r="245" s="4" customFormat="true" ht="86.25" hidden="false" customHeight="true" outlineLevel="0" collapsed="false">
      <c r="A245" s="211"/>
      <c r="B245" s="214"/>
      <c r="C245" s="200"/>
      <c r="D245" s="106"/>
      <c r="E245" s="107"/>
      <c r="F245" s="218" t="s">
        <v>351</v>
      </c>
      <c r="G245" s="218"/>
      <c r="H245" s="42"/>
      <c r="I245" s="53"/>
      <c r="J245" s="53"/>
      <c r="K245" s="53"/>
      <c r="L245" s="53"/>
      <c r="M245" s="53"/>
      <c r="N245" s="53"/>
      <c r="O245" s="234" t="s">
        <v>401</v>
      </c>
      <c r="P245" s="52" t="s">
        <v>325</v>
      </c>
      <c r="Q245" s="52" t="s">
        <v>352</v>
      </c>
      <c r="R245" s="52" t="s">
        <v>18</v>
      </c>
      <c r="S245" s="53" t="n">
        <f aca="false">S246</f>
        <v>1085930</v>
      </c>
      <c r="T245" s="53"/>
    </row>
    <row r="246" s="4" customFormat="true" ht="49.5" hidden="false" customHeight="true" outlineLevel="0" collapsed="false">
      <c r="A246" s="211"/>
      <c r="B246" s="214"/>
      <c r="C246" s="200"/>
      <c r="D246" s="106"/>
      <c r="E246" s="107"/>
      <c r="F246" s="218" t="s">
        <v>347</v>
      </c>
      <c r="G246" s="218"/>
      <c r="H246" s="42"/>
      <c r="I246" s="53"/>
      <c r="J246" s="53"/>
      <c r="K246" s="53"/>
      <c r="L246" s="53"/>
      <c r="M246" s="53"/>
      <c r="N246" s="53"/>
      <c r="O246" s="234" t="s">
        <v>401</v>
      </c>
      <c r="P246" s="52" t="s">
        <v>325</v>
      </c>
      <c r="Q246" s="52" t="s">
        <v>352</v>
      </c>
      <c r="R246" s="52" t="s">
        <v>348</v>
      </c>
      <c r="S246" s="53" t="n">
        <f aca="false">S247</f>
        <v>1085930</v>
      </c>
      <c r="T246" s="53"/>
    </row>
    <row r="247" s="4" customFormat="true" ht="187.5" hidden="false" customHeight="true" outlineLevel="0" collapsed="false">
      <c r="A247" s="211"/>
      <c r="B247" s="214"/>
      <c r="C247" s="200"/>
      <c r="D247" s="106"/>
      <c r="E247" s="107"/>
      <c r="F247" s="218" t="s">
        <v>349</v>
      </c>
      <c r="G247" s="218"/>
      <c r="H247" s="53"/>
      <c r="I247" s="53"/>
      <c r="J247" s="53"/>
      <c r="K247" s="53"/>
      <c r="L247" s="53"/>
      <c r="M247" s="53"/>
      <c r="N247" s="53"/>
      <c r="O247" s="234" t="s">
        <v>401</v>
      </c>
      <c r="P247" s="52" t="s">
        <v>325</v>
      </c>
      <c r="Q247" s="52" t="s">
        <v>352</v>
      </c>
      <c r="R247" s="52" t="s">
        <v>350</v>
      </c>
      <c r="S247" s="53" t="n">
        <f aca="false">399610+686320</f>
        <v>1085930</v>
      </c>
      <c r="T247" s="53"/>
    </row>
    <row r="248" s="4" customFormat="true" ht="36.75" hidden="false" customHeight="true" outlineLevel="0" collapsed="false">
      <c r="A248" s="68" t="n">
        <v>1803</v>
      </c>
      <c r="B248" s="219"/>
      <c r="C248" s="74" t="s">
        <v>362</v>
      </c>
      <c r="D248" s="106" t="s">
        <v>220</v>
      </c>
      <c r="E248" s="107"/>
      <c r="F248" s="28" t="s">
        <v>366</v>
      </c>
      <c r="G248" s="28"/>
      <c r="H248" s="53" t="e">
        <f aca="false">#REF!+#REF!</f>
        <v>#REF!</v>
      </c>
      <c r="I248" s="53" t="e">
        <f aca="false">#REF!+#REF!</f>
        <v>#REF!</v>
      </c>
      <c r="J248" s="53" t="e">
        <f aca="false">#REF!+#REF!</f>
        <v>#REF!</v>
      </c>
      <c r="K248" s="53" t="e">
        <f aca="false">#REF!+#REF!</f>
        <v>#REF!</v>
      </c>
      <c r="L248" s="53" t="e">
        <f aca="false">#REF!+#REF!</f>
        <v>#REF!</v>
      </c>
      <c r="M248" s="53" t="e">
        <f aca="false">#REF!+#REF!</f>
        <v>#REF!</v>
      </c>
      <c r="N248" s="53" t="e">
        <f aca="false">#REF!+#REF!</f>
        <v>#REF!</v>
      </c>
      <c r="O248" s="299" t="s">
        <v>401</v>
      </c>
      <c r="P248" s="30" t="s">
        <v>220</v>
      </c>
      <c r="Q248" s="30" t="s">
        <v>17</v>
      </c>
      <c r="R248" s="30" t="s">
        <v>18</v>
      </c>
      <c r="S248" s="29" t="n">
        <f aca="false">S249</f>
        <v>4036058</v>
      </c>
      <c r="T248" s="29" t="n">
        <f aca="false">T249</f>
        <v>4036058</v>
      </c>
    </row>
    <row r="249" s="4" customFormat="true" ht="52.5" hidden="false" customHeight="true" outlineLevel="0" collapsed="false">
      <c r="A249" s="112"/>
      <c r="B249" s="327"/>
      <c r="C249" s="327"/>
      <c r="D249" s="106"/>
      <c r="E249" s="107"/>
      <c r="F249" s="22" t="s">
        <v>284</v>
      </c>
      <c r="G249" s="22"/>
      <c r="H249" s="53"/>
      <c r="I249" s="53"/>
      <c r="J249" s="53"/>
      <c r="K249" s="53"/>
      <c r="L249" s="53"/>
      <c r="M249" s="53"/>
      <c r="N249" s="53"/>
      <c r="O249" s="234" t="s">
        <v>401</v>
      </c>
      <c r="P249" s="52" t="s">
        <v>220</v>
      </c>
      <c r="Q249" s="52" t="s">
        <v>285</v>
      </c>
      <c r="R249" s="52" t="s">
        <v>18</v>
      </c>
      <c r="S249" s="53" t="n">
        <f aca="false">S250</f>
        <v>4036058</v>
      </c>
      <c r="T249" s="53" t="n">
        <f aca="false">T250</f>
        <v>4036058</v>
      </c>
    </row>
    <row r="250" s="4" customFormat="true" ht="78.75" hidden="false" customHeight="true" outlineLevel="0" collapsed="false">
      <c r="A250" s="112"/>
      <c r="B250" s="327"/>
      <c r="C250" s="327"/>
      <c r="D250" s="106"/>
      <c r="E250" s="107"/>
      <c r="F250" s="328" t="s">
        <v>318</v>
      </c>
      <c r="G250" s="328"/>
      <c r="H250" s="53"/>
      <c r="I250" s="53"/>
      <c r="J250" s="53"/>
      <c r="K250" s="53"/>
      <c r="L250" s="53"/>
      <c r="M250" s="53"/>
      <c r="N250" s="53"/>
      <c r="O250" s="234" t="s">
        <v>401</v>
      </c>
      <c r="P250" s="84" t="s">
        <v>220</v>
      </c>
      <c r="Q250" s="52" t="s">
        <v>319</v>
      </c>
      <c r="R250" s="224" t="s">
        <v>18</v>
      </c>
      <c r="S250" s="83" t="n">
        <f aca="false">S252</f>
        <v>4036058</v>
      </c>
      <c r="T250" s="129" t="n">
        <f aca="false">T252</f>
        <v>4036058</v>
      </c>
    </row>
    <row r="251" s="4" customFormat="true" ht="34.5" hidden="false" customHeight="true" outlineLevel="0" collapsed="false">
      <c r="A251" s="112"/>
      <c r="B251" s="327"/>
      <c r="C251" s="327"/>
      <c r="D251" s="106"/>
      <c r="E251" s="107"/>
      <c r="F251" s="22" t="s">
        <v>367</v>
      </c>
      <c r="G251" s="22"/>
      <c r="H251" s="53"/>
      <c r="I251" s="53"/>
      <c r="J251" s="53"/>
      <c r="K251" s="53"/>
      <c r="L251" s="53"/>
      <c r="M251" s="53"/>
      <c r="N251" s="53"/>
      <c r="O251" s="234" t="s">
        <v>401</v>
      </c>
      <c r="P251" s="84" t="s">
        <v>220</v>
      </c>
      <c r="Q251" s="52" t="s">
        <v>321</v>
      </c>
      <c r="R251" s="224" t="s">
        <v>18</v>
      </c>
      <c r="S251" s="89" t="n">
        <f aca="false">S252</f>
        <v>4036058</v>
      </c>
      <c r="T251" s="53" t="n">
        <f aca="false">T252</f>
        <v>4036058</v>
      </c>
    </row>
    <row r="252" s="4" customFormat="true" ht="82.5" hidden="false" customHeight="true" outlineLevel="0" collapsed="false">
      <c r="A252" s="112"/>
      <c r="B252" s="327"/>
      <c r="C252" s="327"/>
      <c r="D252" s="106"/>
      <c r="E252" s="107"/>
      <c r="F252" s="215" t="s">
        <v>368</v>
      </c>
      <c r="G252" s="215"/>
      <c r="H252" s="53"/>
      <c r="I252" s="53"/>
      <c r="J252" s="53"/>
      <c r="K252" s="53"/>
      <c r="L252" s="53"/>
      <c r="M252" s="53"/>
      <c r="N252" s="53"/>
      <c r="O252" s="234" t="s">
        <v>401</v>
      </c>
      <c r="P252" s="52" t="s">
        <v>220</v>
      </c>
      <c r="Q252" s="95" t="s">
        <v>369</v>
      </c>
      <c r="R252" s="52" t="s">
        <v>18</v>
      </c>
      <c r="S252" s="53" t="n">
        <f aca="false">S255+S253</f>
        <v>4036058</v>
      </c>
      <c r="T252" s="53" t="n">
        <f aca="false">T255+T253</f>
        <v>4036058</v>
      </c>
    </row>
    <row r="253" s="4" customFormat="true" ht="35.25" hidden="false" customHeight="true" outlineLevel="0" collapsed="false">
      <c r="A253" s="112"/>
      <c r="B253" s="327"/>
      <c r="C253" s="327"/>
      <c r="D253" s="106"/>
      <c r="E253" s="107"/>
      <c r="F253" s="46" t="s">
        <v>370</v>
      </c>
      <c r="G253" s="46"/>
      <c r="H253" s="118"/>
      <c r="I253" s="118"/>
      <c r="J253" s="118"/>
      <c r="K253" s="118"/>
      <c r="L253" s="118"/>
      <c r="M253" s="118"/>
      <c r="N253" s="118"/>
      <c r="O253" s="234" t="s">
        <v>401</v>
      </c>
      <c r="P253" s="52" t="s">
        <v>220</v>
      </c>
      <c r="Q253" s="95" t="s">
        <v>369</v>
      </c>
      <c r="R253" s="86" t="s">
        <v>371</v>
      </c>
      <c r="S253" s="118" t="n">
        <f aca="false">S254</f>
        <v>600000</v>
      </c>
      <c r="T253" s="118" t="n">
        <f aca="false">T254</f>
        <v>600000</v>
      </c>
    </row>
    <row r="254" s="4" customFormat="true" ht="50.25" hidden="false" customHeight="true" outlineLevel="0" collapsed="false">
      <c r="A254" s="112"/>
      <c r="B254" s="327"/>
      <c r="C254" s="327"/>
      <c r="D254" s="106"/>
      <c r="E254" s="107"/>
      <c r="F254" s="215" t="s">
        <v>372</v>
      </c>
      <c r="G254" s="215"/>
      <c r="H254" s="118"/>
      <c r="I254" s="118"/>
      <c r="J254" s="118"/>
      <c r="K254" s="118"/>
      <c r="L254" s="118"/>
      <c r="M254" s="118"/>
      <c r="N254" s="118"/>
      <c r="O254" s="234" t="s">
        <v>401</v>
      </c>
      <c r="P254" s="52" t="s">
        <v>220</v>
      </c>
      <c r="Q254" s="95" t="s">
        <v>369</v>
      </c>
      <c r="R254" s="86" t="s">
        <v>373</v>
      </c>
      <c r="S254" s="118" t="n">
        <v>600000</v>
      </c>
      <c r="T254" s="118" t="n">
        <v>600000</v>
      </c>
    </row>
    <row r="255" s="4" customFormat="true" ht="50.25" hidden="false" customHeight="true" outlineLevel="0" collapsed="false">
      <c r="A255" s="112"/>
      <c r="B255" s="327"/>
      <c r="C255" s="327"/>
      <c r="D255" s="106"/>
      <c r="E255" s="107"/>
      <c r="F255" s="76" t="s">
        <v>196</v>
      </c>
      <c r="G255" s="76"/>
      <c r="H255" s="118"/>
      <c r="I255" s="118"/>
      <c r="J255" s="118"/>
      <c r="K255" s="118"/>
      <c r="L255" s="118"/>
      <c r="M255" s="118"/>
      <c r="N255" s="118"/>
      <c r="O255" s="312" t="s">
        <v>401</v>
      </c>
      <c r="P255" s="86" t="s">
        <v>220</v>
      </c>
      <c r="Q255" s="95" t="s">
        <v>369</v>
      </c>
      <c r="R255" s="103" t="n">
        <v>600</v>
      </c>
      <c r="S255" s="118" t="n">
        <f aca="false">S256</f>
        <v>3436058</v>
      </c>
      <c r="T255" s="118" t="n">
        <f aca="false">T256</f>
        <v>3436058</v>
      </c>
    </row>
    <row r="256" s="4" customFormat="true" ht="29.25" hidden="false" customHeight="true" outlineLevel="0" collapsed="false">
      <c r="A256" s="112"/>
      <c r="B256" s="327"/>
      <c r="C256" s="327"/>
      <c r="D256" s="106"/>
      <c r="E256" s="107"/>
      <c r="F256" s="46" t="s">
        <v>198</v>
      </c>
      <c r="G256" s="46"/>
      <c r="H256" s="53"/>
      <c r="I256" s="53"/>
      <c r="J256" s="53"/>
      <c r="K256" s="53"/>
      <c r="L256" s="53"/>
      <c r="M256" s="53"/>
      <c r="N256" s="53"/>
      <c r="O256" s="234" t="s">
        <v>401</v>
      </c>
      <c r="P256" s="52" t="s">
        <v>220</v>
      </c>
      <c r="Q256" s="95" t="s">
        <v>369</v>
      </c>
      <c r="R256" s="95" t="n">
        <v>610</v>
      </c>
      <c r="S256" s="53" t="n">
        <v>3436058</v>
      </c>
      <c r="T256" s="53" t="n">
        <v>3436058</v>
      </c>
    </row>
    <row r="257" s="4" customFormat="true" ht="27.75" hidden="false" customHeight="true" outlineLevel="0" collapsed="false">
      <c r="A257" s="208" t="s">
        <v>380</v>
      </c>
      <c r="B257" s="225" t="s">
        <v>381</v>
      </c>
      <c r="C257" s="225"/>
      <c r="D257" s="106" t="s">
        <v>382</v>
      </c>
      <c r="E257" s="107"/>
      <c r="F257" s="308" t="s">
        <v>384</v>
      </c>
      <c r="G257" s="308"/>
      <c r="H257" s="277" t="e">
        <f aca="false">#REF!+#REF!+#REF!+#REF!+#REF!+#REF!</f>
        <v>#REF!</v>
      </c>
      <c r="I257" s="277" t="e">
        <f aca="false">#REF!+#REF!+#REF!+#REF!+#REF!+#REF!</f>
        <v>#REF!</v>
      </c>
      <c r="J257" s="277" t="e">
        <f aca="false">#REF!+#REF!+#REF!+#REF!+#REF!+#REF!</f>
        <v>#REF!</v>
      </c>
      <c r="K257" s="277" t="e">
        <f aca="false">#REF!+#REF!+#REF!+#REF!+#REF!+#REF!</f>
        <v>#REF!</v>
      </c>
      <c r="L257" s="277" t="e">
        <f aca="false">#REF!+#REF!+#REF!+#REF!+#REF!+#REF!</f>
        <v>#REF!</v>
      </c>
      <c r="M257" s="277" t="e">
        <f aca="false">#REF!+#REF!+#REF!+#REF!+#REF!+#REF!</f>
        <v>#REF!</v>
      </c>
      <c r="N257" s="277" t="e">
        <f aca="false">#REF!+#REF!+#REF!+#REF!+#REF!+#REF!</f>
        <v>#REF!</v>
      </c>
      <c r="O257" s="309" t="s">
        <v>401</v>
      </c>
      <c r="P257" s="310" t="s">
        <v>382</v>
      </c>
      <c r="Q257" s="310" t="s">
        <v>17</v>
      </c>
      <c r="R257" s="310" t="s">
        <v>18</v>
      </c>
      <c r="S257" s="277" t="n">
        <f aca="false">S258</f>
        <v>17921900</v>
      </c>
      <c r="T257" s="277" t="n">
        <f aca="false">T258</f>
        <v>0</v>
      </c>
    </row>
    <row r="258" s="4" customFormat="true" ht="48" hidden="false" customHeight="true" outlineLevel="0" collapsed="false">
      <c r="A258" s="211"/>
      <c r="B258" s="212"/>
      <c r="C258" s="213"/>
      <c r="D258" s="106"/>
      <c r="E258" s="107"/>
      <c r="F258" s="329" t="s">
        <v>284</v>
      </c>
      <c r="G258" s="329"/>
      <c r="H258" s="53"/>
      <c r="I258" s="53"/>
      <c r="J258" s="53"/>
      <c r="K258" s="53"/>
      <c r="L258" s="53"/>
      <c r="M258" s="53"/>
      <c r="N258" s="53"/>
      <c r="O258" s="234" t="s">
        <v>401</v>
      </c>
      <c r="P258" s="52" t="s">
        <v>382</v>
      </c>
      <c r="Q258" s="52" t="s">
        <v>285</v>
      </c>
      <c r="R258" s="52" t="s">
        <v>18</v>
      </c>
      <c r="S258" s="56" t="n">
        <f aca="false">S261</f>
        <v>17921900</v>
      </c>
      <c r="T258" s="85"/>
    </row>
    <row r="259" s="4" customFormat="true" ht="33" hidden="false" customHeight="true" outlineLevel="0" collapsed="false">
      <c r="A259" s="211"/>
      <c r="B259" s="212"/>
      <c r="C259" s="213"/>
      <c r="D259" s="106"/>
      <c r="E259" s="107"/>
      <c r="F259" s="22" t="s">
        <v>335</v>
      </c>
      <c r="G259" s="22"/>
      <c r="H259" s="79"/>
      <c r="I259" s="53"/>
      <c r="J259" s="53"/>
      <c r="K259" s="53"/>
      <c r="L259" s="53"/>
      <c r="M259" s="53"/>
      <c r="N259" s="53"/>
      <c r="O259" s="234" t="s">
        <v>401</v>
      </c>
      <c r="P259" s="52" t="s">
        <v>382</v>
      </c>
      <c r="Q259" s="52" t="s">
        <v>385</v>
      </c>
      <c r="R259" s="52" t="s">
        <v>18</v>
      </c>
      <c r="S259" s="56" t="n">
        <f aca="false">S260</f>
        <v>17921900</v>
      </c>
      <c r="T259" s="85"/>
    </row>
    <row r="260" s="4" customFormat="true" ht="33.75" hidden="false" customHeight="true" outlineLevel="0" collapsed="false">
      <c r="A260" s="211"/>
      <c r="B260" s="212"/>
      <c r="C260" s="213"/>
      <c r="D260" s="106"/>
      <c r="E260" s="107"/>
      <c r="F260" s="328" t="s">
        <v>83</v>
      </c>
      <c r="G260" s="328"/>
      <c r="H260" s="53"/>
      <c r="I260" s="53"/>
      <c r="J260" s="53"/>
      <c r="K260" s="53"/>
      <c r="L260" s="53"/>
      <c r="M260" s="53"/>
      <c r="N260" s="53"/>
      <c r="O260" s="234" t="s">
        <v>401</v>
      </c>
      <c r="P260" s="52" t="s">
        <v>382</v>
      </c>
      <c r="Q260" s="52" t="s">
        <v>386</v>
      </c>
      <c r="R260" s="52" t="s">
        <v>18</v>
      </c>
      <c r="S260" s="56" t="n">
        <f aca="false">S261</f>
        <v>17921900</v>
      </c>
      <c r="T260" s="85"/>
    </row>
    <row r="261" s="4" customFormat="true" ht="46.5" hidden="false" customHeight="true" outlineLevel="0" collapsed="false">
      <c r="A261" s="211"/>
      <c r="B261" s="212"/>
      <c r="C261" s="213"/>
      <c r="D261" s="106"/>
      <c r="E261" s="107"/>
      <c r="F261" s="93" t="s">
        <v>90</v>
      </c>
      <c r="G261" s="93"/>
      <c r="H261" s="53"/>
      <c r="I261" s="53"/>
      <c r="J261" s="53"/>
      <c r="K261" s="53"/>
      <c r="L261" s="53"/>
      <c r="M261" s="53"/>
      <c r="N261" s="53"/>
      <c r="O261" s="234" t="s">
        <v>401</v>
      </c>
      <c r="P261" s="52" t="s">
        <v>382</v>
      </c>
      <c r="Q261" s="52" t="s">
        <v>387</v>
      </c>
      <c r="R261" s="52" t="s">
        <v>18</v>
      </c>
      <c r="S261" s="56" t="n">
        <f aca="false">S262+S264+S266</f>
        <v>17921900</v>
      </c>
      <c r="T261" s="85"/>
    </row>
    <row r="262" s="4" customFormat="true" ht="96.75" hidden="false" customHeight="true" outlineLevel="0" collapsed="false">
      <c r="A262" s="211"/>
      <c r="B262" s="212"/>
      <c r="C262" s="213"/>
      <c r="D262" s="106"/>
      <c r="E262" s="107"/>
      <c r="F262" s="46" t="s">
        <v>26</v>
      </c>
      <c r="G262" s="46"/>
      <c r="H262" s="53"/>
      <c r="I262" s="53"/>
      <c r="J262" s="53"/>
      <c r="K262" s="53"/>
      <c r="L262" s="53"/>
      <c r="M262" s="53"/>
      <c r="N262" s="53"/>
      <c r="O262" s="234" t="s">
        <v>401</v>
      </c>
      <c r="P262" s="52" t="s">
        <v>382</v>
      </c>
      <c r="Q262" s="52" t="s">
        <v>387</v>
      </c>
      <c r="R262" s="52" t="s">
        <v>27</v>
      </c>
      <c r="S262" s="56" t="n">
        <f aca="false">S263</f>
        <v>16121960</v>
      </c>
      <c r="T262" s="85"/>
    </row>
    <row r="263" s="4" customFormat="true" ht="34.5" hidden="false" customHeight="true" outlineLevel="0" collapsed="false">
      <c r="A263" s="211"/>
      <c r="B263" s="212"/>
      <c r="C263" s="213"/>
      <c r="D263" s="106"/>
      <c r="E263" s="107"/>
      <c r="F263" s="93" t="s">
        <v>86</v>
      </c>
      <c r="G263" s="93"/>
      <c r="H263" s="53"/>
      <c r="I263" s="53"/>
      <c r="J263" s="53"/>
      <c r="K263" s="53"/>
      <c r="L263" s="53"/>
      <c r="M263" s="53"/>
      <c r="N263" s="53"/>
      <c r="O263" s="234" t="s">
        <v>401</v>
      </c>
      <c r="P263" s="52" t="s">
        <v>382</v>
      </c>
      <c r="Q263" s="52" t="s">
        <v>387</v>
      </c>
      <c r="R263" s="52" t="s">
        <v>87</v>
      </c>
      <c r="S263" s="56" t="n">
        <v>16121960</v>
      </c>
      <c r="T263" s="85"/>
    </row>
    <row r="264" s="4" customFormat="true" ht="38.25" hidden="false" customHeight="true" outlineLevel="0" collapsed="false">
      <c r="A264" s="211"/>
      <c r="B264" s="212"/>
      <c r="C264" s="213"/>
      <c r="D264" s="106"/>
      <c r="E264" s="107"/>
      <c r="F264" s="46" t="s">
        <v>39</v>
      </c>
      <c r="G264" s="46"/>
      <c r="H264" s="53"/>
      <c r="I264" s="53"/>
      <c r="J264" s="53"/>
      <c r="K264" s="53"/>
      <c r="L264" s="53"/>
      <c r="M264" s="53"/>
      <c r="N264" s="53"/>
      <c r="O264" s="234" t="s">
        <v>401</v>
      </c>
      <c r="P264" s="52" t="s">
        <v>382</v>
      </c>
      <c r="Q264" s="52" t="s">
        <v>387</v>
      </c>
      <c r="R264" s="52" t="s">
        <v>40</v>
      </c>
      <c r="S264" s="56" t="n">
        <f aca="false">S265</f>
        <v>1723140</v>
      </c>
      <c r="T264" s="85"/>
    </row>
    <row r="265" s="4" customFormat="true" ht="38.25" hidden="false" customHeight="true" outlineLevel="0" collapsed="false">
      <c r="A265" s="211"/>
      <c r="B265" s="212"/>
      <c r="C265" s="213"/>
      <c r="D265" s="106"/>
      <c r="E265" s="107"/>
      <c r="F265" s="46" t="s">
        <v>41</v>
      </c>
      <c r="G265" s="46"/>
      <c r="H265" s="53"/>
      <c r="I265" s="53"/>
      <c r="J265" s="53"/>
      <c r="K265" s="53"/>
      <c r="L265" s="53"/>
      <c r="M265" s="53"/>
      <c r="N265" s="53"/>
      <c r="O265" s="234" t="s">
        <v>401</v>
      </c>
      <c r="P265" s="52" t="s">
        <v>382</v>
      </c>
      <c r="Q265" s="52" t="s">
        <v>387</v>
      </c>
      <c r="R265" s="52" t="s">
        <v>42</v>
      </c>
      <c r="S265" s="56" t="n">
        <v>1723140</v>
      </c>
      <c r="T265" s="85"/>
    </row>
    <row r="266" s="4" customFormat="true" ht="31.5" hidden="false" customHeight="true" outlineLevel="0" collapsed="false">
      <c r="A266" s="211"/>
      <c r="B266" s="212"/>
      <c r="C266" s="213"/>
      <c r="D266" s="106"/>
      <c r="E266" s="107"/>
      <c r="F266" s="46" t="s">
        <v>43</v>
      </c>
      <c r="G266" s="46"/>
      <c r="H266" s="53"/>
      <c r="I266" s="53"/>
      <c r="J266" s="53"/>
      <c r="K266" s="53"/>
      <c r="L266" s="53"/>
      <c r="M266" s="53"/>
      <c r="N266" s="53"/>
      <c r="O266" s="234" t="s">
        <v>401</v>
      </c>
      <c r="P266" s="52" t="s">
        <v>382</v>
      </c>
      <c r="Q266" s="52" t="s">
        <v>387</v>
      </c>
      <c r="R266" s="52" t="s">
        <v>44</v>
      </c>
      <c r="S266" s="56" t="n">
        <f aca="false">S267</f>
        <v>76800</v>
      </c>
      <c r="T266" s="85"/>
    </row>
    <row r="267" s="4" customFormat="true" ht="31.5" hidden="false" customHeight="true" outlineLevel="0" collapsed="false">
      <c r="A267" s="211"/>
      <c r="B267" s="236"/>
      <c r="C267" s="237"/>
      <c r="D267" s="106"/>
      <c r="E267" s="107"/>
      <c r="F267" s="46" t="s">
        <v>45</v>
      </c>
      <c r="G267" s="46"/>
      <c r="H267" s="53"/>
      <c r="I267" s="53"/>
      <c r="J267" s="53"/>
      <c r="K267" s="53"/>
      <c r="L267" s="53"/>
      <c r="M267" s="53"/>
      <c r="N267" s="53"/>
      <c r="O267" s="234" t="s">
        <v>401</v>
      </c>
      <c r="P267" s="52" t="s">
        <v>382</v>
      </c>
      <c r="Q267" s="52" t="s">
        <v>387</v>
      </c>
      <c r="R267" s="52" t="s">
        <v>46</v>
      </c>
      <c r="S267" s="87" t="n">
        <v>76800</v>
      </c>
      <c r="T267" s="88"/>
    </row>
    <row r="268" s="4" customFormat="true" ht="26.25" hidden="false" customHeight="true" outlineLevel="0" collapsed="false">
      <c r="A268" s="211"/>
      <c r="B268" s="214"/>
      <c r="C268" s="213"/>
      <c r="D268" s="106"/>
      <c r="E268" s="107"/>
      <c r="F268" s="28" t="s">
        <v>419</v>
      </c>
      <c r="G268" s="28"/>
      <c r="O268" s="299" t="s">
        <v>401</v>
      </c>
      <c r="P268" s="330" t="n">
        <v>1000</v>
      </c>
      <c r="Q268" s="330" t="s">
        <v>17</v>
      </c>
      <c r="R268" s="331" t="s">
        <v>18</v>
      </c>
      <c r="S268" s="332" t="n">
        <f aca="false">S276+S269</f>
        <v>8617717</v>
      </c>
      <c r="T268" s="332" t="n">
        <f aca="false">T276+T269</f>
        <v>8617717</v>
      </c>
    </row>
    <row r="269" s="4" customFormat="true" ht="26.25" hidden="false" customHeight="true" outlineLevel="0" collapsed="false">
      <c r="A269" s="211"/>
      <c r="B269" s="214"/>
      <c r="C269" s="213"/>
      <c r="D269" s="106"/>
      <c r="E269" s="107"/>
      <c r="F269" s="46" t="s">
        <v>427</v>
      </c>
      <c r="G269" s="46"/>
      <c r="O269" s="333" t="s">
        <v>401</v>
      </c>
      <c r="P269" s="95" t="n">
        <v>1003</v>
      </c>
      <c r="Q269" s="95" t="s">
        <v>17</v>
      </c>
      <c r="R269" s="91" t="s">
        <v>18</v>
      </c>
      <c r="S269" s="282" t="n">
        <f aca="false">S270</f>
        <v>1590000</v>
      </c>
      <c r="T269" s="334" t="n">
        <f aca="false">T270</f>
        <v>1590000</v>
      </c>
    </row>
    <row r="270" s="4" customFormat="true" ht="55.5" hidden="false" customHeight="true" outlineLevel="0" collapsed="false">
      <c r="A270" s="211"/>
      <c r="B270" s="214"/>
      <c r="C270" s="213"/>
      <c r="D270" s="106"/>
      <c r="E270" s="107"/>
      <c r="F270" s="46" t="s">
        <v>429</v>
      </c>
      <c r="G270" s="46"/>
      <c r="O270" s="234" t="s">
        <v>401</v>
      </c>
      <c r="P270" s="52" t="s">
        <v>428</v>
      </c>
      <c r="Q270" s="52" t="s">
        <v>285</v>
      </c>
      <c r="R270" s="84" t="s">
        <v>18</v>
      </c>
      <c r="S270" s="162" t="n">
        <f aca="false">S271</f>
        <v>1590000</v>
      </c>
      <c r="T270" s="162" t="n">
        <f aca="false">T271</f>
        <v>1590000</v>
      </c>
    </row>
    <row r="271" s="4" customFormat="true" ht="58.5" hidden="false" customHeight="true" outlineLevel="0" collapsed="false">
      <c r="A271" s="211"/>
      <c r="B271" s="214"/>
      <c r="C271" s="213"/>
      <c r="D271" s="106"/>
      <c r="E271" s="107"/>
      <c r="F271" s="46" t="s">
        <v>430</v>
      </c>
      <c r="G271" s="46"/>
      <c r="O271" s="234" t="s">
        <v>401</v>
      </c>
      <c r="P271" s="52" t="s">
        <v>428</v>
      </c>
      <c r="Q271" s="52" t="s">
        <v>306</v>
      </c>
      <c r="R271" s="84" t="s">
        <v>18</v>
      </c>
      <c r="S271" s="162" t="n">
        <f aca="false">S272</f>
        <v>1590000</v>
      </c>
      <c r="T271" s="162" t="n">
        <f aca="false">T272</f>
        <v>1590000</v>
      </c>
    </row>
    <row r="272" s="4" customFormat="true" ht="55.5" hidden="false" customHeight="true" outlineLevel="0" collapsed="false">
      <c r="A272" s="211"/>
      <c r="B272" s="214"/>
      <c r="C272" s="213"/>
      <c r="D272" s="106"/>
      <c r="E272" s="107"/>
      <c r="F272" s="46" t="s">
        <v>431</v>
      </c>
      <c r="G272" s="46"/>
      <c r="O272" s="234" t="s">
        <v>401</v>
      </c>
      <c r="P272" s="52" t="s">
        <v>428</v>
      </c>
      <c r="Q272" s="52" t="s">
        <v>308</v>
      </c>
      <c r="R272" s="84" t="s">
        <v>18</v>
      </c>
      <c r="S272" s="162" t="n">
        <f aca="false">S273</f>
        <v>1590000</v>
      </c>
      <c r="T272" s="162" t="n">
        <f aca="false">T273</f>
        <v>1590000</v>
      </c>
    </row>
    <row r="273" s="4" customFormat="true" ht="129.75" hidden="false" customHeight="true" outlineLevel="0" collapsed="false">
      <c r="A273" s="211"/>
      <c r="B273" s="214"/>
      <c r="C273" s="213"/>
      <c r="D273" s="106"/>
      <c r="E273" s="107"/>
      <c r="F273" s="71" t="s">
        <v>432</v>
      </c>
      <c r="G273" s="71"/>
      <c r="O273" s="234" t="s">
        <v>401</v>
      </c>
      <c r="P273" s="52" t="s">
        <v>428</v>
      </c>
      <c r="Q273" s="52" t="s">
        <v>433</v>
      </c>
      <c r="R273" s="84" t="s">
        <v>18</v>
      </c>
      <c r="S273" s="162" t="n">
        <f aca="false">S274</f>
        <v>1590000</v>
      </c>
      <c r="T273" s="162" t="n">
        <f aca="false">T274</f>
        <v>1590000</v>
      </c>
    </row>
    <row r="274" s="4" customFormat="true" ht="44.25" hidden="false" customHeight="true" outlineLevel="0" collapsed="false">
      <c r="A274" s="211"/>
      <c r="B274" s="214"/>
      <c r="C274" s="213"/>
      <c r="D274" s="106"/>
      <c r="E274" s="107"/>
      <c r="F274" s="46" t="s">
        <v>426</v>
      </c>
      <c r="G274" s="46"/>
      <c r="O274" s="234" t="s">
        <v>401</v>
      </c>
      <c r="P274" s="52" t="s">
        <v>428</v>
      </c>
      <c r="Q274" s="52" t="s">
        <v>433</v>
      </c>
      <c r="R274" s="84" t="s">
        <v>371</v>
      </c>
      <c r="S274" s="162" t="n">
        <f aca="false">S275</f>
        <v>1590000</v>
      </c>
      <c r="T274" s="162" t="n">
        <f aca="false">T275</f>
        <v>1590000</v>
      </c>
    </row>
    <row r="275" s="4" customFormat="true" ht="47.25" hidden="false" customHeight="true" outlineLevel="0" collapsed="false">
      <c r="A275" s="211"/>
      <c r="B275" s="214"/>
      <c r="C275" s="213"/>
      <c r="D275" s="106"/>
      <c r="E275" s="107"/>
      <c r="F275" s="46" t="s">
        <v>372</v>
      </c>
      <c r="G275" s="46"/>
      <c r="O275" s="234" t="s">
        <v>401</v>
      </c>
      <c r="P275" s="52" t="s">
        <v>428</v>
      </c>
      <c r="Q275" s="52" t="s">
        <v>433</v>
      </c>
      <c r="R275" s="84" t="s">
        <v>373</v>
      </c>
      <c r="S275" s="162" t="n">
        <v>1590000</v>
      </c>
      <c r="T275" s="162" t="n">
        <v>1590000</v>
      </c>
    </row>
    <row r="276" s="4" customFormat="true" ht="18" hidden="false" customHeight="true" outlineLevel="0" collapsed="false">
      <c r="A276" s="211"/>
      <c r="B276" s="214"/>
      <c r="C276" s="213"/>
      <c r="D276" s="106"/>
      <c r="E276" s="107"/>
      <c r="F276" s="80" t="s">
        <v>444</v>
      </c>
      <c r="G276" s="80"/>
      <c r="H276" s="53"/>
      <c r="I276" s="53"/>
      <c r="J276" s="53"/>
      <c r="K276" s="53"/>
      <c r="L276" s="53"/>
      <c r="M276" s="53"/>
      <c r="N276" s="53"/>
      <c r="O276" s="313" t="s">
        <v>401</v>
      </c>
      <c r="P276" s="82" t="s">
        <v>445</v>
      </c>
      <c r="Q276" s="82" t="s">
        <v>17</v>
      </c>
      <c r="R276" s="82" t="s">
        <v>18</v>
      </c>
      <c r="S276" s="98" t="n">
        <f aca="false">S277</f>
        <v>7027717</v>
      </c>
      <c r="T276" s="56" t="n">
        <f aca="false">T277</f>
        <v>7027717</v>
      </c>
    </row>
    <row r="277" s="4" customFormat="true" ht="48.75" hidden="false" customHeight="true" outlineLevel="0" collapsed="false">
      <c r="A277" s="211"/>
      <c r="B277" s="214"/>
      <c r="C277" s="213"/>
      <c r="D277" s="106"/>
      <c r="E277" s="107"/>
      <c r="F277" s="22" t="s">
        <v>284</v>
      </c>
      <c r="G277" s="22"/>
      <c r="H277" s="53"/>
      <c r="I277" s="53"/>
      <c r="J277" s="53"/>
      <c r="K277" s="53"/>
      <c r="L277" s="53"/>
      <c r="M277" s="53"/>
      <c r="N277" s="53"/>
      <c r="O277" s="234" t="s">
        <v>401</v>
      </c>
      <c r="P277" s="52" t="s">
        <v>445</v>
      </c>
      <c r="Q277" s="52" t="s">
        <v>285</v>
      </c>
      <c r="R277" s="52" t="s">
        <v>18</v>
      </c>
      <c r="S277" s="56" t="n">
        <f aca="false">S278</f>
        <v>7027717</v>
      </c>
      <c r="T277" s="56" t="n">
        <f aca="false">T278</f>
        <v>7027717</v>
      </c>
    </row>
    <row r="278" s="4" customFormat="true" ht="51" hidden="false" customHeight="true" outlineLevel="0" collapsed="false">
      <c r="A278" s="211"/>
      <c r="B278" s="214"/>
      <c r="C278" s="213"/>
      <c r="D278" s="106"/>
      <c r="E278" s="107"/>
      <c r="F278" s="22" t="s">
        <v>286</v>
      </c>
      <c r="G278" s="22"/>
      <c r="H278" s="53"/>
      <c r="I278" s="53"/>
      <c r="J278" s="53"/>
      <c r="K278" s="53"/>
      <c r="L278" s="53"/>
      <c r="M278" s="53"/>
      <c r="N278" s="53"/>
      <c r="O278" s="234" t="s">
        <v>401</v>
      </c>
      <c r="P278" s="52" t="s">
        <v>445</v>
      </c>
      <c r="Q278" s="52" t="s">
        <v>287</v>
      </c>
      <c r="R278" s="52" t="s">
        <v>18</v>
      </c>
      <c r="S278" s="56" t="n">
        <f aca="false">S280</f>
        <v>7027717</v>
      </c>
      <c r="T278" s="56" t="n">
        <f aca="false">T280</f>
        <v>7027717</v>
      </c>
    </row>
    <row r="279" s="4" customFormat="true" ht="51" hidden="false" customHeight="true" outlineLevel="0" collapsed="false">
      <c r="A279" s="211"/>
      <c r="B279" s="214"/>
      <c r="C279" s="213"/>
      <c r="D279" s="106"/>
      <c r="E279" s="107"/>
      <c r="F279" s="22" t="s">
        <v>288</v>
      </c>
      <c r="G279" s="22"/>
      <c r="H279" s="53"/>
      <c r="I279" s="53"/>
      <c r="J279" s="53"/>
      <c r="K279" s="53"/>
      <c r="L279" s="53"/>
      <c r="M279" s="53"/>
      <c r="N279" s="53"/>
      <c r="O279" s="234" t="s">
        <v>401</v>
      </c>
      <c r="P279" s="52" t="s">
        <v>445</v>
      </c>
      <c r="Q279" s="52" t="s">
        <v>289</v>
      </c>
      <c r="R279" s="52" t="s">
        <v>18</v>
      </c>
      <c r="S279" s="56" t="n">
        <f aca="false">S280</f>
        <v>7027717</v>
      </c>
      <c r="T279" s="56" t="n">
        <f aca="false">T280</f>
        <v>7027717</v>
      </c>
    </row>
    <row r="280" s="4" customFormat="true" ht="82.5" hidden="false" customHeight="true" outlineLevel="0" collapsed="false">
      <c r="A280" s="211"/>
      <c r="B280" s="214"/>
      <c r="C280" s="213"/>
      <c r="D280" s="106"/>
      <c r="E280" s="107"/>
      <c r="F280" s="46" t="s">
        <v>446</v>
      </c>
      <c r="G280" s="46"/>
      <c r="H280" s="53"/>
      <c r="I280" s="53"/>
      <c r="J280" s="53"/>
      <c r="K280" s="53"/>
      <c r="L280" s="53"/>
      <c r="M280" s="53"/>
      <c r="N280" s="53"/>
      <c r="O280" s="234" t="s">
        <v>401</v>
      </c>
      <c r="P280" s="52" t="s">
        <v>445</v>
      </c>
      <c r="Q280" s="52" t="s">
        <v>447</v>
      </c>
      <c r="R280" s="52" t="s">
        <v>18</v>
      </c>
      <c r="S280" s="56" t="n">
        <f aca="false">S281</f>
        <v>7027717</v>
      </c>
      <c r="T280" s="56" t="n">
        <f aca="false">T281</f>
        <v>7027717</v>
      </c>
    </row>
    <row r="281" s="4" customFormat="true" ht="38.25" hidden="false" customHeight="true" outlineLevel="0" collapsed="false">
      <c r="A281" s="211"/>
      <c r="B281" s="214"/>
      <c r="C281" s="213"/>
      <c r="D281" s="106"/>
      <c r="E281" s="107"/>
      <c r="F281" s="46" t="s">
        <v>370</v>
      </c>
      <c r="G281" s="46"/>
      <c r="H281" s="53"/>
      <c r="I281" s="53"/>
      <c r="J281" s="53"/>
      <c r="K281" s="53"/>
      <c r="L281" s="53"/>
      <c r="M281" s="53"/>
      <c r="N281" s="53"/>
      <c r="O281" s="234" t="s">
        <v>401</v>
      </c>
      <c r="P281" s="52" t="s">
        <v>445</v>
      </c>
      <c r="Q281" s="52" t="s">
        <v>447</v>
      </c>
      <c r="R281" s="52" t="s">
        <v>371</v>
      </c>
      <c r="S281" s="56" t="n">
        <f aca="false">S282</f>
        <v>7027717</v>
      </c>
      <c r="T281" s="56" t="n">
        <f aca="false">T282</f>
        <v>7027717</v>
      </c>
    </row>
    <row r="282" s="4" customFormat="true" ht="38.25" hidden="false" customHeight="true" outlineLevel="0" collapsed="false">
      <c r="A282" s="211"/>
      <c r="B282" s="335"/>
      <c r="C282" s="237"/>
      <c r="D282" s="106"/>
      <c r="E282" s="107"/>
      <c r="F282" s="46" t="s">
        <v>448</v>
      </c>
      <c r="G282" s="46"/>
      <c r="H282" s="53"/>
      <c r="I282" s="53"/>
      <c r="J282" s="53"/>
      <c r="K282" s="53"/>
      <c r="L282" s="53"/>
      <c r="M282" s="53"/>
      <c r="N282" s="53"/>
      <c r="O282" s="234" t="s">
        <v>401</v>
      </c>
      <c r="P282" s="52" t="s">
        <v>445</v>
      </c>
      <c r="Q282" s="52" t="s">
        <v>447</v>
      </c>
      <c r="R282" s="52" t="s">
        <v>449</v>
      </c>
      <c r="S282" s="56" t="n">
        <v>7027717</v>
      </c>
      <c r="T282" s="56" t="n">
        <v>7027717</v>
      </c>
    </row>
    <row r="283" s="257" customFormat="true" ht="47.25" hidden="false" customHeight="true" outlineLevel="0" collapsed="false">
      <c r="A283" s="254"/>
      <c r="B283" s="258"/>
      <c r="C283" s="259"/>
      <c r="D283" s="136"/>
      <c r="E283" s="137"/>
      <c r="F283" s="336" t="s">
        <v>542</v>
      </c>
      <c r="G283" s="336"/>
      <c r="H283" s="337"/>
      <c r="I283" s="337"/>
      <c r="J283" s="337"/>
      <c r="K283" s="337"/>
      <c r="L283" s="337"/>
      <c r="M283" s="337"/>
      <c r="N283" s="337"/>
      <c r="O283" s="323" t="s">
        <v>543</v>
      </c>
      <c r="P283" s="295" t="s">
        <v>525</v>
      </c>
      <c r="Q283" s="295" t="s">
        <v>17</v>
      </c>
      <c r="R283" s="295" t="s">
        <v>18</v>
      </c>
      <c r="S283" s="337" t="n">
        <f aca="false">S285</f>
        <v>1925900</v>
      </c>
      <c r="T283" s="337"/>
    </row>
    <row r="284" s="257" customFormat="true" ht="34.5" hidden="false" customHeight="true" outlineLevel="0" collapsed="false">
      <c r="A284" s="254"/>
      <c r="B284" s="258"/>
      <c r="C284" s="259"/>
      <c r="D284" s="136"/>
      <c r="E284" s="137"/>
      <c r="F284" s="28" t="s">
        <v>12</v>
      </c>
      <c r="G284" s="28"/>
      <c r="H284" s="29"/>
      <c r="I284" s="29"/>
      <c r="J284" s="29"/>
      <c r="K284" s="29"/>
      <c r="L284" s="29"/>
      <c r="M284" s="29"/>
      <c r="N284" s="29" t="n">
        <f aca="false">M284-H284</f>
        <v>0</v>
      </c>
      <c r="O284" s="299" t="s">
        <v>543</v>
      </c>
      <c r="P284" s="30" t="s">
        <v>525</v>
      </c>
      <c r="Q284" s="30" t="s">
        <v>17</v>
      </c>
      <c r="R284" s="30" t="s">
        <v>18</v>
      </c>
      <c r="S284" s="29" t="n">
        <f aca="false">S285</f>
        <v>1925900</v>
      </c>
      <c r="T284" s="29"/>
    </row>
    <row r="285" s="257" customFormat="true" ht="30" hidden="false" customHeight="true" outlineLevel="0" collapsed="false">
      <c r="A285" s="254"/>
      <c r="B285" s="258"/>
      <c r="C285" s="259"/>
      <c r="D285" s="136"/>
      <c r="E285" s="137"/>
      <c r="F285" s="46" t="s">
        <v>19</v>
      </c>
      <c r="G285" s="46"/>
      <c r="H285" s="46"/>
      <c r="I285" s="42" t="e">
        <f aca="false">I296+#REF!</f>
        <v>#REF!</v>
      </c>
      <c r="J285" s="42" t="e">
        <f aca="false">J296+#REF!</f>
        <v>#REF!</v>
      </c>
      <c r="K285" s="42" t="e">
        <f aca="false">K296+#REF!</f>
        <v>#REF!</v>
      </c>
      <c r="L285" s="42" t="e">
        <f aca="false">L296+#REF!</f>
        <v>#REF!</v>
      </c>
      <c r="M285" s="42" t="e">
        <f aca="false">M296+#REF!</f>
        <v>#REF!</v>
      </c>
      <c r="N285" s="42" t="e">
        <f aca="false">N296+#REF!</f>
        <v>#REF!</v>
      </c>
      <c r="O285" s="234" t="s">
        <v>543</v>
      </c>
      <c r="P285" s="52" t="s">
        <v>58</v>
      </c>
      <c r="Q285" s="44" t="s">
        <v>20</v>
      </c>
      <c r="R285" s="52" t="s">
        <v>18</v>
      </c>
      <c r="S285" s="42" t="n">
        <f aca="false">S286</f>
        <v>1925900</v>
      </c>
      <c r="T285" s="29"/>
    </row>
    <row r="286" s="257" customFormat="true" ht="32.25" hidden="false" customHeight="true" outlineLevel="0" collapsed="false">
      <c r="A286" s="254"/>
      <c r="B286" s="258"/>
      <c r="C286" s="259"/>
      <c r="D286" s="136"/>
      <c r="E286" s="137"/>
      <c r="F286" s="41" t="s">
        <v>21</v>
      </c>
      <c r="G286" s="41"/>
      <c r="H286" s="42"/>
      <c r="I286" s="42"/>
      <c r="J286" s="42"/>
      <c r="K286" s="42"/>
      <c r="L286" s="42"/>
      <c r="M286" s="42"/>
      <c r="N286" s="42"/>
      <c r="O286" s="234" t="s">
        <v>543</v>
      </c>
      <c r="P286" s="84" t="s">
        <v>58</v>
      </c>
      <c r="Q286" s="44" t="s">
        <v>33</v>
      </c>
      <c r="R286" s="216" t="s">
        <v>18</v>
      </c>
      <c r="S286" s="42" t="n">
        <f aca="false">S288+S295</f>
        <v>1925900</v>
      </c>
      <c r="T286" s="29"/>
    </row>
    <row r="287" s="257" customFormat="true" ht="50.25" hidden="false" customHeight="true" outlineLevel="0" collapsed="false">
      <c r="A287" s="254"/>
      <c r="B287" s="258"/>
      <c r="C287" s="259"/>
      <c r="D287" s="136"/>
      <c r="E287" s="137"/>
      <c r="F287" s="71" t="s">
        <v>22</v>
      </c>
      <c r="G287" s="71"/>
      <c r="H287" s="173"/>
      <c r="I287" s="42"/>
      <c r="J287" s="42"/>
      <c r="K287" s="42"/>
      <c r="L287" s="42"/>
      <c r="M287" s="42"/>
      <c r="N287" s="42"/>
      <c r="O287" s="234" t="s">
        <v>543</v>
      </c>
      <c r="P287" s="52" t="s">
        <v>58</v>
      </c>
      <c r="Q287" s="45" t="s">
        <v>34</v>
      </c>
      <c r="R287" s="52" t="s">
        <v>18</v>
      </c>
      <c r="S287" s="42" t="n">
        <f aca="false">S288+S295</f>
        <v>1925900</v>
      </c>
      <c r="T287" s="29"/>
    </row>
    <row r="288" s="257" customFormat="true" ht="50.25" hidden="false" customHeight="true" outlineLevel="0" collapsed="false">
      <c r="A288" s="254"/>
      <c r="B288" s="258"/>
      <c r="C288" s="259"/>
      <c r="D288" s="136"/>
      <c r="E288" s="137"/>
      <c r="F288" s="46" t="s">
        <v>37</v>
      </c>
      <c r="G288" s="46"/>
      <c r="H288" s="46"/>
      <c r="I288" s="42"/>
      <c r="J288" s="42"/>
      <c r="K288" s="42"/>
      <c r="L288" s="42"/>
      <c r="M288" s="42"/>
      <c r="N288" s="42"/>
      <c r="O288" s="234" t="s">
        <v>543</v>
      </c>
      <c r="P288" s="52" t="s">
        <v>58</v>
      </c>
      <c r="Q288" s="52" t="s">
        <v>38</v>
      </c>
      <c r="R288" s="52" t="s">
        <v>18</v>
      </c>
      <c r="S288" s="42" t="n">
        <f aca="false">S289+S291+S293</f>
        <v>898900</v>
      </c>
      <c r="T288" s="29"/>
    </row>
    <row r="289" s="257" customFormat="true" ht="94.5" hidden="false" customHeight="true" outlineLevel="0" collapsed="false">
      <c r="A289" s="254"/>
      <c r="B289" s="258"/>
      <c r="C289" s="259"/>
      <c r="D289" s="136"/>
      <c r="E289" s="137"/>
      <c r="F289" s="46" t="s">
        <v>26</v>
      </c>
      <c r="G289" s="46"/>
      <c r="H289" s="42"/>
      <c r="I289" s="42"/>
      <c r="J289" s="42"/>
      <c r="K289" s="42"/>
      <c r="L289" s="42"/>
      <c r="M289" s="42"/>
      <c r="N289" s="42"/>
      <c r="O289" s="234" t="s">
        <v>543</v>
      </c>
      <c r="P289" s="52" t="s">
        <v>58</v>
      </c>
      <c r="Q289" s="52" t="s">
        <v>38</v>
      </c>
      <c r="R289" s="52" t="s">
        <v>27</v>
      </c>
      <c r="S289" s="42" t="n">
        <f aca="false">S290</f>
        <v>872400</v>
      </c>
      <c r="T289" s="29"/>
    </row>
    <row r="290" s="257" customFormat="true" ht="45.75" hidden="false" customHeight="true" outlineLevel="0" collapsed="false">
      <c r="A290" s="254"/>
      <c r="B290" s="258"/>
      <c r="C290" s="259"/>
      <c r="D290" s="136"/>
      <c r="E290" s="137"/>
      <c r="F290" s="46" t="s">
        <v>28</v>
      </c>
      <c r="G290" s="46"/>
      <c r="H290" s="42"/>
      <c r="I290" s="42"/>
      <c r="J290" s="42"/>
      <c r="K290" s="42"/>
      <c r="L290" s="42"/>
      <c r="M290" s="42"/>
      <c r="N290" s="42"/>
      <c r="O290" s="234" t="s">
        <v>543</v>
      </c>
      <c r="P290" s="52" t="s">
        <v>58</v>
      </c>
      <c r="Q290" s="52" t="s">
        <v>38</v>
      </c>
      <c r="R290" s="52" t="s">
        <v>29</v>
      </c>
      <c r="S290" s="42" t="n">
        <v>872400</v>
      </c>
      <c r="T290" s="29"/>
    </row>
    <row r="291" s="257" customFormat="true" ht="35.25" hidden="false" customHeight="true" outlineLevel="0" collapsed="false">
      <c r="A291" s="254"/>
      <c r="B291" s="258"/>
      <c r="C291" s="259"/>
      <c r="D291" s="136"/>
      <c r="E291" s="137"/>
      <c r="F291" s="46" t="s">
        <v>39</v>
      </c>
      <c r="G291" s="46"/>
      <c r="H291" s="42"/>
      <c r="I291" s="42"/>
      <c r="J291" s="42"/>
      <c r="K291" s="42"/>
      <c r="L291" s="42"/>
      <c r="M291" s="42"/>
      <c r="N291" s="42"/>
      <c r="O291" s="234" t="s">
        <v>543</v>
      </c>
      <c r="P291" s="52" t="s">
        <v>58</v>
      </c>
      <c r="Q291" s="52" t="s">
        <v>38</v>
      </c>
      <c r="R291" s="52" t="s">
        <v>40</v>
      </c>
      <c r="S291" s="56" t="n">
        <f aca="false">S292</f>
        <v>26000</v>
      </c>
      <c r="T291" s="29"/>
    </row>
    <row r="292" s="257" customFormat="true" ht="51" hidden="false" customHeight="true" outlineLevel="0" collapsed="false">
      <c r="A292" s="254"/>
      <c r="B292" s="258"/>
      <c r="C292" s="259"/>
      <c r="D292" s="136"/>
      <c r="E292" s="137"/>
      <c r="F292" s="46" t="s">
        <v>41</v>
      </c>
      <c r="G292" s="46"/>
      <c r="H292" s="42"/>
      <c r="I292" s="42"/>
      <c r="J292" s="42"/>
      <c r="K292" s="42"/>
      <c r="L292" s="42"/>
      <c r="M292" s="42"/>
      <c r="N292" s="42"/>
      <c r="O292" s="234" t="s">
        <v>543</v>
      </c>
      <c r="P292" s="52" t="s">
        <v>58</v>
      </c>
      <c r="Q292" s="52" t="s">
        <v>38</v>
      </c>
      <c r="R292" s="52" t="s">
        <v>42</v>
      </c>
      <c r="S292" s="56" t="n">
        <v>26000</v>
      </c>
      <c r="T292" s="29"/>
    </row>
    <row r="293" s="257" customFormat="true" ht="22.5" hidden="false" customHeight="true" outlineLevel="0" collapsed="false">
      <c r="A293" s="254"/>
      <c r="B293" s="258"/>
      <c r="C293" s="259"/>
      <c r="D293" s="136"/>
      <c r="E293" s="137"/>
      <c r="F293" s="46" t="s">
        <v>43</v>
      </c>
      <c r="G293" s="46"/>
      <c r="H293" s="42"/>
      <c r="I293" s="42"/>
      <c r="J293" s="42"/>
      <c r="K293" s="42"/>
      <c r="L293" s="42"/>
      <c r="M293" s="42"/>
      <c r="N293" s="42"/>
      <c r="O293" s="234" t="s">
        <v>543</v>
      </c>
      <c r="P293" s="52" t="s">
        <v>58</v>
      </c>
      <c r="Q293" s="52" t="s">
        <v>38</v>
      </c>
      <c r="R293" s="52" t="s">
        <v>44</v>
      </c>
      <c r="S293" s="56" t="n">
        <f aca="false">S294</f>
        <v>500</v>
      </c>
      <c r="T293" s="29"/>
    </row>
    <row r="294" s="257" customFormat="true" ht="21.75" hidden="false" customHeight="true" outlineLevel="0" collapsed="false">
      <c r="A294" s="254"/>
      <c r="B294" s="258"/>
      <c r="C294" s="259"/>
      <c r="D294" s="136"/>
      <c r="E294" s="137"/>
      <c r="F294" s="46" t="s">
        <v>45</v>
      </c>
      <c r="G294" s="46"/>
      <c r="H294" s="42"/>
      <c r="I294" s="42"/>
      <c r="J294" s="42"/>
      <c r="K294" s="42"/>
      <c r="L294" s="42"/>
      <c r="M294" s="42"/>
      <c r="N294" s="42"/>
      <c r="O294" s="234" t="s">
        <v>543</v>
      </c>
      <c r="P294" s="52" t="s">
        <v>58</v>
      </c>
      <c r="Q294" s="52" t="s">
        <v>38</v>
      </c>
      <c r="R294" s="52" t="s">
        <v>46</v>
      </c>
      <c r="S294" s="56" t="n">
        <v>500</v>
      </c>
      <c r="T294" s="29"/>
    </row>
    <row r="295" s="257" customFormat="true" ht="47.25" hidden="false" customHeight="true" outlineLevel="0" collapsed="false">
      <c r="A295" s="254"/>
      <c r="B295" s="258"/>
      <c r="C295" s="259"/>
      <c r="D295" s="136"/>
      <c r="E295" s="137"/>
      <c r="F295" s="46" t="s">
        <v>59</v>
      </c>
      <c r="G295" s="46"/>
      <c r="H295" s="42"/>
      <c r="I295" s="42"/>
      <c r="J295" s="42"/>
      <c r="K295" s="42"/>
      <c r="L295" s="42"/>
      <c r="M295" s="42"/>
      <c r="N295" s="42"/>
      <c r="O295" s="234" t="s">
        <v>543</v>
      </c>
      <c r="P295" s="52" t="s">
        <v>58</v>
      </c>
      <c r="Q295" s="52" t="s">
        <v>60</v>
      </c>
      <c r="R295" s="52" t="s">
        <v>18</v>
      </c>
      <c r="S295" s="56" t="n">
        <f aca="false">S296</f>
        <v>1027000</v>
      </c>
      <c r="T295" s="29"/>
    </row>
    <row r="296" s="257" customFormat="true" ht="98.25" hidden="false" customHeight="true" outlineLevel="0" collapsed="false">
      <c r="A296" s="254"/>
      <c r="B296" s="258"/>
      <c r="C296" s="259"/>
      <c r="D296" s="136"/>
      <c r="E296" s="137"/>
      <c r="F296" s="46" t="s">
        <v>26</v>
      </c>
      <c r="G296" s="46"/>
      <c r="H296" s="42"/>
      <c r="I296" s="53"/>
      <c r="J296" s="53"/>
      <c r="K296" s="53" t="n">
        <f aca="false">35385-35385+156+2746</f>
        <v>2902</v>
      </c>
      <c r="L296" s="53" t="n">
        <v>35385</v>
      </c>
      <c r="M296" s="53" t="n">
        <f aca="false">H296+I296+J296+K296+L296</f>
        <v>38287</v>
      </c>
      <c r="N296" s="53" t="n">
        <f aca="false">M296-H296</f>
        <v>38287</v>
      </c>
      <c r="O296" s="234" t="s">
        <v>543</v>
      </c>
      <c r="P296" s="52" t="s">
        <v>58</v>
      </c>
      <c r="Q296" s="52" t="s">
        <v>60</v>
      </c>
      <c r="R296" s="52" t="s">
        <v>27</v>
      </c>
      <c r="S296" s="56" t="n">
        <f aca="false">S297</f>
        <v>1027000</v>
      </c>
      <c r="T296" s="29"/>
    </row>
    <row r="297" s="257" customFormat="true" ht="50.25" hidden="false" customHeight="true" outlineLevel="0" collapsed="false">
      <c r="A297" s="254"/>
      <c r="B297" s="258"/>
      <c r="C297" s="259"/>
      <c r="D297" s="136"/>
      <c r="E297" s="137"/>
      <c r="F297" s="46" t="s">
        <v>28</v>
      </c>
      <c r="G297" s="46"/>
      <c r="H297" s="42"/>
      <c r="I297" s="53"/>
      <c r="J297" s="53"/>
      <c r="K297" s="53"/>
      <c r="L297" s="53"/>
      <c r="M297" s="53"/>
      <c r="N297" s="53"/>
      <c r="O297" s="234" t="s">
        <v>543</v>
      </c>
      <c r="P297" s="52" t="s">
        <v>58</v>
      </c>
      <c r="Q297" s="52" t="s">
        <v>60</v>
      </c>
      <c r="R297" s="52" t="s">
        <v>29</v>
      </c>
      <c r="S297" s="56" t="n">
        <v>1027000</v>
      </c>
      <c r="T297" s="29"/>
    </row>
    <row r="298" s="257" customFormat="true" ht="54" hidden="false" customHeight="true" outlineLevel="0" collapsed="false">
      <c r="A298" s="254"/>
      <c r="B298" s="258"/>
      <c r="C298" s="259"/>
      <c r="D298" s="136"/>
      <c r="E298" s="137"/>
      <c r="F298" s="294" t="s">
        <v>544</v>
      </c>
      <c r="G298" s="294"/>
      <c r="H298" s="338"/>
      <c r="I298" s="339"/>
      <c r="J298" s="339"/>
      <c r="K298" s="339"/>
      <c r="L298" s="339"/>
      <c r="M298" s="339"/>
      <c r="N298" s="339"/>
      <c r="O298" s="323" t="s">
        <v>545</v>
      </c>
      <c r="P298" s="295" t="s">
        <v>525</v>
      </c>
      <c r="Q298" s="295" t="s">
        <v>17</v>
      </c>
      <c r="R298" s="295" t="s">
        <v>18</v>
      </c>
      <c r="S298" s="296" t="n">
        <f aca="false">S305+S343+S380+S388+S299</f>
        <v>74521867.45</v>
      </c>
      <c r="T298" s="296" t="n">
        <f aca="false">T305+T343</f>
        <v>0</v>
      </c>
    </row>
    <row r="299" s="343" customFormat="true" ht="69.75" hidden="false" customHeight="true" outlineLevel="0" collapsed="false">
      <c r="A299" s="340"/>
      <c r="B299" s="341"/>
      <c r="C299" s="342"/>
      <c r="D299" s="168"/>
      <c r="E299" s="27"/>
      <c r="F299" s="22" t="s">
        <v>189</v>
      </c>
      <c r="G299" s="22"/>
      <c r="H299" s="42"/>
      <c r="I299" s="53"/>
      <c r="J299" s="53"/>
      <c r="K299" s="53"/>
      <c r="L299" s="53"/>
      <c r="M299" s="53"/>
      <c r="N299" s="53"/>
      <c r="O299" s="234" t="s">
        <v>545</v>
      </c>
      <c r="P299" s="52" t="s">
        <v>186</v>
      </c>
      <c r="Q299" s="52" t="s">
        <v>190</v>
      </c>
      <c r="R299" s="52" t="s">
        <v>18</v>
      </c>
      <c r="S299" s="53" t="n">
        <f aca="false">S300</f>
        <v>70000</v>
      </c>
      <c r="T299" s="31"/>
    </row>
    <row r="300" s="343" customFormat="true" ht="32.25" hidden="false" customHeight="true" outlineLevel="0" collapsed="false">
      <c r="A300" s="340"/>
      <c r="B300" s="341"/>
      <c r="C300" s="342"/>
      <c r="D300" s="168"/>
      <c r="E300" s="27"/>
      <c r="F300" s="22" t="s">
        <v>104</v>
      </c>
      <c r="G300" s="22"/>
      <c r="H300" s="42"/>
      <c r="I300" s="53"/>
      <c r="J300" s="53"/>
      <c r="K300" s="53"/>
      <c r="L300" s="53"/>
      <c r="M300" s="53"/>
      <c r="N300" s="53"/>
      <c r="O300" s="234" t="s">
        <v>545</v>
      </c>
      <c r="P300" s="52" t="s">
        <v>186</v>
      </c>
      <c r="Q300" s="52" t="s">
        <v>191</v>
      </c>
      <c r="R300" s="52" t="s">
        <v>18</v>
      </c>
      <c r="S300" s="53" t="n">
        <f aca="false">S301</f>
        <v>70000</v>
      </c>
      <c r="T300" s="31"/>
    </row>
    <row r="301" s="343" customFormat="true" ht="54" hidden="false" customHeight="true" outlineLevel="0" collapsed="false">
      <c r="A301" s="340"/>
      <c r="B301" s="341"/>
      <c r="C301" s="342"/>
      <c r="D301" s="168"/>
      <c r="E301" s="27"/>
      <c r="F301" s="22" t="s">
        <v>192</v>
      </c>
      <c r="G301" s="22"/>
      <c r="H301" s="42"/>
      <c r="I301" s="53"/>
      <c r="J301" s="53"/>
      <c r="K301" s="53"/>
      <c r="L301" s="53"/>
      <c r="M301" s="53"/>
      <c r="N301" s="53"/>
      <c r="O301" s="234" t="s">
        <v>545</v>
      </c>
      <c r="P301" s="52" t="s">
        <v>186</v>
      </c>
      <c r="Q301" s="52" t="s">
        <v>193</v>
      </c>
      <c r="R301" s="52" t="s">
        <v>18</v>
      </c>
      <c r="S301" s="53" t="n">
        <f aca="false">S302</f>
        <v>70000</v>
      </c>
      <c r="T301" s="31"/>
    </row>
    <row r="302" s="343" customFormat="true" ht="39" hidden="false" customHeight="true" outlineLevel="0" collapsed="false">
      <c r="A302" s="340"/>
      <c r="B302" s="341"/>
      <c r="C302" s="342"/>
      <c r="D302" s="168"/>
      <c r="E302" s="27"/>
      <c r="F302" s="41" t="s">
        <v>194</v>
      </c>
      <c r="G302" s="41"/>
      <c r="H302" s="42"/>
      <c r="I302" s="53"/>
      <c r="J302" s="53"/>
      <c r="K302" s="53"/>
      <c r="L302" s="53"/>
      <c r="M302" s="53"/>
      <c r="N302" s="53"/>
      <c r="O302" s="234" t="s">
        <v>545</v>
      </c>
      <c r="P302" s="52" t="s">
        <v>186</v>
      </c>
      <c r="Q302" s="52" t="s">
        <v>195</v>
      </c>
      <c r="R302" s="52" t="s">
        <v>18</v>
      </c>
      <c r="S302" s="56" t="n">
        <f aca="false">S303</f>
        <v>70000</v>
      </c>
      <c r="T302" s="31"/>
    </row>
    <row r="303" s="343" customFormat="true" ht="54" hidden="false" customHeight="true" outlineLevel="0" collapsed="false">
      <c r="A303" s="340"/>
      <c r="B303" s="341"/>
      <c r="C303" s="342"/>
      <c r="D303" s="168"/>
      <c r="E303" s="27"/>
      <c r="F303" s="46" t="s">
        <v>196</v>
      </c>
      <c r="G303" s="46"/>
      <c r="H303" s="42"/>
      <c r="I303" s="53"/>
      <c r="J303" s="53"/>
      <c r="K303" s="53"/>
      <c r="L303" s="53"/>
      <c r="M303" s="53"/>
      <c r="N303" s="53"/>
      <c r="O303" s="234" t="s">
        <v>545</v>
      </c>
      <c r="P303" s="52" t="s">
        <v>186</v>
      </c>
      <c r="Q303" s="52" t="s">
        <v>195</v>
      </c>
      <c r="R303" s="52" t="s">
        <v>197</v>
      </c>
      <c r="S303" s="56" t="n">
        <f aca="false">S304</f>
        <v>70000</v>
      </c>
      <c r="T303" s="31"/>
    </row>
    <row r="304" s="343" customFormat="true" ht="27" hidden="false" customHeight="true" outlineLevel="0" collapsed="false">
      <c r="A304" s="340"/>
      <c r="B304" s="341"/>
      <c r="C304" s="342"/>
      <c r="D304" s="168"/>
      <c r="E304" s="27"/>
      <c r="F304" s="46" t="s">
        <v>198</v>
      </c>
      <c r="G304" s="46"/>
      <c r="H304" s="42"/>
      <c r="I304" s="53"/>
      <c r="J304" s="53"/>
      <c r="K304" s="53"/>
      <c r="L304" s="53"/>
      <c r="M304" s="53"/>
      <c r="N304" s="53"/>
      <c r="O304" s="234" t="s">
        <v>545</v>
      </c>
      <c r="P304" s="52" t="s">
        <v>186</v>
      </c>
      <c r="Q304" s="52" t="s">
        <v>195</v>
      </c>
      <c r="R304" s="52" t="s">
        <v>199</v>
      </c>
      <c r="S304" s="56" t="n">
        <v>70000</v>
      </c>
      <c r="T304" s="31"/>
    </row>
    <row r="305" s="257" customFormat="true" ht="27.75" hidden="false" customHeight="true" outlineLevel="0" collapsed="false">
      <c r="A305" s="254"/>
      <c r="B305" s="258"/>
      <c r="C305" s="259"/>
      <c r="D305" s="136"/>
      <c r="E305" s="137"/>
      <c r="F305" s="28" t="s">
        <v>280</v>
      </c>
      <c r="G305" s="28"/>
      <c r="H305" s="29"/>
      <c r="I305" s="29"/>
      <c r="J305" s="29"/>
      <c r="K305" s="29"/>
      <c r="L305" s="29"/>
      <c r="M305" s="53"/>
      <c r="N305" s="53" t="n">
        <f aca="false">M305-H305</f>
        <v>0</v>
      </c>
      <c r="O305" s="299" t="s">
        <v>545</v>
      </c>
      <c r="P305" s="30" t="s">
        <v>134</v>
      </c>
      <c r="Q305" s="30" t="s">
        <v>17</v>
      </c>
      <c r="R305" s="30" t="s">
        <v>18</v>
      </c>
      <c r="S305" s="31" t="n">
        <f aca="false">S306+S320+S313</f>
        <v>23827750</v>
      </c>
      <c r="T305" s="29"/>
    </row>
    <row r="306" s="257" customFormat="true" ht="26.25" hidden="false" customHeight="true" outlineLevel="0" collapsed="false">
      <c r="A306" s="254"/>
      <c r="B306" s="258"/>
      <c r="C306" s="259"/>
      <c r="D306" s="136"/>
      <c r="E306" s="137"/>
      <c r="F306" s="28" t="s">
        <v>324</v>
      </c>
      <c r="G306" s="28"/>
      <c r="H306" s="29" t="n">
        <f aca="false">H307+H351</f>
        <v>136510</v>
      </c>
      <c r="I306" s="29" t="n">
        <f aca="false">I307+I351</f>
        <v>0</v>
      </c>
      <c r="J306" s="29" t="n">
        <f aca="false">J307+J351</f>
        <v>0</v>
      </c>
      <c r="K306" s="29" t="n">
        <f aca="false">K307+K351</f>
        <v>3473</v>
      </c>
      <c r="L306" s="29" t="n">
        <f aca="false">L307+L351</f>
        <v>0</v>
      </c>
      <c r="M306" s="29" t="n">
        <f aca="false">M307+M351</f>
        <v>139983</v>
      </c>
      <c r="N306" s="29" t="n">
        <f aca="false">N307+N351</f>
        <v>3473</v>
      </c>
      <c r="O306" s="299" t="s">
        <v>545</v>
      </c>
      <c r="P306" s="30" t="s">
        <v>325</v>
      </c>
      <c r="Q306" s="30" t="s">
        <v>17</v>
      </c>
      <c r="R306" s="30" t="s">
        <v>18</v>
      </c>
      <c r="S306" s="31" t="n">
        <f aca="false">S307</f>
        <v>22772750</v>
      </c>
      <c r="T306" s="29"/>
    </row>
    <row r="307" s="257" customFormat="true" ht="50.25" hidden="false" customHeight="true" outlineLevel="0" collapsed="false">
      <c r="A307" s="254"/>
      <c r="B307" s="258"/>
      <c r="C307" s="259"/>
      <c r="D307" s="136"/>
      <c r="E307" s="137"/>
      <c r="F307" s="80" t="s">
        <v>333</v>
      </c>
      <c r="G307" s="80"/>
      <c r="H307" s="53"/>
      <c r="I307" s="53"/>
      <c r="J307" s="53"/>
      <c r="K307" s="53"/>
      <c r="L307" s="53"/>
      <c r="M307" s="53"/>
      <c r="N307" s="53"/>
      <c r="O307" s="234" t="s">
        <v>545</v>
      </c>
      <c r="P307" s="52" t="s">
        <v>325</v>
      </c>
      <c r="Q307" s="52" t="s">
        <v>334</v>
      </c>
      <c r="R307" s="52" t="s">
        <v>18</v>
      </c>
      <c r="S307" s="53" t="n">
        <f aca="false">S310</f>
        <v>22772750</v>
      </c>
      <c r="T307" s="53"/>
    </row>
    <row r="308" s="257" customFormat="true" ht="37.5" hidden="false" customHeight="true" outlineLevel="0" collapsed="false">
      <c r="A308" s="254"/>
      <c r="B308" s="258"/>
      <c r="C308" s="259"/>
      <c r="D308" s="136"/>
      <c r="E308" s="137"/>
      <c r="F308" s="80" t="s">
        <v>335</v>
      </c>
      <c r="G308" s="80"/>
      <c r="H308" s="53"/>
      <c r="I308" s="53"/>
      <c r="J308" s="53"/>
      <c r="K308" s="53"/>
      <c r="L308" s="53"/>
      <c r="M308" s="53"/>
      <c r="N308" s="53"/>
      <c r="O308" s="234" t="s">
        <v>545</v>
      </c>
      <c r="P308" s="52" t="s">
        <v>325</v>
      </c>
      <c r="Q308" s="52" t="s">
        <v>336</v>
      </c>
      <c r="R308" s="52" t="s">
        <v>18</v>
      </c>
      <c r="S308" s="53" t="n">
        <f aca="false">S309</f>
        <v>22772750</v>
      </c>
      <c r="T308" s="53"/>
    </row>
    <row r="309" s="257" customFormat="true" ht="51.75" hidden="false" customHeight="true" outlineLevel="0" collapsed="false">
      <c r="A309" s="254"/>
      <c r="B309" s="258"/>
      <c r="C309" s="259"/>
      <c r="D309" s="136"/>
      <c r="E309" s="137"/>
      <c r="F309" s="80" t="s">
        <v>327</v>
      </c>
      <c r="G309" s="80"/>
      <c r="H309" s="53"/>
      <c r="I309" s="53"/>
      <c r="J309" s="53"/>
      <c r="K309" s="53"/>
      <c r="L309" s="53"/>
      <c r="M309" s="53"/>
      <c r="N309" s="53"/>
      <c r="O309" s="234" t="s">
        <v>545</v>
      </c>
      <c r="P309" s="52" t="s">
        <v>325</v>
      </c>
      <c r="Q309" s="52" t="s">
        <v>337</v>
      </c>
      <c r="R309" s="52" t="s">
        <v>18</v>
      </c>
      <c r="S309" s="53" t="n">
        <f aca="false">S310</f>
        <v>22772750</v>
      </c>
      <c r="T309" s="53"/>
    </row>
    <row r="310" s="257" customFormat="true" ht="48.75" hidden="false" customHeight="true" outlineLevel="0" collapsed="false">
      <c r="A310" s="254"/>
      <c r="B310" s="258"/>
      <c r="C310" s="259"/>
      <c r="D310" s="136"/>
      <c r="E310" s="137"/>
      <c r="F310" s="22" t="s">
        <v>275</v>
      </c>
      <c r="G310" s="22"/>
      <c r="H310" s="53"/>
      <c r="I310" s="53"/>
      <c r="J310" s="53"/>
      <c r="K310" s="53"/>
      <c r="L310" s="53"/>
      <c r="M310" s="53"/>
      <c r="N310" s="53"/>
      <c r="O310" s="234" t="s">
        <v>545</v>
      </c>
      <c r="P310" s="52" t="s">
        <v>325</v>
      </c>
      <c r="Q310" s="52" t="s">
        <v>338</v>
      </c>
      <c r="R310" s="52" t="s">
        <v>18</v>
      </c>
      <c r="S310" s="53" t="n">
        <f aca="false">S311</f>
        <v>22772750</v>
      </c>
      <c r="T310" s="53"/>
    </row>
    <row r="311" s="257" customFormat="true" ht="54" hidden="false" customHeight="true" outlineLevel="0" collapsed="false">
      <c r="A311" s="254"/>
      <c r="B311" s="258"/>
      <c r="C311" s="259"/>
      <c r="D311" s="136"/>
      <c r="E311" s="137"/>
      <c r="F311" s="46" t="s">
        <v>196</v>
      </c>
      <c r="G311" s="46"/>
      <c r="H311" s="53"/>
      <c r="I311" s="53"/>
      <c r="J311" s="53"/>
      <c r="K311" s="53"/>
      <c r="L311" s="53"/>
      <c r="M311" s="53"/>
      <c r="N311" s="53"/>
      <c r="O311" s="234" t="s">
        <v>545</v>
      </c>
      <c r="P311" s="52" t="s">
        <v>325</v>
      </c>
      <c r="Q311" s="52" t="s">
        <v>338</v>
      </c>
      <c r="R311" s="52" t="s">
        <v>197</v>
      </c>
      <c r="S311" s="53" t="n">
        <f aca="false">S312</f>
        <v>22772750</v>
      </c>
      <c r="T311" s="53"/>
    </row>
    <row r="312" s="257" customFormat="true" ht="30" hidden="false" customHeight="true" outlineLevel="0" collapsed="false">
      <c r="A312" s="254"/>
      <c r="B312" s="258"/>
      <c r="C312" s="259"/>
      <c r="D312" s="136"/>
      <c r="E312" s="137"/>
      <c r="F312" s="46" t="s">
        <v>198</v>
      </c>
      <c r="G312" s="46"/>
      <c r="H312" s="53"/>
      <c r="I312" s="53"/>
      <c r="J312" s="53"/>
      <c r="K312" s="53"/>
      <c r="L312" s="53"/>
      <c r="M312" s="53"/>
      <c r="N312" s="53"/>
      <c r="O312" s="234" t="s">
        <v>545</v>
      </c>
      <c r="P312" s="52" t="s">
        <v>325</v>
      </c>
      <c r="Q312" s="52" t="s">
        <v>338</v>
      </c>
      <c r="R312" s="52" t="s">
        <v>199</v>
      </c>
      <c r="S312" s="53" t="n">
        <v>22772750</v>
      </c>
      <c r="T312" s="53"/>
    </row>
    <row r="313" s="257" customFormat="true" ht="50.25" hidden="false" customHeight="true" outlineLevel="0" collapsed="false">
      <c r="A313" s="254"/>
      <c r="B313" s="258"/>
      <c r="C313" s="259"/>
      <c r="D313" s="136"/>
      <c r="E313" s="137"/>
      <c r="F313" s="63" t="s">
        <v>353</v>
      </c>
      <c r="G313" s="63"/>
      <c r="H313" s="53"/>
      <c r="I313" s="53"/>
      <c r="J313" s="53"/>
      <c r="K313" s="53"/>
      <c r="L313" s="53"/>
      <c r="M313" s="53"/>
      <c r="N313" s="53"/>
      <c r="O313" s="299" t="s">
        <v>545</v>
      </c>
      <c r="P313" s="30" t="s">
        <v>354</v>
      </c>
      <c r="Q313" s="30" t="s">
        <v>17</v>
      </c>
      <c r="R313" s="30" t="s">
        <v>18</v>
      </c>
      <c r="S313" s="29" t="n">
        <f aca="false">S314</f>
        <v>35000</v>
      </c>
      <c r="T313" s="53"/>
    </row>
    <row r="314" s="257" customFormat="true" ht="57.75" hidden="false" customHeight="true" outlineLevel="0" collapsed="false">
      <c r="A314" s="254"/>
      <c r="B314" s="258"/>
      <c r="C314" s="259"/>
      <c r="D314" s="136"/>
      <c r="E314" s="137"/>
      <c r="F314" s="80" t="s">
        <v>333</v>
      </c>
      <c r="G314" s="80"/>
      <c r="H314" s="53"/>
      <c r="I314" s="53"/>
      <c r="J314" s="53"/>
      <c r="K314" s="53"/>
      <c r="L314" s="53"/>
      <c r="M314" s="53"/>
      <c r="N314" s="53"/>
      <c r="O314" s="234" t="s">
        <v>545</v>
      </c>
      <c r="P314" s="52" t="s">
        <v>354</v>
      </c>
      <c r="Q314" s="52" t="s">
        <v>363</v>
      </c>
      <c r="R314" s="52" t="s">
        <v>18</v>
      </c>
      <c r="S314" s="53" t="n">
        <f aca="false">S315</f>
        <v>35000</v>
      </c>
      <c r="T314" s="53"/>
    </row>
    <row r="315" s="257" customFormat="true" ht="33" hidden="false" customHeight="true" outlineLevel="0" collapsed="false">
      <c r="A315" s="254"/>
      <c r="B315" s="258"/>
      <c r="C315" s="259"/>
      <c r="D315" s="136"/>
      <c r="E315" s="137"/>
      <c r="F315" s="46" t="s">
        <v>335</v>
      </c>
      <c r="G315" s="46"/>
      <c r="H315" s="53"/>
      <c r="I315" s="53"/>
      <c r="J315" s="53"/>
      <c r="K315" s="53"/>
      <c r="L315" s="53"/>
      <c r="M315" s="53"/>
      <c r="N315" s="53"/>
      <c r="O315" s="234" t="s">
        <v>545</v>
      </c>
      <c r="P315" s="52" t="s">
        <v>354</v>
      </c>
      <c r="Q315" s="52" t="s">
        <v>336</v>
      </c>
      <c r="R315" s="52" t="s">
        <v>155</v>
      </c>
      <c r="S315" s="53" t="n">
        <f aca="false">S316</f>
        <v>35000</v>
      </c>
      <c r="T315" s="53"/>
    </row>
    <row r="316" s="257" customFormat="true" ht="39" hidden="false" customHeight="true" outlineLevel="0" collapsed="false">
      <c r="A316" s="254"/>
      <c r="B316" s="258"/>
      <c r="C316" s="259"/>
      <c r="D316" s="136"/>
      <c r="E316" s="137"/>
      <c r="F316" s="46" t="s">
        <v>364</v>
      </c>
      <c r="G316" s="46"/>
      <c r="H316" s="53"/>
      <c r="I316" s="53"/>
      <c r="J316" s="53"/>
      <c r="K316" s="53"/>
      <c r="L316" s="53"/>
      <c r="M316" s="53"/>
      <c r="N316" s="53"/>
      <c r="O316" s="234" t="s">
        <v>545</v>
      </c>
      <c r="P316" s="52" t="s">
        <v>354</v>
      </c>
      <c r="Q316" s="52" t="s">
        <v>337</v>
      </c>
      <c r="R316" s="52" t="s">
        <v>155</v>
      </c>
      <c r="S316" s="53" t="n">
        <f aca="false">S317</f>
        <v>35000</v>
      </c>
      <c r="T316" s="53"/>
    </row>
    <row r="317" s="257" customFormat="true" ht="50.25" hidden="false" customHeight="true" outlineLevel="0" collapsed="false">
      <c r="A317" s="254"/>
      <c r="B317" s="258"/>
      <c r="C317" s="259"/>
      <c r="D317" s="136"/>
      <c r="E317" s="137"/>
      <c r="F317" s="46" t="s">
        <v>365</v>
      </c>
      <c r="G317" s="46"/>
      <c r="H317" s="53"/>
      <c r="I317" s="53"/>
      <c r="J317" s="53"/>
      <c r="K317" s="53"/>
      <c r="L317" s="53"/>
      <c r="M317" s="53"/>
      <c r="N317" s="53"/>
      <c r="O317" s="234" t="s">
        <v>545</v>
      </c>
      <c r="P317" s="52" t="s">
        <v>354</v>
      </c>
      <c r="Q317" s="52" t="s">
        <v>363</v>
      </c>
      <c r="R317" s="52" t="s">
        <v>18</v>
      </c>
      <c r="S317" s="53" t="n">
        <f aca="false">S318</f>
        <v>35000</v>
      </c>
      <c r="T317" s="53"/>
    </row>
    <row r="318" s="257" customFormat="true" ht="57" hidden="false" customHeight="true" outlineLevel="0" collapsed="false">
      <c r="A318" s="254"/>
      <c r="B318" s="258"/>
      <c r="C318" s="259"/>
      <c r="D318" s="136"/>
      <c r="E318" s="137"/>
      <c r="F318" s="46" t="s">
        <v>196</v>
      </c>
      <c r="G318" s="46"/>
      <c r="H318" s="53"/>
      <c r="I318" s="53"/>
      <c r="J318" s="53"/>
      <c r="K318" s="53"/>
      <c r="L318" s="53"/>
      <c r="M318" s="53"/>
      <c r="N318" s="53"/>
      <c r="O318" s="234" t="s">
        <v>545</v>
      </c>
      <c r="P318" s="52" t="s">
        <v>354</v>
      </c>
      <c r="Q318" s="52" t="s">
        <v>363</v>
      </c>
      <c r="R318" s="52" t="s">
        <v>197</v>
      </c>
      <c r="S318" s="53" t="n">
        <f aca="false">S319</f>
        <v>35000</v>
      </c>
      <c r="T318" s="53"/>
    </row>
    <row r="319" s="257" customFormat="true" ht="30" hidden="false" customHeight="true" outlineLevel="0" collapsed="false">
      <c r="A319" s="254"/>
      <c r="B319" s="258"/>
      <c r="C319" s="259"/>
      <c r="D319" s="136"/>
      <c r="E319" s="137"/>
      <c r="F319" s="46" t="s">
        <v>198</v>
      </c>
      <c r="G319" s="46"/>
      <c r="H319" s="53"/>
      <c r="I319" s="53"/>
      <c r="J319" s="53"/>
      <c r="K319" s="53"/>
      <c r="L319" s="53"/>
      <c r="M319" s="53"/>
      <c r="N319" s="53"/>
      <c r="O319" s="234" t="s">
        <v>545</v>
      </c>
      <c r="P319" s="52" t="s">
        <v>354</v>
      </c>
      <c r="Q319" s="52" t="s">
        <v>363</v>
      </c>
      <c r="R319" s="52" t="s">
        <v>199</v>
      </c>
      <c r="S319" s="53" t="n">
        <v>35000</v>
      </c>
      <c r="T319" s="53"/>
    </row>
    <row r="320" s="257" customFormat="true" ht="35.25" hidden="false" customHeight="true" outlineLevel="0" collapsed="false">
      <c r="A320" s="254"/>
      <c r="B320" s="258"/>
      <c r="C320" s="259"/>
      <c r="D320" s="136"/>
      <c r="E320" s="137"/>
      <c r="F320" s="28" t="s">
        <v>366</v>
      </c>
      <c r="G320" s="28"/>
      <c r="H320" s="53" t="e">
        <f aca="false">#REF!+#REF!</f>
        <v>#REF!</v>
      </c>
      <c r="I320" s="53" t="e">
        <f aca="false">#REF!+#REF!</f>
        <v>#REF!</v>
      </c>
      <c r="J320" s="53" t="e">
        <f aca="false">#REF!+#REF!</f>
        <v>#REF!</v>
      </c>
      <c r="K320" s="53" t="e">
        <f aca="false">#REF!+#REF!</f>
        <v>#REF!</v>
      </c>
      <c r="L320" s="53" t="e">
        <f aca="false">#REF!+#REF!</f>
        <v>#REF!</v>
      </c>
      <c r="M320" s="53" t="e">
        <f aca="false">#REF!+#REF!</f>
        <v>#REF!</v>
      </c>
      <c r="N320" s="53" t="e">
        <f aca="false">#REF!+#REF!</f>
        <v>#REF!</v>
      </c>
      <c r="O320" s="324" t="s">
        <v>545</v>
      </c>
      <c r="P320" s="30" t="s">
        <v>220</v>
      </c>
      <c r="Q320" s="30" t="s">
        <v>17</v>
      </c>
      <c r="R320" s="30" t="s">
        <v>18</v>
      </c>
      <c r="S320" s="31" t="n">
        <f aca="false">S321+S337</f>
        <v>1020000</v>
      </c>
      <c r="T320" s="53"/>
    </row>
    <row r="321" s="257" customFormat="true" ht="50.25" hidden="false" customHeight="true" outlineLevel="0" collapsed="false">
      <c r="A321" s="254"/>
      <c r="B321" s="258"/>
      <c r="C321" s="259"/>
      <c r="D321" s="136"/>
      <c r="E321" s="137"/>
      <c r="F321" s="46" t="s">
        <v>333</v>
      </c>
      <c r="G321" s="46"/>
      <c r="H321" s="89"/>
      <c r="I321" s="89"/>
      <c r="J321" s="89"/>
      <c r="K321" s="89"/>
      <c r="L321" s="89"/>
      <c r="M321" s="89"/>
      <c r="N321" s="89"/>
      <c r="O321" s="234" t="s">
        <v>545</v>
      </c>
      <c r="P321" s="216" t="s">
        <v>220</v>
      </c>
      <c r="Q321" s="95" t="s">
        <v>334</v>
      </c>
      <c r="R321" s="52" t="s">
        <v>18</v>
      </c>
      <c r="S321" s="53" t="n">
        <f aca="false">S322</f>
        <v>1000000</v>
      </c>
      <c r="T321" s="53"/>
    </row>
    <row r="322" s="257" customFormat="true" ht="32.25" hidden="false" customHeight="true" outlineLevel="0" collapsed="false">
      <c r="A322" s="254"/>
      <c r="B322" s="258"/>
      <c r="C322" s="259"/>
      <c r="D322" s="136"/>
      <c r="E322" s="137"/>
      <c r="F322" s="46" t="s">
        <v>540</v>
      </c>
      <c r="G322" s="46"/>
      <c r="H322" s="53"/>
      <c r="I322" s="53"/>
      <c r="J322" s="53"/>
      <c r="K322" s="53"/>
      <c r="L322" s="53"/>
      <c r="M322" s="53"/>
      <c r="N322" s="182"/>
      <c r="O322" s="234" t="s">
        <v>545</v>
      </c>
      <c r="P322" s="224" t="s">
        <v>220</v>
      </c>
      <c r="Q322" s="7" t="s">
        <v>336</v>
      </c>
      <c r="R322" s="132" t="s">
        <v>18</v>
      </c>
      <c r="S322" s="118" t="n">
        <f aca="false">S323</f>
        <v>1000000</v>
      </c>
      <c r="T322" s="53"/>
    </row>
    <row r="323" s="257" customFormat="true" ht="36" hidden="false" customHeight="true" outlineLevel="0" collapsed="false">
      <c r="A323" s="254"/>
      <c r="B323" s="258"/>
      <c r="C323" s="259"/>
      <c r="D323" s="136"/>
      <c r="E323" s="137"/>
      <c r="F323" s="71" t="s">
        <v>367</v>
      </c>
      <c r="G323" s="71"/>
      <c r="H323" s="89"/>
      <c r="I323" s="89"/>
      <c r="J323" s="89"/>
      <c r="K323" s="89"/>
      <c r="L323" s="89"/>
      <c r="M323" s="89"/>
      <c r="N323" s="89"/>
      <c r="O323" s="234" t="s">
        <v>545</v>
      </c>
      <c r="P323" s="344" t="s">
        <v>220</v>
      </c>
      <c r="Q323" s="95" t="s">
        <v>337</v>
      </c>
      <c r="R323" s="52" t="s">
        <v>18</v>
      </c>
      <c r="S323" s="53" t="n">
        <f aca="false">S324+S332+S329</f>
        <v>1000000</v>
      </c>
      <c r="T323" s="79"/>
    </row>
    <row r="324" s="257" customFormat="true" ht="35.25" hidden="false" customHeight="true" outlineLevel="0" collapsed="false">
      <c r="A324" s="254"/>
      <c r="B324" s="258"/>
      <c r="C324" s="259"/>
      <c r="D324" s="136"/>
      <c r="E324" s="137"/>
      <c r="F324" s="329" t="s">
        <v>374</v>
      </c>
      <c r="G324" s="329"/>
      <c r="H324" s="4"/>
      <c r="I324" s="118" t="n">
        <v>23300</v>
      </c>
      <c r="J324" s="118"/>
      <c r="K324" s="118"/>
      <c r="L324" s="118"/>
      <c r="M324" s="118" t="n">
        <f aca="false">H324+I324+J324+K324+L324</f>
        <v>23300</v>
      </c>
      <c r="N324" s="120" t="n">
        <f aca="false">M324-H324</f>
        <v>23300</v>
      </c>
      <c r="O324" s="234" t="s">
        <v>545</v>
      </c>
      <c r="P324" s="345" t="s">
        <v>220</v>
      </c>
      <c r="Q324" s="95" t="s">
        <v>375</v>
      </c>
      <c r="R324" s="52" t="s">
        <v>18</v>
      </c>
      <c r="S324" s="53" t="n">
        <f aca="false">S327+S325</f>
        <v>150000</v>
      </c>
      <c r="T324" s="79"/>
    </row>
    <row r="325" s="257" customFormat="true" ht="97.5" hidden="false" customHeight="true" outlineLevel="0" collapsed="false">
      <c r="A325" s="254"/>
      <c r="B325" s="258"/>
      <c r="C325" s="259"/>
      <c r="D325" s="136"/>
      <c r="E325" s="137"/>
      <c r="F325" s="46" t="s">
        <v>26</v>
      </c>
      <c r="G325" s="46"/>
      <c r="H325" s="4"/>
      <c r="I325" s="89"/>
      <c r="J325" s="89"/>
      <c r="K325" s="89"/>
      <c r="L325" s="89"/>
      <c r="M325" s="89"/>
      <c r="N325" s="89"/>
      <c r="O325" s="234" t="s">
        <v>545</v>
      </c>
      <c r="P325" s="345" t="s">
        <v>220</v>
      </c>
      <c r="Q325" s="95" t="s">
        <v>375</v>
      </c>
      <c r="R325" s="52" t="s">
        <v>27</v>
      </c>
      <c r="S325" s="53" t="n">
        <f aca="false">S326</f>
        <v>0</v>
      </c>
      <c r="T325" s="79"/>
    </row>
    <row r="326" s="257" customFormat="true" ht="35.25" hidden="false" customHeight="true" outlineLevel="0" collapsed="false">
      <c r="A326" s="254"/>
      <c r="B326" s="258"/>
      <c r="C326" s="259"/>
      <c r="D326" s="136"/>
      <c r="E326" s="137"/>
      <c r="F326" s="93" t="s">
        <v>86</v>
      </c>
      <c r="G326" s="93"/>
      <c r="H326" s="4"/>
      <c r="I326" s="89"/>
      <c r="J326" s="89"/>
      <c r="K326" s="89"/>
      <c r="L326" s="89"/>
      <c r="M326" s="89"/>
      <c r="N326" s="89"/>
      <c r="O326" s="234" t="s">
        <v>545</v>
      </c>
      <c r="P326" s="345" t="s">
        <v>220</v>
      </c>
      <c r="Q326" s="95" t="s">
        <v>375</v>
      </c>
      <c r="R326" s="52" t="s">
        <v>87</v>
      </c>
      <c r="S326" s="53" t="n">
        <v>0</v>
      </c>
      <c r="T326" s="79"/>
    </row>
    <row r="327" s="257" customFormat="true" ht="34.5" hidden="false" customHeight="true" outlineLevel="0" collapsed="false">
      <c r="A327" s="254"/>
      <c r="B327" s="258"/>
      <c r="C327" s="259"/>
      <c r="D327" s="136"/>
      <c r="E327" s="137"/>
      <c r="F327" s="46" t="s">
        <v>39</v>
      </c>
      <c r="G327" s="46"/>
      <c r="H327" s="85"/>
      <c r="I327" s="53"/>
      <c r="J327" s="53"/>
      <c r="K327" s="53"/>
      <c r="L327" s="53"/>
      <c r="M327" s="53"/>
      <c r="N327" s="182"/>
      <c r="O327" s="234" t="s">
        <v>545</v>
      </c>
      <c r="P327" s="216" t="s">
        <v>220</v>
      </c>
      <c r="Q327" s="95" t="s">
        <v>375</v>
      </c>
      <c r="R327" s="95" t="n">
        <v>200</v>
      </c>
      <c r="S327" s="53" t="n">
        <f aca="false">S328</f>
        <v>150000</v>
      </c>
      <c r="T327" s="53"/>
    </row>
    <row r="328" s="257" customFormat="true" ht="48" hidden="false" customHeight="true" outlineLevel="0" collapsed="false">
      <c r="A328" s="254"/>
      <c r="B328" s="258"/>
      <c r="C328" s="259"/>
      <c r="D328" s="136"/>
      <c r="E328" s="137"/>
      <c r="F328" s="46" t="s">
        <v>41</v>
      </c>
      <c r="G328" s="46"/>
      <c r="H328" s="94"/>
      <c r="I328" s="89"/>
      <c r="J328" s="89"/>
      <c r="K328" s="89"/>
      <c r="L328" s="89"/>
      <c r="M328" s="89"/>
      <c r="N328" s="89"/>
      <c r="O328" s="234" t="s">
        <v>545</v>
      </c>
      <c r="P328" s="216" t="s">
        <v>220</v>
      </c>
      <c r="Q328" s="95" t="s">
        <v>375</v>
      </c>
      <c r="R328" s="95" t="n">
        <v>240</v>
      </c>
      <c r="S328" s="53" t="n">
        <v>150000</v>
      </c>
      <c r="T328" s="53"/>
    </row>
    <row r="329" s="257" customFormat="true" ht="54" hidden="false" customHeight="true" outlineLevel="0" collapsed="false">
      <c r="A329" s="254"/>
      <c r="B329" s="258"/>
      <c r="C329" s="259"/>
      <c r="D329" s="136"/>
      <c r="E329" s="137"/>
      <c r="F329" s="108" t="s">
        <v>546</v>
      </c>
      <c r="G329" s="108"/>
      <c r="H329" s="89"/>
      <c r="I329" s="89"/>
      <c r="J329" s="89"/>
      <c r="K329" s="89"/>
      <c r="L329" s="89"/>
      <c r="M329" s="89"/>
      <c r="N329" s="89"/>
      <c r="O329" s="234" t="s">
        <v>545</v>
      </c>
      <c r="P329" s="224" t="s">
        <v>220</v>
      </c>
      <c r="Q329" s="52" t="s">
        <v>377</v>
      </c>
      <c r="R329" s="82" t="s">
        <v>18</v>
      </c>
      <c r="S329" s="98" t="n">
        <f aca="false">S330</f>
        <v>650000</v>
      </c>
      <c r="T329" s="53"/>
    </row>
    <row r="330" s="257" customFormat="true" ht="36.75" hidden="false" customHeight="true" outlineLevel="0" collapsed="false">
      <c r="A330" s="254"/>
      <c r="B330" s="258"/>
      <c r="C330" s="259"/>
      <c r="D330" s="136"/>
      <c r="E330" s="137"/>
      <c r="F330" s="46" t="s">
        <v>39</v>
      </c>
      <c r="G330" s="46"/>
      <c r="H330" s="89"/>
      <c r="I330" s="89"/>
      <c r="J330" s="89"/>
      <c r="K330" s="89"/>
      <c r="L330" s="89"/>
      <c r="M330" s="89"/>
      <c r="N330" s="89"/>
      <c r="O330" s="234" t="s">
        <v>545</v>
      </c>
      <c r="P330" s="216" t="s">
        <v>220</v>
      </c>
      <c r="Q330" s="52" t="s">
        <v>377</v>
      </c>
      <c r="R330" s="52" t="s">
        <v>40</v>
      </c>
      <c r="S330" s="56" t="n">
        <f aca="false">S331</f>
        <v>650000</v>
      </c>
      <c r="T330" s="53"/>
    </row>
    <row r="331" s="257" customFormat="true" ht="46.5" hidden="false" customHeight="true" outlineLevel="0" collapsed="false">
      <c r="A331" s="254"/>
      <c r="B331" s="258"/>
      <c r="C331" s="259"/>
      <c r="D331" s="136"/>
      <c r="E331" s="137"/>
      <c r="F331" s="46" t="s">
        <v>41</v>
      </c>
      <c r="G331" s="46"/>
      <c r="H331" s="89"/>
      <c r="I331" s="89"/>
      <c r="J331" s="89"/>
      <c r="K331" s="89"/>
      <c r="L331" s="89"/>
      <c r="M331" s="89"/>
      <c r="N331" s="89"/>
      <c r="O331" s="234" t="s">
        <v>545</v>
      </c>
      <c r="P331" s="216" t="s">
        <v>220</v>
      </c>
      <c r="Q331" s="52" t="s">
        <v>377</v>
      </c>
      <c r="R331" s="52" t="s">
        <v>42</v>
      </c>
      <c r="S331" s="56" t="n">
        <v>650000</v>
      </c>
      <c r="T331" s="53"/>
    </row>
    <row r="332" s="257" customFormat="true" ht="24" hidden="false" customHeight="true" outlineLevel="0" collapsed="false">
      <c r="A332" s="254"/>
      <c r="B332" s="258"/>
      <c r="C332" s="259"/>
      <c r="D332" s="136"/>
      <c r="E332" s="137"/>
      <c r="F332" s="108" t="s">
        <v>378</v>
      </c>
      <c r="G332" s="108"/>
      <c r="H332" s="83" t="n">
        <v>20000</v>
      </c>
      <c r="I332" s="83"/>
      <c r="J332" s="83"/>
      <c r="K332" s="83"/>
      <c r="L332" s="83"/>
      <c r="M332" s="83"/>
      <c r="N332" s="346"/>
      <c r="O332" s="234" t="s">
        <v>545</v>
      </c>
      <c r="P332" s="224" t="s">
        <v>220</v>
      </c>
      <c r="Q332" s="52" t="s">
        <v>379</v>
      </c>
      <c r="R332" s="82" t="s">
        <v>18</v>
      </c>
      <c r="S332" s="98" t="n">
        <f aca="false">S333+S336</f>
        <v>200000</v>
      </c>
      <c r="T332" s="53"/>
    </row>
    <row r="333" s="257" customFormat="true" ht="37.5" hidden="false" customHeight="true" outlineLevel="0" collapsed="false">
      <c r="A333" s="254"/>
      <c r="B333" s="258"/>
      <c r="C333" s="259"/>
      <c r="D333" s="136"/>
      <c r="E333" s="137"/>
      <c r="F333" s="46" t="s">
        <v>39</v>
      </c>
      <c r="G333" s="46"/>
      <c r="H333" s="53"/>
      <c r="I333" s="53"/>
      <c r="J333" s="53"/>
      <c r="K333" s="53"/>
      <c r="L333" s="53"/>
      <c r="M333" s="53"/>
      <c r="N333" s="182"/>
      <c r="O333" s="234" t="s">
        <v>545</v>
      </c>
      <c r="P333" s="216" t="s">
        <v>220</v>
      </c>
      <c r="Q333" s="52" t="s">
        <v>379</v>
      </c>
      <c r="R333" s="95" t="n">
        <v>200</v>
      </c>
      <c r="S333" s="56" t="n">
        <f aca="false">S334</f>
        <v>180000</v>
      </c>
      <c r="T333" s="53"/>
    </row>
    <row r="334" s="257" customFormat="true" ht="49.5" hidden="false" customHeight="true" outlineLevel="0" collapsed="false">
      <c r="A334" s="254"/>
      <c r="B334" s="258"/>
      <c r="C334" s="259"/>
      <c r="D334" s="136"/>
      <c r="E334" s="137"/>
      <c r="F334" s="46" t="s">
        <v>41</v>
      </c>
      <c r="G334" s="46"/>
      <c r="H334" s="53"/>
      <c r="I334" s="53"/>
      <c r="J334" s="53"/>
      <c r="K334" s="53"/>
      <c r="L334" s="53"/>
      <c r="M334" s="53"/>
      <c r="N334" s="182"/>
      <c r="O334" s="234" t="s">
        <v>545</v>
      </c>
      <c r="P334" s="216" t="s">
        <v>220</v>
      </c>
      <c r="Q334" s="52" t="s">
        <v>379</v>
      </c>
      <c r="R334" s="95" t="n">
        <v>240</v>
      </c>
      <c r="S334" s="56" t="n">
        <v>180000</v>
      </c>
      <c r="T334" s="53"/>
    </row>
    <row r="335" s="257" customFormat="true" ht="49.5" hidden="false" customHeight="true" outlineLevel="0" collapsed="false">
      <c r="A335" s="254"/>
      <c r="B335" s="258"/>
      <c r="C335" s="259"/>
      <c r="D335" s="136"/>
      <c r="E335" s="137"/>
      <c r="F335" s="46" t="s">
        <v>196</v>
      </c>
      <c r="G335" s="46"/>
      <c r="H335" s="53"/>
      <c r="I335" s="53"/>
      <c r="J335" s="53"/>
      <c r="K335" s="53"/>
      <c r="L335" s="53"/>
      <c r="M335" s="53"/>
      <c r="N335" s="182"/>
      <c r="O335" s="234" t="s">
        <v>545</v>
      </c>
      <c r="P335" s="216" t="s">
        <v>220</v>
      </c>
      <c r="Q335" s="52" t="s">
        <v>379</v>
      </c>
      <c r="R335" s="95" t="n">
        <v>600</v>
      </c>
      <c r="S335" s="207" t="n">
        <f aca="false">S336</f>
        <v>20000</v>
      </c>
      <c r="T335" s="53"/>
    </row>
    <row r="336" s="257" customFormat="true" ht="25.5" hidden="false" customHeight="true" outlineLevel="0" collapsed="false">
      <c r="A336" s="254"/>
      <c r="B336" s="258"/>
      <c r="C336" s="259"/>
      <c r="D336" s="136"/>
      <c r="E336" s="137"/>
      <c r="F336" s="46" t="s">
        <v>198</v>
      </c>
      <c r="G336" s="46"/>
      <c r="H336" s="53"/>
      <c r="I336" s="53"/>
      <c r="J336" s="53"/>
      <c r="K336" s="53"/>
      <c r="L336" s="53"/>
      <c r="M336" s="53"/>
      <c r="N336" s="182"/>
      <c r="O336" s="234" t="s">
        <v>545</v>
      </c>
      <c r="P336" s="216" t="s">
        <v>220</v>
      </c>
      <c r="Q336" s="52" t="s">
        <v>379</v>
      </c>
      <c r="R336" s="7" t="n">
        <v>610</v>
      </c>
      <c r="S336" s="56" t="n">
        <v>20000</v>
      </c>
      <c r="T336" s="53"/>
    </row>
    <row r="337" s="257" customFormat="true" ht="67.5" hidden="false" customHeight="true" outlineLevel="0" collapsed="false">
      <c r="A337" s="254"/>
      <c r="B337" s="258"/>
      <c r="C337" s="259"/>
      <c r="D337" s="136"/>
      <c r="E337" s="137"/>
      <c r="F337" s="46" t="s">
        <v>75</v>
      </c>
      <c r="G337" s="46"/>
      <c r="H337" s="53"/>
      <c r="I337" s="53"/>
      <c r="J337" s="53"/>
      <c r="K337" s="53"/>
      <c r="L337" s="53"/>
      <c r="M337" s="53"/>
      <c r="N337" s="182"/>
      <c r="O337" s="234" t="s">
        <v>545</v>
      </c>
      <c r="P337" s="216" t="s">
        <v>220</v>
      </c>
      <c r="Q337" s="84" t="s">
        <v>76</v>
      </c>
      <c r="R337" s="52" t="s">
        <v>18</v>
      </c>
      <c r="S337" s="57" t="n">
        <f aca="false">S340</f>
        <v>20000</v>
      </c>
      <c r="T337" s="53"/>
    </row>
    <row r="338" s="257" customFormat="true" ht="45.75" hidden="false" customHeight="true" outlineLevel="0" collapsed="false">
      <c r="A338" s="254"/>
      <c r="B338" s="258"/>
      <c r="C338" s="259"/>
      <c r="D338" s="136"/>
      <c r="E338" s="137"/>
      <c r="F338" s="76" t="s">
        <v>335</v>
      </c>
      <c r="G338" s="76"/>
      <c r="H338" s="53"/>
      <c r="I338" s="53"/>
      <c r="J338" s="53"/>
      <c r="K338" s="53"/>
      <c r="L338" s="53"/>
      <c r="M338" s="53"/>
      <c r="N338" s="182"/>
      <c r="O338" s="234" t="s">
        <v>545</v>
      </c>
      <c r="P338" s="216" t="s">
        <v>220</v>
      </c>
      <c r="Q338" s="84" t="s">
        <v>78</v>
      </c>
      <c r="R338" s="52" t="s">
        <v>18</v>
      </c>
      <c r="S338" s="57" t="n">
        <f aca="false">S340</f>
        <v>20000</v>
      </c>
      <c r="T338" s="53"/>
    </row>
    <row r="339" s="257" customFormat="true" ht="51" hidden="false" customHeight="true" outlineLevel="0" collapsed="false">
      <c r="A339" s="254"/>
      <c r="B339" s="258"/>
      <c r="C339" s="259"/>
      <c r="D339" s="136"/>
      <c r="E339" s="137"/>
      <c r="F339" s="46" t="s">
        <v>79</v>
      </c>
      <c r="G339" s="46"/>
      <c r="H339" s="53"/>
      <c r="I339" s="53"/>
      <c r="J339" s="53"/>
      <c r="K339" s="53"/>
      <c r="L339" s="53"/>
      <c r="M339" s="53"/>
      <c r="N339" s="182"/>
      <c r="O339" s="234" t="s">
        <v>545</v>
      </c>
      <c r="P339" s="216" t="s">
        <v>220</v>
      </c>
      <c r="Q339" s="84" t="s">
        <v>80</v>
      </c>
      <c r="R339" s="52" t="s">
        <v>18</v>
      </c>
      <c r="S339" s="57" t="n">
        <f aca="false">S341</f>
        <v>20000</v>
      </c>
      <c r="T339" s="53"/>
    </row>
    <row r="340" s="257" customFormat="true" ht="71.25" hidden="false" customHeight="true" outlineLevel="0" collapsed="false">
      <c r="A340" s="254"/>
      <c r="B340" s="258"/>
      <c r="C340" s="259"/>
      <c r="D340" s="136"/>
      <c r="E340" s="137"/>
      <c r="F340" s="80" t="s">
        <v>383</v>
      </c>
      <c r="G340" s="80"/>
      <c r="H340" s="53"/>
      <c r="I340" s="53"/>
      <c r="J340" s="53"/>
      <c r="K340" s="53"/>
      <c r="L340" s="53"/>
      <c r="M340" s="53"/>
      <c r="N340" s="182"/>
      <c r="O340" s="234" t="s">
        <v>545</v>
      </c>
      <c r="P340" s="216" t="s">
        <v>220</v>
      </c>
      <c r="Q340" s="84" t="s">
        <v>82</v>
      </c>
      <c r="R340" s="52" t="s">
        <v>18</v>
      </c>
      <c r="S340" s="57" t="n">
        <f aca="false">S341</f>
        <v>20000</v>
      </c>
      <c r="T340" s="53"/>
    </row>
    <row r="341" s="257" customFormat="true" ht="38.25" hidden="false" customHeight="true" outlineLevel="0" collapsed="false">
      <c r="A341" s="254"/>
      <c r="B341" s="258"/>
      <c r="C341" s="259"/>
      <c r="D341" s="136"/>
      <c r="E341" s="137"/>
      <c r="F341" s="46" t="s">
        <v>39</v>
      </c>
      <c r="G341" s="46"/>
      <c r="H341" s="53"/>
      <c r="I341" s="53"/>
      <c r="J341" s="53"/>
      <c r="K341" s="53"/>
      <c r="L341" s="53"/>
      <c r="M341" s="53"/>
      <c r="N341" s="182"/>
      <c r="O341" s="234" t="s">
        <v>545</v>
      </c>
      <c r="P341" s="216" t="s">
        <v>220</v>
      </c>
      <c r="Q341" s="84" t="s">
        <v>82</v>
      </c>
      <c r="R341" s="86" t="s">
        <v>40</v>
      </c>
      <c r="S341" s="347" t="n">
        <f aca="false">S342</f>
        <v>20000</v>
      </c>
      <c r="T341" s="53"/>
    </row>
    <row r="342" s="257" customFormat="true" ht="57" hidden="false" customHeight="true" outlineLevel="0" collapsed="false">
      <c r="A342" s="254"/>
      <c r="B342" s="258"/>
      <c r="C342" s="259"/>
      <c r="D342" s="136"/>
      <c r="E342" s="137"/>
      <c r="F342" s="46" t="s">
        <v>41</v>
      </c>
      <c r="G342" s="46"/>
      <c r="H342" s="53"/>
      <c r="I342" s="53"/>
      <c r="J342" s="53"/>
      <c r="K342" s="53"/>
      <c r="L342" s="53"/>
      <c r="M342" s="53"/>
      <c r="N342" s="182"/>
      <c r="O342" s="234" t="s">
        <v>545</v>
      </c>
      <c r="P342" s="216" t="s">
        <v>220</v>
      </c>
      <c r="Q342" s="84" t="s">
        <v>82</v>
      </c>
      <c r="R342" s="52" t="s">
        <v>42</v>
      </c>
      <c r="S342" s="57" t="n">
        <v>20000</v>
      </c>
      <c r="T342" s="53"/>
    </row>
    <row r="343" s="257" customFormat="true" ht="25.5" hidden="false" customHeight="true" outlineLevel="0" collapsed="false">
      <c r="A343" s="254"/>
      <c r="B343" s="258"/>
      <c r="C343" s="259"/>
      <c r="D343" s="136"/>
      <c r="E343" s="137"/>
      <c r="F343" s="28" t="s">
        <v>396</v>
      </c>
      <c r="G343" s="28"/>
      <c r="H343" s="29"/>
      <c r="I343" s="29"/>
      <c r="J343" s="29"/>
      <c r="K343" s="29"/>
      <c r="L343" s="29"/>
      <c r="M343" s="53"/>
      <c r="N343" s="53" t="n">
        <f aca="false">M343-H343</f>
        <v>0</v>
      </c>
      <c r="O343" s="299" t="s">
        <v>545</v>
      </c>
      <c r="P343" s="30" t="s">
        <v>392</v>
      </c>
      <c r="Q343" s="30" t="s">
        <v>17</v>
      </c>
      <c r="R343" s="30" t="s">
        <v>18</v>
      </c>
      <c r="S343" s="31" t="n">
        <f aca="false">S344+S369</f>
        <v>49924117.45</v>
      </c>
      <c r="T343" s="150"/>
    </row>
    <row r="344" s="257" customFormat="true" ht="25.5" hidden="false" customHeight="true" outlineLevel="0" collapsed="false">
      <c r="A344" s="254"/>
      <c r="B344" s="258"/>
      <c r="C344" s="259"/>
      <c r="D344" s="136"/>
      <c r="E344" s="137"/>
      <c r="F344" s="247" t="s">
        <v>397</v>
      </c>
      <c r="G344" s="247"/>
      <c r="H344" s="29"/>
      <c r="I344" s="29"/>
      <c r="J344" s="29"/>
      <c r="K344" s="29"/>
      <c r="L344" s="29"/>
      <c r="M344" s="53"/>
      <c r="N344" s="53"/>
      <c r="O344" s="234" t="s">
        <v>545</v>
      </c>
      <c r="P344" s="52" t="s">
        <v>395</v>
      </c>
      <c r="Q344" s="52" t="s">
        <v>17</v>
      </c>
      <c r="R344" s="52" t="s">
        <v>18</v>
      </c>
      <c r="S344" s="31" t="n">
        <f aca="false">S345+S363</f>
        <v>36045127.45</v>
      </c>
      <c r="T344" s="150"/>
    </row>
    <row r="345" s="257" customFormat="true" ht="50.25" hidden="false" customHeight="true" outlineLevel="0" collapsed="false">
      <c r="A345" s="254"/>
      <c r="B345" s="258"/>
      <c r="C345" s="259"/>
      <c r="D345" s="136"/>
      <c r="E345" s="137"/>
      <c r="F345" s="46" t="s">
        <v>333</v>
      </c>
      <c r="G345" s="46"/>
      <c r="H345" s="53" t="e">
        <f aca="false">H351+#REF!+#REF!</f>
        <v>#REF!</v>
      </c>
      <c r="I345" s="53" t="e">
        <f aca="false">I351+#REF!+#REF!</f>
        <v>#REF!</v>
      </c>
      <c r="J345" s="53" t="e">
        <f aca="false">J351+#REF!+#REF!</f>
        <v>#REF!</v>
      </c>
      <c r="K345" s="53" t="e">
        <f aca="false">K351+#REF!+#REF!</f>
        <v>#REF!</v>
      </c>
      <c r="L345" s="53" t="e">
        <f aca="false">L351+#REF!+#REF!</f>
        <v>#REF!</v>
      </c>
      <c r="M345" s="53" t="e">
        <f aca="false">M351+#REF!+#REF!</f>
        <v>#REF!</v>
      </c>
      <c r="N345" s="53" t="e">
        <f aca="false">N351+#REF!+#REF!</f>
        <v>#REF!</v>
      </c>
      <c r="O345" s="234" t="s">
        <v>545</v>
      </c>
      <c r="P345" s="52" t="s">
        <v>395</v>
      </c>
      <c r="Q345" s="52" t="s">
        <v>334</v>
      </c>
      <c r="R345" s="52" t="s">
        <v>18</v>
      </c>
      <c r="S345" s="56" t="n">
        <f aca="false">S351+S354+S348+S357+S360</f>
        <v>35545127.45</v>
      </c>
      <c r="T345" s="85"/>
    </row>
    <row r="346" s="257" customFormat="true" ht="34.5" hidden="false" customHeight="true" outlineLevel="0" collapsed="false">
      <c r="A346" s="254"/>
      <c r="B346" s="258"/>
      <c r="C346" s="259"/>
      <c r="D346" s="136"/>
      <c r="E346" s="137"/>
      <c r="F346" s="46" t="s">
        <v>540</v>
      </c>
      <c r="G346" s="46"/>
      <c r="H346" s="53"/>
      <c r="I346" s="53"/>
      <c r="J346" s="53"/>
      <c r="K346" s="53"/>
      <c r="L346" s="53"/>
      <c r="M346" s="53"/>
      <c r="N346" s="53"/>
      <c r="O346" s="234" t="s">
        <v>545</v>
      </c>
      <c r="P346" s="52" t="s">
        <v>395</v>
      </c>
      <c r="Q346" s="52" t="s">
        <v>336</v>
      </c>
      <c r="R346" s="52" t="s">
        <v>18</v>
      </c>
      <c r="S346" s="56" t="n">
        <f aca="false">S347</f>
        <v>35545127.45</v>
      </c>
      <c r="T346" s="85"/>
    </row>
    <row r="347" s="257" customFormat="true" ht="38.25" hidden="false" customHeight="true" outlineLevel="0" collapsed="false">
      <c r="A347" s="254"/>
      <c r="B347" s="258"/>
      <c r="C347" s="259"/>
      <c r="D347" s="136"/>
      <c r="E347" s="137"/>
      <c r="F347" s="46" t="s">
        <v>364</v>
      </c>
      <c r="G347" s="46"/>
      <c r="H347" s="53"/>
      <c r="I347" s="53"/>
      <c r="J347" s="53"/>
      <c r="K347" s="53"/>
      <c r="L347" s="53"/>
      <c r="M347" s="53"/>
      <c r="N347" s="53"/>
      <c r="O347" s="234" t="s">
        <v>545</v>
      </c>
      <c r="P347" s="52" t="s">
        <v>395</v>
      </c>
      <c r="Q347" s="52" t="s">
        <v>337</v>
      </c>
      <c r="R347" s="52" t="s">
        <v>18</v>
      </c>
      <c r="S347" s="56" t="n">
        <f aca="false">S351+S354+S348+S357+S360</f>
        <v>35545127.45</v>
      </c>
      <c r="T347" s="85"/>
    </row>
    <row r="348" s="257" customFormat="true" ht="69" hidden="false" customHeight="true" outlineLevel="0" collapsed="false">
      <c r="A348" s="254"/>
      <c r="B348" s="258"/>
      <c r="C348" s="259"/>
      <c r="D348" s="136"/>
      <c r="E348" s="137"/>
      <c r="F348" s="76" t="s">
        <v>402</v>
      </c>
      <c r="G348" s="76"/>
      <c r="H348" s="53"/>
      <c r="I348" s="53"/>
      <c r="J348" s="53"/>
      <c r="K348" s="53"/>
      <c r="L348" s="53"/>
      <c r="M348" s="53"/>
      <c r="N348" s="53"/>
      <c r="O348" s="234" t="s">
        <v>545</v>
      </c>
      <c r="P348" s="52" t="s">
        <v>395</v>
      </c>
      <c r="Q348" s="52" t="s">
        <v>403</v>
      </c>
      <c r="R348" s="52" t="s">
        <v>18</v>
      </c>
      <c r="S348" s="56" t="n">
        <f aca="false">S349</f>
        <v>1111000</v>
      </c>
      <c r="T348" s="85"/>
    </row>
    <row r="349" s="257" customFormat="true" ht="54.75" hidden="false" customHeight="true" outlineLevel="0" collapsed="false">
      <c r="A349" s="254"/>
      <c r="B349" s="258"/>
      <c r="C349" s="259"/>
      <c r="D349" s="136"/>
      <c r="E349" s="137"/>
      <c r="F349" s="46" t="s">
        <v>196</v>
      </c>
      <c r="G349" s="46"/>
      <c r="H349" s="53"/>
      <c r="I349" s="53"/>
      <c r="J349" s="53"/>
      <c r="K349" s="53"/>
      <c r="L349" s="53"/>
      <c r="M349" s="53"/>
      <c r="N349" s="53"/>
      <c r="O349" s="234" t="s">
        <v>545</v>
      </c>
      <c r="P349" s="52" t="s">
        <v>395</v>
      </c>
      <c r="Q349" s="52" t="s">
        <v>403</v>
      </c>
      <c r="R349" s="52" t="s">
        <v>197</v>
      </c>
      <c r="S349" s="56" t="n">
        <f aca="false">S350</f>
        <v>1111000</v>
      </c>
      <c r="T349" s="85"/>
    </row>
    <row r="350" s="257" customFormat="true" ht="38.25" hidden="false" customHeight="true" outlineLevel="0" collapsed="false">
      <c r="A350" s="254"/>
      <c r="B350" s="258"/>
      <c r="C350" s="259"/>
      <c r="D350" s="136"/>
      <c r="E350" s="137"/>
      <c r="F350" s="46" t="s">
        <v>198</v>
      </c>
      <c r="G350" s="46"/>
      <c r="H350" s="53"/>
      <c r="I350" s="53"/>
      <c r="J350" s="53"/>
      <c r="K350" s="53"/>
      <c r="L350" s="53"/>
      <c r="M350" s="53"/>
      <c r="N350" s="53"/>
      <c r="O350" s="234" t="s">
        <v>545</v>
      </c>
      <c r="P350" s="52" t="s">
        <v>395</v>
      </c>
      <c r="Q350" s="52" t="s">
        <v>403</v>
      </c>
      <c r="R350" s="52" t="s">
        <v>199</v>
      </c>
      <c r="S350" s="56" t="n">
        <v>1111000</v>
      </c>
      <c r="T350" s="85"/>
    </row>
    <row r="351" s="257" customFormat="true" ht="54" hidden="false" customHeight="true" outlineLevel="0" collapsed="false">
      <c r="A351" s="254"/>
      <c r="B351" s="258"/>
      <c r="C351" s="259"/>
      <c r="D351" s="136"/>
      <c r="E351" s="137"/>
      <c r="F351" s="46" t="s">
        <v>85</v>
      </c>
      <c r="G351" s="46"/>
      <c r="H351" s="53" t="n">
        <f aca="false">132722+3788</f>
        <v>136510</v>
      </c>
      <c r="I351" s="53"/>
      <c r="J351" s="53"/>
      <c r="K351" s="53" t="n">
        <v>3473</v>
      </c>
      <c r="L351" s="53"/>
      <c r="M351" s="53" t="n">
        <f aca="false">H351+I351+J351+K351+L351</f>
        <v>139983</v>
      </c>
      <c r="N351" s="53" t="n">
        <f aca="false">M351-H351</f>
        <v>3473</v>
      </c>
      <c r="O351" s="234" t="s">
        <v>545</v>
      </c>
      <c r="P351" s="52" t="s">
        <v>395</v>
      </c>
      <c r="Q351" s="52" t="s">
        <v>338</v>
      </c>
      <c r="R351" s="52" t="s">
        <v>18</v>
      </c>
      <c r="S351" s="56" t="n">
        <f aca="false">S352</f>
        <v>23189910</v>
      </c>
      <c r="T351" s="85"/>
    </row>
    <row r="352" s="257" customFormat="true" ht="49.5" hidden="false" customHeight="true" outlineLevel="0" collapsed="false">
      <c r="A352" s="254"/>
      <c r="B352" s="258"/>
      <c r="C352" s="259"/>
      <c r="D352" s="136"/>
      <c r="E352" s="137"/>
      <c r="F352" s="46" t="s">
        <v>196</v>
      </c>
      <c r="G352" s="46"/>
      <c r="H352" s="234" t="s">
        <v>401</v>
      </c>
      <c r="I352" s="52" t="s">
        <v>395</v>
      </c>
      <c r="J352" s="52" t="s">
        <v>400</v>
      </c>
      <c r="K352" s="52" t="s">
        <v>18</v>
      </c>
      <c r="L352" s="56" t="e">
        <f aca="false">L354</f>
        <v>#REF!</v>
      </c>
      <c r="M352" s="53"/>
      <c r="N352" s="53"/>
      <c r="O352" s="234" t="s">
        <v>545</v>
      </c>
      <c r="P352" s="52" t="s">
        <v>395</v>
      </c>
      <c r="Q352" s="52" t="s">
        <v>338</v>
      </c>
      <c r="R352" s="52" t="s">
        <v>197</v>
      </c>
      <c r="S352" s="56" t="n">
        <f aca="false">S353</f>
        <v>23189910</v>
      </c>
      <c r="T352" s="85"/>
    </row>
    <row r="353" s="257" customFormat="true" ht="31.5" hidden="false" customHeight="true" outlineLevel="0" collapsed="false">
      <c r="A353" s="254"/>
      <c r="B353" s="258"/>
      <c r="C353" s="259"/>
      <c r="D353" s="136"/>
      <c r="E353" s="137"/>
      <c r="F353" s="46" t="s">
        <v>198</v>
      </c>
      <c r="G353" s="46"/>
      <c r="H353" s="234"/>
      <c r="I353" s="52"/>
      <c r="J353" s="52"/>
      <c r="K353" s="52"/>
      <c r="L353" s="56"/>
      <c r="M353" s="53"/>
      <c r="N353" s="53"/>
      <c r="O353" s="234" t="s">
        <v>545</v>
      </c>
      <c r="P353" s="52" t="s">
        <v>395</v>
      </c>
      <c r="Q353" s="52" t="s">
        <v>338</v>
      </c>
      <c r="R353" s="52" t="s">
        <v>199</v>
      </c>
      <c r="S353" s="56" t="n">
        <v>23189910</v>
      </c>
      <c r="T353" s="85"/>
    </row>
    <row r="354" s="257" customFormat="true" ht="53.25" hidden="false" customHeight="true" outlineLevel="0" collapsed="false">
      <c r="A354" s="254"/>
      <c r="B354" s="258"/>
      <c r="C354" s="259"/>
      <c r="D354" s="136"/>
      <c r="E354" s="137"/>
      <c r="F354" s="71" t="s">
        <v>404</v>
      </c>
      <c r="G354" s="71"/>
      <c r="H354" s="234" t="s">
        <v>401</v>
      </c>
      <c r="I354" s="52" t="s">
        <v>395</v>
      </c>
      <c r="J354" s="52" t="s">
        <v>400</v>
      </c>
      <c r="K354" s="52" t="s">
        <v>197</v>
      </c>
      <c r="L354" s="56" t="e">
        <f aca="false">L355</f>
        <v>#REF!</v>
      </c>
      <c r="M354" s="53"/>
      <c r="N354" s="53"/>
      <c r="O354" s="234" t="s">
        <v>545</v>
      </c>
      <c r="P354" s="52" t="s">
        <v>395</v>
      </c>
      <c r="Q354" s="52" t="s">
        <v>405</v>
      </c>
      <c r="R354" s="52" t="s">
        <v>18</v>
      </c>
      <c r="S354" s="56" t="n">
        <f aca="false">S355</f>
        <v>11090270</v>
      </c>
      <c r="T354" s="85"/>
    </row>
    <row r="355" s="257" customFormat="true" ht="56.25" hidden="false" customHeight="true" outlineLevel="0" collapsed="false">
      <c r="A355" s="254"/>
      <c r="B355" s="258"/>
      <c r="C355" s="259"/>
      <c r="D355" s="136"/>
      <c r="E355" s="137"/>
      <c r="F355" s="46" t="s">
        <v>196</v>
      </c>
      <c r="G355" s="46"/>
      <c r="H355" s="234" t="s">
        <v>401</v>
      </c>
      <c r="I355" s="52" t="s">
        <v>395</v>
      </c>
      <c r="J355" s="52" t="s">
        <v>400</v>
      </c>
      <c r="K355" s="52" t="s">
        <v>199</v>
      </c>
      <c r="L355" s="56" t="e">
        <f aca="false">#REF!</f>
        <v>#REF!</v>
      </c>
      <c r="M355" s="53"/>
      <c r="N355" s="53"/>
      <c r="O355" s="234" t="s">
        <v>545</v>
      </c>
      <c r="P355" s="52" t="s">
        <v>395</v>
      </c>
      <c r="Q355" s="52" t="s">
        <v>405</v>
      </c>
      <c r="R355" s="52" t="s">
        <v>197</v>
      </c>
      <c r="S355" s="56" t="n">
        <f aca="false">S356</f>
        <v>11090270</v>
      </c>
      <c r="T355" s="85"/>
    </row>
    <row r="356" s="257" customFormat="true" ht="26.25" hidden="false" customHeight="true" outlineLevel="0" collapsed="false">
      <c r="A356" s="254"/>
      <c r="B356" s="258"/>
      <c r="C356" s="259"/>
      <c r="D356" s="136"/>
      <c r="E356" s="137"/>
      <c r="F356" s="46" t="s">
        <v>198</v>
      </c>
      <c r="G356" s="46"/>
      <c r="H356" s="234"/>
      <c r="I356" s="52"/>
      <c r="J356" s="52"/>
      <c r="K356" s="52"/>
      <c r="L356" s="56"/>
      <c r="M356" s="53"/>
      <c r="N356" s="53"/>
      <c r="O356" s="234" t="s">
        <v>545</v>
      </c>
      <c r="P356" s="52" t="s">
        <v>395</v>
      </c>
      <c r="Q356" s="52" t="s">
        <v>405</v>
      </c>
      <c r="R356" s="52" t="s">
        <v>199</v>
      </c>
      <c r="S356" s="56" t="n">
        <v>11090270</v>
      </c>
      <c r="T356" s="85"/>
    </row>
    <row r="357" s="257" customFormat="true" ht="102.75" hidden="false" customHeight="true" outlineLevel="0" collapsed="false">
      <c r="A357" s="254"/>
      <c r="B357" s="258"/>
      <c r="C357" s="259"/>
      <c r="D357" s="136"/>
      <c r="E357" s="137"/>
      <c r="F357" s="235" t="s">
        <v>407</v>
      </c>
      <c r="G357" s="235"/>
      <c r="H357" s="234"/>
      <c r="I357" s="52"/>
      <c r="J357" s="52"/>
      <c r="K357" s="52"/>
      <c r="L357" s="56"/>
      <c r="M357" s="53"/>
      <c r="N357" s="53"/>
      <c r="O357" s="234" t="s">
        <v>545</v>
      </c>
      <c r="P357" s="52" t="s">
        <v>395</v>
      </c>
      <c r="Q357" s="52" t="s">
        <v>408</v>
      </c>
      <c r="R357" s="84" t="s">
        <v>18</v>
      </c>
      <c r="S357" s="56" t="n">
        <f aca="false">S358</f>
        <v>149247.45</v>
      </c>
      <c r="T357" s="85"/>
    </row>
    <row r="358" s="257" customFormat="true" ht="51.75" hidden="false" customHeight="true" outlineLevel="0" collapsed="false">
      <c r="A358" s="254"/>
      <c r="B358" s="258"/>
      <c r="C358" s="259"/>
      <c r="D358" s="136"/>
      <c r="E358" s="137"/>
      <c r="F358" s="46" t="s">
        <v>196</v>
      </c>
      <c r="G358" s="46"/>
      <c r="H358" s="234"/>
      <c r="I358" s="52"/>
      <c r="J358" s="52"/>
      <c r="K358" s="52"/>
      <c r="L358" s="56"/>
      <c r="M358" s="53"/>
      <c r="N358" s="53"/>
      <c r="O358" s="234" t="s">
        <v>545</v>
      </c>
      <c r="P358" s="52" t="s">
        <v>395</v>
      </c>
      <c r="Q358" s="52" t="s">
        <v>408</v>
      </c>
      <c r="R358" s="84" t="s">
        <v>197</v>
      </c>
      <c r="S358" s="56" t="n">
        <f aca="false">S359</f>
        <v>149247.45</v>
      </c>
      <c r="T358" s="85"/>
    </row>
    <row r="359" s="257" customFormat="true" ht="26.25" hidden="false" customHeight="true" outlineLevel="0" collapsed="false">
      <c r="A359" s="254"/>
      <c r="B359" s="258"/>
      <c r="C359" s="259"/>
      <c r="D359" s="136"/>
      <c r="E359" s="137"/>
      <c r="F359" s="46" t="s">
        <v>198</v>
      </c>
      <c r="G359" s="46"/>
      <c r="H359" s="234"/>
      <c r="I359" s="52"/>
      <c r="J359" s="52"/>
      <c r="K359" s="52"/>
      <c r="L359" s="56"/>
      <c r="M359" s="53"/>
      <c r="N359" s="53"/>
      <c r="O359" s="234" t="s">
        <v>545</v>
      </c>
      <c r="P359" s="52" t="s">
        <v>395</v>
      </c>
      <c r="Q359" s="52" t="s">
        <v>408</v>
      </c>
      <c r="R359" s="84" t="s">
        <v>199</v>
      </c>
      <c r="S359" s="56" t="n">
        <v>149247.45</v>
      </c>
      <c r="T359" s="85"/>
    </row>
    <row r="360" s="257" customFormat="true" ht="69" hidden="false" customHeight="true" outlineLevel="0" collapsed="false">
      <c r="A360" s="254"/>
      <c r="B360" s="258"/>
      <c r="C360" s="259"/>
      <c r="D360" s="136"/>
      <c r="E360" s="137"/>
      <c r="F360" s="71" t="s">
        <v>409</v>
      </c>
      <c r="G360" s="71"/>
      <c r="H360" s="234"/>
      <c r="I360" s="52"/>
      <c r="J360" s="52"/>
      <c r="K360" s="52"/>
      <c r="L360" s="56"/>
      <c r="M360" s="53"/>
      <c r="N360" s="53"/>
      <c r="O360" s="234" t="s">
        <v>545</v>
      </c>
      <c r="P360" s="52" t="s">
        <v>395</v>
      </c>
      <c r="Q360" s="52" t="s">
        <v>410</v>
      </c>
      <c r="R360" s="84" t="s">
        <v>18</v>
      </c>
      <c r="S360" s="56" t="n">
        <f aca="false">S361</f>
        <v>4700</v>
      </c>
      <c r="T360" s="85"/>
    </row>
    <row r="361" s="257" customFormat="true" ht="54" hidden="false" customHeight="true" outlineLevel="0" collapsed="false">
      <c r="A361" s="254"/>
      <c r="B361" s="258"/>
      <c r="C361" s="259"/>
      <c r="D361" s="136"/>
      <c r="E361" s="137"/>
      <c r="F361" s="46" t="s">
        <v>196</v>
      </c>
      <c r="G361" s="46"/>
      <c r="H361" s="234"/>
      <c r="I361" s="52"/>
      <c r="J361" s="52"/>
      <c r="K361" s="52"/>
      <c r="L361" s="56"/>
      <c r="M361" s="53"/>
      <c r="N361" s="53"/>
      <c r="O361" s="234" t="s">
        <v>545</v>
      </c>
      <c r="P361" s="52" t="s">
        <v>395</v>
      </c>
      <c r="Q361" s="52" t="s">
        <v>410</v>
      </c>
      <c r="R361" s="84" t="s">
        <v>197</v>
      </c>
      <c r="S361" s="56" t="n">
        <f aca="false">S362</f>
        <v>4700</v>
      </c>
      <c r="T361" s="85"/>
    </row>
    <row r="362" s="257" customFormat="true" ht="26.25" hidden="false" customHeight="true" outlineLevel="0" collapsed="false">
      <c r="A362" s="254"/>
      <c r="B362" s="258"/>
      <c r="C362" s="259"/>
      <c r="D362" s="136"/>
      <c r="E362" s="137"/>
      <c r="F362" s="46" t="s">
        <v>198</v>
      </c>
      <c r="G362" s="46"/>
      <c r="H362" s="234"/>
      <c r="I362" s="52"/>
      <c r="J362" s="52"/>
      <c r="K362" s="52"/>
      <c r="L362" s="56"/>
      <c r="M362" s="53"/>
      <c r="N362" s="53"/>
      <c r="O362" s="234" t="s">
        <v>545</v>
      </c>
      <c r="P362" s="52" t="s">
        <v>395</v>
      </c>
      <c r="Q362" s="52" t="s">
        <v>410</v>
      </c>
      <c r="R362" s="84" t="s">
        <v>199</v>
      </c>
      <c r="S362" s="56" t="n">
        <v>4700</v>
      </c>
      <c r="T362" s="85"/>
    </row>
    <row r="363" s="257" customFormat="true" ht="36.75" hidden="false" customHeight="true" outlineLevel="0" collapsed="false">
      <c r="A363" s="254"/>
      <c r="B363" s="258"/>
      <c r="C363" s="259"/>
      <c r="D363" s="136"/>
      <c r="E363" s="137"/>
      <c r="F363" s="46" t="s">
        <v>19</v>
      </c>
      <c r="G363" s="46"/>
      <c r="H363" s="46"/>
      <c r="I363" s="52"/>
      <c r="J363" s="52"/>
      <c r="K363" s="52"/>
      <c r="L363" s="56"/>
      <c r="M363" s="53"/>
      <c r="N363" s="53"/>
      <c r="O363" s="234" t="s">
        <v>545</v>
      </c>
      <c r="P363" s="52" t="s">
        <v>395</v>
      </c>
      <c r="Q363" s="52" t="s">
        <v>20</v>
      </c>
      <c r="R363" s="84" t="s">
        <v>18</v>
      </c>
      <c r="S363" s="56" t="n">
        <f aca="false">S364</f>
        <v>500000</v>
      </c>
      <c r="T363" s="85"/>
    </row>
    <row r="364" s="257" customFormat="true" ht="41.25" hidden="false" customHeight="true" outlineLevel="0" collapsed="false">
      <c r="A364" s="254"/>
      <c r="B364" s="258"/>
      <c r="C364" s="259"/>
      <c r="D364" s="136"/>
      <c r="E364" s="137"/>
      <c r="F364" s="41" t="s">
        <v>21</v>
      </c>
      <c r="G364" s="41"/>
      <c r="H364" s="42"/>
      <c r="I364" s="52"/>
      <c r="J364" s="52"/>
      <c r="K364" s="52"/>
      <c r="L364" s="56"/>
      <c r="M364" s="53"/>
      <c r="N364" s="53"/>
      <c r="O364" s="234" t="s">
        <v>545</v>
      </c>
      <c r="P364" s="52" t="s">
        <v>395</v>
      </c>
      <c r="Q364" s="52" t="s">
        <v>33</v>
      </c>
      <c r="R364" s="84" t="s">
        <v>155</v>
      </c>
      <c r="S364" s="56" t="n">
        <f aca="false">S365</f>
        <v>500000</v>
      </c>
      <c r="T364" s="85"/>
    </row>
    <row r="365" s="257" customFormat="true" ht="40.5" hidden="false" customHeight="true" outlineLevel="0" collapsed="false">
      <c r="A365" s="254"/>
      <c r="B365" s="258"/>
      <c r="C365" s="259"/>
      <c r="D365" s="136"/>
      <c r="E365" s="137"/>
      <c r="F365" s="71" t="s">
        <v>364</v>
      </c>
      <c r="G365" s="71"/>
      <c r="H365" s="42"/>
      <c r="I365" s="52"/>
      <c r="J365" s="52"/>
      <c r="K365" s="52"/>
      <c r="L365" s="56"/>
      <c r="M365" s="53"/>
      <c r="N365" s="53"/>
      <c r="O365" s="234" t="s">
        <v>545</v>
      </c>
      <c r="P365" s="52" t="s">
        <v>395</v>
      </c>
      <c r="Q365" s="52" t="s">
        <v>34</v>
      </c>
      <c r="R365" s="84" t="s">
        <v>18</v>
      </c>
      <c r="S365" s="56" t="n">
        <f aca="false">S366</f>
        <v>500000</v>
      </c>
      <c r="T365" s="85"/>
    </row>
    <row r="366" s="257" customFormat="true" ht="56.25" hidden="false" customHeight="true" outlineLevel="0" collapsed="false">
      <c r="A366" s="254"/>
      <c r="B366" s="258"/>
      <c r="C366" s="259"/>
      <c r="D366" s="136"/>
      <c r="E366" s="137"/>
      <c r="F366" s="46" t="s">
        <v>182</v>
      </c>
      <c r="G366" s="46"/>
      <c r="H366" s="53"/>
      <c r="I366" s="52"/>
      <c r="J366" s="52"/>
      <c r="K366" s="52"/>
      <c r="L366" s="56"/>
      <c r="M366" s="53"/>
      <c r="N366" s="53"/>
      <c r="O366" s="234" t="s">
        <v>545</v>
      </c>
      <c r="P366" s="52" t="s">
        <v>395</v>
      </c>
      <c r="Q366" s="52" t="s">
        <v>183</v>
      </c>
      <c r="R366" s="84" t="s">
        <v>18</v>
      </c>
      <c r="S366" s="238" t="n">
        <f aca="false">S367</f>
        <v>500000</v>
      </c>
      <c r="T366" s="85"/>
    </row>
    <row r="367" s="257" customFormat="true" ht="57" hidden="false" customHeight="true" outlineLevel="0" collapsed="false">
      <c r="A367" s="254"/>
      <c r="B367" s="258"/>
      <c r="C367" s="259"/>
      <c r="D367" s="136"/>
      <c r="E367" s="137"/>
      <c r="F367" s="46" t="s">
        <v>196</v>
      </c>
      <c r="G367" s="46"/>
      <c r="H367" s="53"/>
      <c r="I367" s="52"/>
      <c r="J367" s="52"/>
      <c r="K367" s="52"/>
      <c r="L367" s="56"/>
      <c r="M367" s="53"/>
      <c r="N367" s="53"/>
      <c r="O367" s="234" t="s">
        <v>545</v>
      </c>
      <c r="P367" s="52" t="s">
        <v>395</v>
      </c>
      <c r="Q367" s="52" t="s">
        <v>183</v>
      </c>
      <c r="R367" s="84" t="s">
        <v>197</v>
      </c>
      <c r="S367" s="238" t="n">
        <f aca="false">S368</f>
        <v>500000</v>
      </c>
      <c r="T367" s="85"/>
    </row>
    <row r="368" s="257" customFormat="true" ht="26.25" hidden="false" customHeight="true" outlineLevel="0" collapsed="false">
      <c r="A368" s="254"/>
      <c r="B368" s="258"/>
      <c r="C368" s="259"/>
      <c r="D368" s="136"/>
      <c r="E368" s="137"/>
      <c r="F368" s="46" t="s">
        <v>198</v>
      </c>
      <c r="G368" s="46"/>
      <c r="H368" s="53"/>
      <c r="I368" s="52"/>
      <c r="J368" s="52"/>
      <c r="K368" s="52"/>
      <c r="L368" s="56"/>
      <c r="M368" s="53"/>
      <c r="N368" s="53"/>
      <c r="O368" s="234" t="s">
        <v>545</v>
      </c>
      <c r="P368" s="52" t="s">
        <v>395</v>
      </c>
      <c r="Q368" s="52" t="s">
        <v>183</v>
      </c>
      <c r="R368" s="84" t="s">
        <v>199</v>
      </c>
      <c r="S368" s="238" t="n">
        <v>500000</v>
      </c>
      <c r="T368" s="85"/>
    </row>
    <row r="369" s="257" customFormat="true" ht="32.25" hidden="false" customHeight="true" outlineLevel="0" collapsed="false">
      <c r="A369" s="254"/>
      <c r="B369" s="258"/>
      <c r="C369" s="259"/>
      <c r="D369" s="136"/>
      <c r="E369" s="137"/>
      <c r="F369" s="63" t="s">
        <v>547</v>
      </c>
      <c r="G369" s="63"/>
      <c r="H369" s="29"/>
      <c r="I369" s="29"/>
      <c r="J369" s="29"/>
      <c r="K369" s="29"/>
      <c r="L369" s="29"/>
      <c r="M369" s="29"/>
      <c r="N369" s="29"/>
      <c r="O369" s="299" t="s">
        <v>545</v>
      </c>
      <c r="P369" s="30" t="s">
        <v>412</v>
      </c>
      <c r="Q369" s="30" t="s">
        <v>17</v>
      </c>
      <c r="R369" s="30" t="s">
        <v>18</v>
      </c>
      <c r="S369" s="31" t="n">
        <f aca="false">S371</f>
        <v>13878990</v>
      </c>
      <c r="T369" s="85"/>
    </row>
    <row r="370" s="257" customFormat="true" ht="50.25" hidden="false" customHeight="true" outlineLevel="0" collapsed="false">
      <c r="A370" s="254"/>
      <c r="B370" s="258"/>
      <c r="C370" s="259"/>
      <c r="D370" s="136"/>
      <c r="E370" s="137"/>
      <c r="F370" s="46" t="s">
        <v>333</v>
      </c>
      <c r="G370" s="46"/>
      <c r="H370" s="53"/>
      <c r="I370" s="53"/>
      <c r="J370" s="53"/>
      <c r="K370" s="53"/>
      <c r="L370" s="53"/>
      <c r="M370" s="53"/>
      <c r="N370" s="53"/>
      <c r="O370" s="234" t="s">
        <v>545</v>
      </c>
      <c r="P370" s="52" t="s">
        <v>412</v>
      </c>
      <c r="Q370" s="52" t="s">
        <v>334</v>
      </c>
      <c r="R370" s="52" t="s">
        <v>18</v>
      </c>
      <c r="S370" s="56" t="n">
        <f aca="false">S371</f>
        <v>13878990</v>
      </c>
      <c r="T370" s="85"/>
    </row>
    <row r="371" s="257" customFormat="true" ht="32.25" hidden="false" customHeight="true" outlineLevel="0" collapsed="false">
      <c r="A371" s="254"/>
      <c r="B371" s="258"/>
      <c r="C371" s="259"/>
      <c r="D371" s="136"/>
      <c r="E371" s="137"/>
      <c r="F371" s="46" t="s">
        <v>540</v>
      </c>
      <c r="G371" s="46"/>
      <c r="H371" s="53"/>
      <c r="I371" s="53"/>
      <c r="J371" s="53"/>
      <c r="K371" s="53"/>
      <c r="L371" s="53"/>
      <c r="M371" s="53"/>
      <c r="N371" s="53"/>
      <c r="O371" s="234" t="s">
        <v>545</v>
      </c>
      <c r="P371" s="52" t="s">
        <v>412</v>
      </c>
      <c r="Q371" s="52" t="s">
        <v>336</v>
      </c>
      <c r="R371" s="52" t="s">
        <v>18</v>
      </c>
      <c r="S371" s="56" t="n">
        <f aca="false">S373</f>
        <v>13878990</v>
      </c>
      <c r="T371" s="85"/>
    </row>
    <row r="372" s="257" customFormat="true" ht="33" hidden="false" customHeight="true" outlineLevel="0" collapsed="false">
      <c r="A372" s="254"/>
      <c r="B372" s="258"/>
      <c r="C372" s="259"/>
      <c r="D372" s="136"/>
      <c r="E372" s="137"/>
      <c r="F372" s="46" t="s">
        <v>83</v>
      </c>
      <c r="G372" s="46"/>
      <c r="H372" s="53"/>
      <c r="I372" s="53"/>
      <c r="J372" s="53"/>
      <c r="K372" s="53"/>
      <c r="L372" s="53"/>
      <c r="M372" s="53"/>
      <c r="N372" s="53"/>
      <c r="O372" s="234" t="s">
        <v>545</v>
      </c>
      <c r="P372" s="52" t="s">
        <v>412</v>
      </c>
      <c r="Q372" s="52" t="s">
        <v>337</v>
      </c>
      <c r="R372" s="52" t="s">
        <v>18</v>
      </c>
      <c r="S372" s="56" t="n">
        <f aca="false">S373</f>
        <v>13878990</v>
      </c>
      <c r="T372" s="85"/>
    </row>
    <row r="373" s="257" customFormat="true" ht="48.75" hidden="false" customHeight="true" outlineLevel="0" collapsed="false">
      <c r="A373" s="254"/>
      <c r="B373" s="258"/>
      <c r="C373" s="259"/>
      <c r="D373" s="136"/>
      <c r="E373" s="137"/>
      <c r="F373" s="93" t="s">
        <v>90</v>
      </c>
      <c r="G373" s="93"/>
      <c r="H373" s="53"/>
      <c r="I373" s="53"/>
      <c r="J373" s="53"/>
      <c r="K373" s="53"/>
      <c r="L373" s="53"/>
      <c r="M373" s="53"/>
      <c r="N373" s="53"/>
      <c r="O373" s="234" t="s">
        <v>545</v>
      </c>
      <c r="P373" s="52" t="s">
        <v>412</v>
      </c>
      <c r="Q373" s="52" t="s">
        <v>413</v>
      </c>
      <c r="R373" s="52" t="s">
        <v>18</v>
      </c>
      <c r="S373" s="56" t="n">
        <f aca="false">S374+S376+S378</f>
        <v>13878990</v>
      </c>
      <c r="T373" s="85"/>
    </row>
    <row r="374" s="257" customFormat="true" ht="95.25" hidden="false" customHeight="true" outlineLevel="0" collapsed="false">
      <c r="A374" s="254"/>
      <c r="B374" s="258"/>
      <c r="C374" s="259"/>
      <c r="D374" s="136"/>
      <c r="E374" s="137"/>
      <c r="F374" s="46" t="s">
        <v>26</v>
      </c>
      <c r="G374" s="46"/>
      <c r="H374" s="53"/>
      <c r="I374" s="53"/>
      <c r="J374" s="53"/>
      <c r="K374" s="53"/>
      <c r="L374" s="53"/>
      <c r="M374" s="53"/>
      <c r="N374" s="53"/>
      <c r="O374" s="234" t="s">
        <v>545</v>
      </c>
      <c r="P374" s="52" t="s">
        <v>412</v>
      </c>
      <c r="Q374" s="52" t="s">
        <v>413</v>
      </c>
      <c r="R374" s="52" t="s">
        <v>27</v>
      </c>
      <c r="S374" s="56" t="n">
        <f aca="false">S375</f>
        <v>12960700</v>
      </c>
      <c r="T374" s="85"/>
    </row>
    <row r="375" s="257" customFormat="true" ht="32.25" hidden="false" customHeight="true" outlineLevel="0" collapsed="false">
      <c r="A375" s="254"/>
      <c r="B375" s="258"/>
      <c r="C375" s="259"/>
      <c r="D375" s="136"/>
      <c r="E375" s="137"/>
      <c r="F375" s="93" t="s">
        <v>86</v>
      </c>
      <c r="G375" s="93"/>
      <c r="H375" s="53"/>
      <c r="I375" s="53"/>
      <c r="J375" s="53"/>
      <c r="K375" s="53"/>
      <c r="L375" s="53"/>
      <c r="M375" s="53"/>
      <c r="N375" s="53"/>
      <c r="O375" s="234" t="s">
        <v>545</v>
      </c>
      <c r="P375" s="52" t="s">
        <v>412</v>
      </c>
      <c r="Q375" s="52" t="s">
        <v>413</v>
      </c>
      <c r="R375" s="52" t="s">
        <v>87</v>
      </c>
      <c r="S375" s="56" t="n">
        <v>12960700</v>
      </c>
      <c r="T375" s="85"/>
    </row>
    <row r="376" s="257" customFormat="true" ht="32.25" hidden="false" customHeight="true" outlineLevel="0" collapsed="false">
      <c r="A376" s="254"/>
      <c r="B376" s="258"/>
      <c r="C376" s="259"/>
      <c r="D376" s="136"/>
      <c r="E376" s="137"/>
      <c r="F376" s="46" t="s">
        <v>39</v>
      </c>
      <c r="G376" s="46"/>
      <c r="H376" s="53"/>
      <c r="I376" s="53"/>
      <c r="J376" s="53"/>
      <c r="K376" s="53"/>
      <c r="L376" s="53"/>
      <c r="M376" s="53"/>
      <c r="N376" s="53"/>
      <c r="O376" s="234" t="s">
        <v>545</v>
      </c>
      <c r="P376" s="52" t="s">
        <v>412</v>
      </c>
      <c r="Q376" s="52" t="s">
        <v>413</v>
      </c>
      <c r="R376" s="52" t="s">
        <v>40</v>
      </c>
      <c r="S376" s="56" t="n">
        <f aca="false">S377</f>
        <v>905690</v>
      </c>
      <c r="T376" s="85"/>
    </row>
    <row r="377" s="257" customFormat="true" ht="50.25" hidden="false" customHeight="true" outlineLevel="0" collapsed="false">
      <c r="A377" s="254"/>
      <c r="B377" s="258"/>
      <c r="C377" s="259"/>
      <c r="D377" s="136"/>
      <c r="E377" s="137"/>
      <c r="F377" s="46" t="s">
        <v>41</v>
      </c>
      <c r="G377" s="46"/>
      <c r="H377" s="53"/>
      <c r="I377" s="53"/>
      <c r="J377" s="53"/>
      <c r="K377" s="53"/>
      <c r="L377" s="53"/>
      <c r="M377" s="53"/>
      <c r="N377" s="53"/>
      <c r="O377" s="234" t="s">
        <v>545</v>
      </c>
      <c r="P377" s="52" t="s">
        <v>412</v>
      </c>
      <c r="Q377" s="52" t="s">
        <v>413</v>
      </c>
      <c r="R377" s="52" t="s">
        <v>42</v>
      </c>
      <c r="S377" s="56" t="n">
        <v>905690</v>
      </c>
      <c r="T377" s="85"/>
    </row>
    <row r="378" s="257" customFormat="true" ht="24.75" hidden="false" customHeight="true" outlineLevel="0" collapsed="false">
      <c r="A378" s="254"/>
      <c r="B378" s="258"/>
      <c r="C378" s="259"/>
      <c r="D378" s="136"/>
      <c r="E378" s="137"/>
      <c r="F378" s="46" t="s">
        <v>43</v>
      </c>
      <c r="G378" s="46"/>
      <c r="H378" s="53"/>
      <c r="I378" s="53"/>
      <c r="J378" s="53"/>
      <c r="K378" s="53"/>
      <c r="L378" s="53"/>
      <c r="M378" s="53"/>
      <c r="N378" s="53"/>
      <c r="O378" s="234" t="s">
        <v>545</v>
      </c>
      <c r="P378" s="52" t="s">
        <v>412</v>
      </c>
      <c r="Q378" s="52" t="s">
        <v>413</v>
      </c>
      <c r="R378" s="52" t="s">
        <v>44</v>
      </c>
      <c r="S378" s="56" t="n">
        <f aca="false">S379</f>
        <v>12600</v>
      </c>
      <c r="T378" s="85"/>
    </row>
    <row r="379" s="257" customFormat="true" ht="32.25" hidden="false" customHeight="true" outlineLevel="0" collapsed="false">
      <c r="A379" s="254"/>
      <c r="B379" s="258"/>
      <c r="C379" s="259"/>
      <c r="D379" s="136"/>
      <c r="E379" s="137"/>
      <c r="F379" s="46" t="s">
        <v>45</v>
      </c>
      <c r="G379" s="46"/>
      <c r="H379" s="53"/>
      <c r="I379" s="53"/>
      <c r="J379" s="53"/>
      <c r="K379" s="53"/>
      <c r="L379" s="53"/>
      <c r="M379" s="53"/>
      <c r="N379" s="53"/>
      <c r="O379" s="234" t="s">
        <v>545</v>
      </c>
      <c r="P379" s="52" t="s">
        <v>412</v>
      </c>
      <c r="Q379" s="52" t="s">
        <v>413</v>
      </c>
      <c r="R379" s="52" t="s">
        <v>46</v>
      </c>
      <c r="S379" s="87" t="n">
        <v>12600</v>
      </c>
      <c r="T379" s="85"/>
    </row>
    <row r="380" s="257" customFormat="true" ht="32.25" hidden="false" customHeight="true" outlineLevel="0" collapsed="false">
      <c r="A380" s="254"/>
      <c r="B380" s="258"/>
      <c r="C380" s="259"/>
      <c r="D380" s="136"/>
      <c r="E380" s="137"/>
      <c r="F380" s="28" t="s">
        <v>419</v>
      </c>
      <c r="G380" s="28"/>
      <c r="H380" s="4"/>
      <c r="I380" s="4"/>
      <c r="J380" s="4"/>
      <c r="K380" s="4"/>
      <c r="L380" s="4"/>
      <c r="M380" s="4"/>
      <c r="N380" s="4"/>
      <c r="O380" s="299" t="s">
        <v>545</v>
      </c>
      <c r="P380" s="330" t="n">
        <v>1000</v>
      </c>
      <c r="Q380" s="330" t="s">
        <v>17</v>
      </c>
      <c r="R380" s="331" t="s">
        <v>18</v>
      </c>
      <c r="S380" s="31" t="n">
        <f aca="false">S381</f>
        <v>100000</v>
      </c>
      <c r="T380" s="94"/>
    </row>
    <row r="381" s="257" customFormat="true" ht="32.25" hidden="false" customHeight="true" outlineLevel="0" collapsed="false">
      <c r="A381" s="254"/>
      <c r="B381" s="258"/>
      <c r="C381" s="259"/>
      <c r="D381" s="136"/>
      <c r="E381" s="137"/>
      <c r="F381" s="247" t="s">
        <v>457</v>
      </c>
      <c r="G381" s="247"/>
      <c r="H381" s="247"/>
      <c r="I381" s="247"/>
      <c r="J381" s="247"/>
      <c r="K381" s="247"/>
      <c r="L381" s="247"/>
      <c r="M381" s="247"/>
      <c r="N381" s="247"/>
      <c r="O381" s="299" t="s">
        <v>545</v>
      </c>
      <c r="P381" s="249" t="s">
        <v>458</v>
      </c>
      <c r="Q381" s="249" t="s">
        <v>17</v>
      </c>
      <c r="R381" s="249" t="s">
        <v>18</v>
      </c>
      <c r="S381" s="348" t="n">
        <f aca="false">S382</f>
        <v>100000</v>
      </c>
      <c r="T381" s="94"/>
    </row>
    <row r="382" s="257" customFormat="true" ht="32.25" hidden="false" customHeight="true" outlineLevel="0" collapsed="false">
      <c r="A382" s="254"/>
      <c r="B382" s="258"/>
      <c r="C382" s="259"/>
      <c r="D382" s="136"/>
      <c r="E382" s="137"/>
      <c r="F382" s="46" t="s">
        <v>19</v>
      </c>
      <c r="G382" s="46"/>
      <c r="H382" s="46"/>
      <c r="I382" s="162"/>
      <c r="J382" s="162"/>
      <c r="K382" s="162"/>
      <c r="L382" s="162"/>
      <c r="M382" s="162"/>
      <c r="N382" s="162"/>
      <c r="O382" s="234" t="s">
        <v>545</v>
      </c>
      <c r="P382" s="251" t="s">
        <v>458</v>
      </c>
      <c r="Q382" s="52" t="s">
        <v>20</v>
      </c>
      <c r="R382" s="251" t="s">
        <v>18</v>
      </c>
      <c r="S382" s="66" t="n">
        <f aca="false">S383</f>
        <v>100000</v>
      </c>
      <c r="T382" s="85"/>
    </row>
    <row r="383" s="257" customFormat="true" ht="41.25" hidden="false" customHeight="true" outlineLevel="0" collapsed="false">
      <c r="A383" s="254"/>
      <c r="B383" s="258"/>
      <c r="C383" s="259"/>
      <c r="D383" s="136"/>
      <c r="E383" s="137"/>
      <c r="F383" s="41" t="s">
        <v>21</v>
      </c>
      <c r="G383" s="41"/>
      <c r="H383" s="42"/>
      <c r="I383" s="162"/>
      <c r="J383" s="162"/>
      <c r="K383" s="162"/>
      <c r="L383" s="162"/>
      <c r="M383" s="162"/>
      <c r="N383" s="162"/>
      <c r="O383" s="234" t="s">
        <v>545</v>
      </c>
      <c r="P383" s="251" t="s">
        <v>458</v>
      </c>
      <c r="Q383" s="52" t="s">
        <v>33</v>
      </c>
      <c r="R383" s="251" t="s">
        <v>18</v>
      </c>
      <c r="S383" s="66" t="n">
        <f aca="false">S385</f>
        <v>100000</v>
      </c>
      <c r="T383" s="85"/>
    </row>
    <row r="384" s="257" customFormat="true" ht="48.75" hidden="false" customHeight="true" outlineLevel="0" collapsed="false">
      <c r="A384" s="254"/>
      <c r="B384" s="258"/>
      <c r="C384" s="259"/>
      <c r="D384" s="136"/>
      <c r="E384" s="137"/>
      <c r="F384" s="252" t="s">
        <v>459</v>
      </c>
      <c r="G384" s="252"/>
      <c r="H384" s="162"/>
      <c r="I384" s="162"/>
      <c r="J384" s="162"/>
      <c r="K384" s="162"/>
      <c r="L384" s="162"/>
      <c r="M384" s="162"/>
      <c r="N384" s="162"/>
      <c r="O384" s="234" t="s">
        <v>545</v>
      </c>
      <c r="P384" s="251" t="s">
        <v>458</v>
      </c>
      <c r="Q384" s="52" t="s">
        <v>34</v>
      </c>
      <c r="R384" s="251" t="s">
        <v>18</v>
      </c>
      <c r="S384" s="66" t="n">
        <f aca="false">S385</f>
        <v>100000</v>
      </c>
      <c r="T384" s="85"/>
    </row>
    <row r="385" s="257" customFormat="true" ht="51" hidden="false" customHeight="true" outlineLevel="0" collapsed="false">
      <c r="A385" s="254"/>
      <c r="B385" s="258"/>
      <c r="C385" s="259"/>
      <c r="D385" s="136"/>
      <c r="E385" s="137"/>
      <c r="F385" s="162" t="s">
        <v>460</v>
      </c>
      <c r="G385" s="162"/>
      <c r="H385" s="162"/>
      <c r="I385" s="162"/>
      <c r="J385" s="162"/>
      <c r="K385" s="162"/>
      <c r="L385" s="162"/>
      <c r="M385" s="162"/>
      <c r="N385" s="162"/>
      <c r="O385" s="234" t="s">
        <v>545</v>
      </c>
      <c r="P385" s="251" t="s">
        <v>458</v>
      </c>
      <c r="Q385" s="251" t="s">
        <v>461</v>
      </c>
      <c r="R385" s="251" t="s">
        <v>18</v>
      </c>
      <c r="S385" s="66" t="n">
        <f aca="false">S386</f>
        <v>100000</v>
      </c>
      <c r="T385" s="85"/>
    </row>
    <row r="386" s="257" customFormat="true" ht="52.5" hidden="false" customHeight="true" outlineLevel="0" collapsed="false">
      <c r="A386" s="254"/>
      <c r="B386" s="258"/>
      <c r="C386" s="259"/>
      <c r="D386" s="136"/>
      <c r="E386" s="137"/>
      <c r="F386" s="46" t="s">
        <v>196</v>
      </c>
      <c r="G386" s="46"/>
      <c r="H386" s="162"/>
      <c r="I386" s="162"/>
      <c r="J386" s="162"/>
      <c r="K386" s="162"/>
      <c r="L386" s="162"/>
      <c r="M386" s="162"/>
      <c r="N386" s="162"/>
      <c r="O386" s="234" t="s">
        <v>545</v>
      </c>
      <c r="P386" s="251" t="s">
        <v>458</v>
      </c>
      <c r="Q386" s="251" t="s">
        <v>461</v>
      </c>
      <c r="R386" s="253" t="n">
        <v>600</v>
      </c>
      <c r="S386" s="66" t="n">
        <f aca="false">S387</f>
        <v>100000</v>
      </c>
      <c r="T386" s="85"/>
    </row>
    <row r="387" s="257" customFormat="true" ht="54" hidden="false" customHeight="true" outlineLevel="0" collapsed="false">
      <c r="A387" s="254"/>
      <c r="B387" s="258"/>
      <c r="C387" s="259"/>
      <c r="D387" s="136"/>
      <c r="E387" s="137"/>
      <c r="F387" s="93" t="s">
        <v>463</v>
      </c>
      <c r="G387" s="93"/>
      <c r="H387" s="162"/>
      <c r="I387" s="162"/>
      <c r="J387" s="162"/>
      <c r="K387" s="162"/>
      <c r="L387" s="162"/>
      <c r="M387" s="162"/>
      <c r="N387" s="162"/>
      <c r="O387" s="234" t="s">
        <v>545</v>
      </c>
      <c r="P387" s="251" t="s">
        <v>458</v>
      </c>
      <c r="Q387" s="251" t="s">
        <v>461</v>
      </c>
      <c r="R387" s="253" t="n">
        <v>630</v>
      </c>
      <c r="S387" s="66" t="n">
        <v>100000</v>
      </c>
      <c r="T387" s="85"/>
    </row>
    <row r="388" s="257" customFormat="true" ht="32.25" hidden="false" customHeight="true" outlineLevel="0" collapsed="false">
      <c r="A388" s="254"/>
      <c r="B388" s="258"/>
      <c r="C388" s="259"/>
      <c r="D388" s="136"/>
      <c r="E388" s="137"/>
      <c r="F388" s="143" t="s">
        <v>475</v>
      </c>
      <c r="G388" s="143"/>
      <c r="H388" s="29"/>
      <c r="I388" s="349"/>
      <c r="J388" s="349"/>
      <c r="K388" s="349"/>
      <c r="L388" s="349"/>
      <c r="M388" s="349"/>
      <c r="N388" s="349"/>
      <c r="O388" s="299" t="s">
        <v>545</v>
      </c>
      <c r="P388" s="30" t="s">
        <v>490</v>
      </c>
      <c r="Q388" s="330" t="s">
        <v>17</v>
      </c>
      <c r="R388" s="331" t="s">
        <v>18</v>
      </c>
      <c r="S388" s="31" t="n">
        <f aca="false">S389</f>
        <v>600000</v>
      </c>
      <c r="T388" s="85"/>
    </row>
    <row r="389" s="257" customFormat="true" ht="24" hidden="false" customHeight="true" outlineLevel="0" collapsed="false">
      <c r="A389" s="254"/>
      <c r="B389" s="258"/>
      <c r="C389" s="259"/>
      <c r="D389" s="136"/>
      <c r="E389" s="137"/>
      <c r="F389" s="143" t="s">
        <v>476</v>
      </c>
      <c r="G389" s="143"/>
      <c r="H389" s="29"/>
      <c r="I389" s="349"/>
      <c r="J389" s="349"/>
      <c r="K389" s="349"/>
      <c r="L389" s="349"/>
      <c r="M389" s="349"/>
      <c r="N389" s="349"/>
      <c r="O389" s="299" t="s">
        <v>545</v>
      </c>
      <c r="P389" s="30" t="s">
        <v>477</v>
      </c>
      <c r="Q389" s="30" t="s">
        <v>17</v>
      </c>
      <c r="R389" s="30" t="s">
        <v>18</v>
      </c>
      <c r="S389" s="31" t="n">
        <f aca="false">S390</f>
        <v>600000</v>
      </c>
      <c r="T389" s="85"/>
    </row>
    <row r="390" s="257" customFormat="true" ht="32.25" hidden="false" customHeight="true" outlineLevel="0" collapsed="false">
      <c r="A390" s="254"/>
      <c r="B390" s="258"/>
      <c r="C390" s="259"/>
      <c r="D390" s="136"/>
      <c r="E390" s="137"/>
      <c r="F390" s="46" t="s">
        <v>478</v>
      </c>
      <c r="G390" s="46"/>
      <c r="H390" s="46"/>
      <c r="I390" s="62"/>
      <c r="J390" s="62"/>
      <c r="K390" s="62"/>
      <c r="L390" s="62"/>
      <c r="M390" s="62"/>
      <c r="N390" s="62"/>
      <c r="O390" s="234" t="s">
        <v>545</v>
      </c>
      <c r="P390" s="52" t="s">
        <v>477</v>
      </c>
      <c r="Q390" s="52" t="s">
        <v>479</v>
      </c>
      <c r="R390" s="52" t="s">
        <v>18</v>
      </c>
      <c r="S390" s="56" t="n">
        <f aca="false">S391</f>
        <v>600000</v>
      </c>
      <c r="T390" s="85"/>
    </row>
    <row r="391" s="257" customFormat="true" ht="32.25" hidden="false" customHeight="true" outlineLevel="0" collapsed="false">
      <c r="A391" s="254"/>
      <c r="B391" s="258"/>
      <c r="C391" s="259"/>
      <c r="D391" s="136"/>
      <c r="E391" s="137"/>
      <c r="F391" s="252" t="s">
        <v>104</v>
      </c>
      <c r="G391" s="252"/>
      <c r="H391" s="42"/>
      <c r="I391" s="62"/>
      <c r="J391" s="62"/>
      <c r="K391" s="62"/>
      <c r="L391" s="62"/>
      <c r="M391" s="62"/>
      <c r="N391" s="62"/>
      <c r="O391" s="234" t="s">
        <v>545</v>
      </c>
      <c r="P391" s="52" t="s">
        <v>477</v>
      </c>
      <c r="Q391" s="52" t="s">
        <v>480</v>
      </c>
      <c r="R391" s="52" t="s">
        <v>18</v>
      </c>
      <c r="S391" s="56" t="n">
        <f aca="false">S392</f>
        <v>600000</v>
      </c>
      <c r="T391" s="85"/>
    </row>
    <row r="392" s="257" customFormat="true" ht="32.25" hidden="false" customHeight="true" outlineLevel="0" collapsed="false">
      <c r="A392" s="254"/>
      <c r="B392" s="258"/>
      <c r="C392" s="259"/>
      <c r="D392" s="136"/>
      <c r="E392" s="137"/>
      <c r="F392" s="80" t="s">
        <v>481</v>
      </c>
      <c r="G392" s="80"/>
      <c r="H392" s="260"/>
      <c r="I392" s="62"/>
      <c r="J392" s="62"/>
      <c r="K392" s="62"/>
      <c r="L392" s="62"/>
      <c r="M392" s="62"/>
      <c r="N392" s="62"/>
      <c r="O392" s="234" t="s">
        <v>545</v>
      </c>
      <c r="P392" s="52" t="s">
        <v>477</v>
      </c>
      <c r="Q392" s="52" t="s">
        <v>482</v>
      </c>
      <c r="R392" s="52" t="s">
        <v>18</v>
      </c>
      <c r="S392" s="56" t="n">
        <f aca="false">S393</f>
        <v>600000</v>
      </c>
      <c r="T392" s="85"/>
    </row>
    <row r="393" s="257" customFormat="true" ht="66.75" hidden="false" customHeight="true" outlineLevel="0" collapsed="false">
      <c r="A393" s="254"/>
      <c r="B393" s="258"/>
      <c r="C393" s="259"/>
      <c r="D393" s="136"/>
      <c r="E393" s="137"/>
      <c r="F393" s="80" t="s">
        <v>483</v>
      </c>
      <c r="G393" s="80"/>
      <c r="H393" s="260"/>
      <c r="I393" s="62"/>
      <c r="J393" s="62"/>
      <c r="K393" s="62"/>
      <c r="L393" s="62"/>
      <c r="M393" s="62"/>
      <c r="N393" s="62"/>
      <c r="O393" s="234" t="s">
        <v>545</v>
      </c>
      <c r="P393" s="52" t="s">
        <v>477</v>
      </c>
      <c r="Q393" s="52" t="s">
        <v>484</v>
      </c>
      <c r="R393" s="52" t="s">
        <v>18</v>
      </c>
      <c r="S393" s="56" t="n">
        <f aca="false">S394</f>
        <v>600000</v>
      </c>
      <c r="T393" s="85"/>
    </row>
    <row r="394" s="257" customFormat="true" ht="50.25" hidden="false" customHeight="true" outlineLevel="0" collapsed="false">
      <c r="A394" s="254"/>
      <c r="B394" s="258"/>
      <c r="C394" s="259"/>
      <c r="D394" s="136"/>
      <c r="E394" s="137"/>
      <c r="F394" s="46" t="s">
        <v>196</v>
      </c>
      <c r="G394" s="46"/>
      <c r="H394" s="260"/>
      <c r="I394" s="62"/>
      <c r="J394" s="62"/>
      <c r="K394" s="62"/>
      <c r="L394" s="62"/>
      <c r="M394" s="62"/>
      <c r="N394" s="62"/>
      <c r="O394" s="234" t="s">
        <v>545</v>
      </c>
      <c r="P394" s="52" t="s">
        <v>477</v>
      </c>
      <c r="Q394" s="52" t="s">
        <v>484</v>
      </c>
      <c r="R394" s="52" t="s">
        <v>197</v>
      </c>
      <c r="S394" s="56" t="n">
        <f aca="false">S395</f>
        <v>600000</v>
      </c>
      <c r="T394" s="85"/>
    </row>
    <row r="395" s="257" customFormat="true" ht="33.75" hidden="false" customHeight="true" outlineLevel="0" collapsed="false">
      <c r="A395" s="254"/>
      <c r="B395" s="258"/>
      <c r="C395" s="259"/>
      <c r="D395" s="136"/>
      <c r="E395" s="137"/>
      <c r="F395" s="46" t="s">
        <v>198</v>
      </c>
      <c r="G395" s="46"/>
      <c r="H395" s="53"/>
      <c r="I395" s="62"/>
      <c r="J395" s="62"/>
      <c r="K395" s="62"/>
      <c r="L395" s="62"/>
      <c r="M395" s="62"/>
      <c r="N395" s="62"/>
      <c r="O395" s="234" t="s">
        <v>545</v>
      </c>
      <c r="P395" s="52" t="s">
        <v>477</v>
      </c>
      <c r="Q395" s="52" t="s">
        <v>484</v>
      </c>
      <c r="R395" s="52" t="s">
        <v>199</v>
      </c>
      <c r="S395" s="56" t="n">
        <v>600000</v>
      </c>
      <c r="T395" s="85"/>
    </row>
    <row r="396" s="257" customFormat="true" ht="67.5" hidden="false" customHeight="true" outlineLevel="0" collapsed="false">
      <c r="A396" s="254"/>
      <c r="B396" s="258"/>
      <c r="C396" s="259"/>
      <c r="D396" s="136"/>
      <c r="E396" s="137"/>
      <c r="F396" s="294" t="s">
        <v>548</v>
      </c>
      <c r="G396" s="294"/>
      <c r="H396" s="338"/>
      <c r="I396" s="339"/>
      <c r="J396" s="339"/>
      <c r="K396" s="339"/>
      <c r="L396" s="339"/>
      <c r="M396" s="339"/>
      <c r="N396" s="339"/>
      <c r="O396" s="323" t="s">
        <v>549</v>
      </c>
      <c r="P396" s="295" t="s">
        <v>525</v>
      </c>
      <c r="Q396" s="295" t="s">
        <v>17</v>
      </c>
      <c r="R396" s="295" t="s">
        <v>18</v>
      </c>
      <c r="S396" s="350" t="n">
        <f aca="false">S397+S432+S485+S589+S424</f>
        <v>203133409.92</v>
      </c>
      <c r="T396" s="350" t="n">
        <f aca="false">T397+T432+T485+T589+T424</f>
        <v>30206950</v>
      </c>
    </row>
    <row r="397" s="257" customFormat="true" ht="32.25" hidden="false" customHeight="true" outlineLevel="0" collapsed="false">
      <c r="A397" s="254"/>
      <c r="B397" s="258"/>
      <c r="C397" s="259"/>
      <c r="D397" s="136"/>
      <c r="E397" s="137"/>
      <c r="F397" s="63" t="s">
        <v>12</v>
      </c>
      <c r="G397" s="63"/>
      <c r="H397" s="299"/>
      <c r="I397" s="30"/>
      <c r="J397" s="30"/>
      <c r="K397" s="299"/>
      <c r="L397" s="53"/>
      <c r="M397" s="53"/>
      <c r="N397" s="53"/>
      <c r="O397" s="299" t="s">
        <v>549</v>
      </c>
      <c r="P397" s="30" t="s">
        <v>10</v>
      </c>
      <c r="Q397" s="30" t="s">
        <v>17</v>
      </c>
      <c r="R397" s="299" t="s">
        <v>18</v>
      </c>
      <c r="S397" s="65" t="n">
        <f aca="false">S398</f>
        <v>23871056.74</v>
      </c>
      <c r="T397" s="65"/>
    </row>
    <row r="398" s="257" customFormat="true" ht="23.25" hidden="false" customHeight="true" outlineLevel="0" collapsed="false">
      <c r="A398" s="254"/>
      <c r="B398" s="258"/>
      <c r="C398" s="259"/>
      <c r="D398" s="136"/>
      <c r="E398" s="137"/>
      <c r="F398" s="46" t="s">
        <v>74</v>
      </c>
      <c r="G398" s="46"/>
      <c r="H398" s="53" t="e">
        <f aca="false">#REF!+#REF!+#REF!+#REF!+#REF!+H408+#REF!+#REF!+#REF!+#REF!+#REF!+#REF!+#REF!+#REF!+#REF!</f>
        <v>#REF!</v>
      </c>
      <c r="I398" s="53" t="e">
        <f aca="false">#REF!+#REF!+#REF!+#REF!+#REF!+I408+#REF!+#REF!+#REF!+#REF!+#REF!+#REF!+#REF!+#REF!+#REF!+#REF!+#REF!+#REF!</f>
        <v>#REF!</v>
      </c>
      <c r="J398" s="53" t="e">
        <f aca="false">#REF!+#REF!+#REF!+#REF!+#REF!+J408+#REF!+#REF!+#REF!+#REF!+#REF!+#REF!+#REF!+#REF!+#REF!+#REF!+#REF!+#REF!</f>
        <v>#REF!</v>
      </c>
      <c r="K398" s="53" t="e">
        <f aca="false">#REF!+#REF!+#REF!+#REF!+#REF!+K408+#REF!+#REF!+#REF!+#REF!+#REF!+#REF!+#REF!+#REF!+#REF!+#REF!+#REF!+#REF!</f>
        <v>#REF!</v>
      </c>
      <c r="L398" s="53" t="e">
        <f aca="false">#REF!+#REF!+#REF!+#REF!+#REF!+L408+#REF!+#REF!+#REF!+#REF!+#REF!+#REF!+#REF!+#REF!+#REF!+#REF!+#REF!+#REF!</f>
        <v>#REF!</v>
      </c>
      <c r="M398" s="53" t="e">
        <f aca="false">#REF!+#REF!+#REF!+#REF!+#REF!+M408+#REF!+#REF!+#REF!+#REF!+#REF!+#REF!+#REF!+#REF!+#REF!+#REF!+#REF!+#REF!</f>
        <v>#REF!</v>
      </c>
      <c r="N398" s="53" t="e">
        <f aca="false">#REF!+#REF!+#REF!+#REF!+#REF!+N408+#REF!+#REF!+#REF!+#REF!+#REF!+#REF!+#REF!+#REF!+#REF!+#REF!+#REF!+#REF!</f>
        <v>#REF!</v>
      </c>
      <c r="O398" s="234" t="s">
        <v>549</v>
      </c>
      <c r="P398" s="52" t="s">
        <v>62</v>
      </c>
      <c r="Q398" s="52" t="s">
        <v>17</v>
      </c>
      <c r="R398" s="52" t="s">
        <v>18</v>
      </c>
      <c r="S398" s="162" t="n">
        <f aca="false">S399+S418+S412</f>
        <v>23871056.74</v>
      </c>
      <c r="T398" s="247"/>
    </row>
    <row r="399" s="257" customFormat="true" ht="32.25" hidden="false" customHeight="true" outlineLevel="0" collapsed="false">
      <c r="A399" s="254"/>
      <c r="B399" s="258"/>
      <c r="C399" s="259"/>
      <c r="D399" s="136"/>
      <c r="E399" s="137"/>
      <c r="F399" s="46" t="s">
        <v>19</v>
      </c>
      <c r="G399" s="46"/>
      <c r="H399" s="46"/>
      <c r="I399" s="53"/>
      <c r="J399" s="53"/>
      <c r="K399" s="53"/>
      <c r="L399" s="53"/>
      <c r="M399" s="53"/>
      <c r="N399" s="53"/>
      <c r="O399" s="234" t="s">
        <v>549</v>
      </c>
      <c r="P399" s="52" t="s">
        <v>62</v>
      </c>
      <c r="Q399" s="52" t="s">
        <v>20</v>
      </c>
      <c r="R399" s="52" t="s">
        <v>18</v>
      </c>
      <c r="S399" s="162" t="n">
        <f aca="false">S400</f>
        <v>21851056.74</v>
      </c>
      <c r="T399" s="162"/>
    </row>
    <row r="400" s="257" customFormat="true" ht="32.25" hidden="false" customHeight="true" outlineLevel="0" collapsed="false">
      <c r="A400" s="254"/>
      <c r="B400" s="258"/>
      <c r="C400" s="259"/>
      <c r="D400" s="136"/>
      <c r="E400" s="137"/>
      <c r="F400" s="46" t="s">
        <v>21</v>
      </c>
      <c r="G400" s="46"/>
      <c r="H400" s="42"/>
      <c r="I400" s="53"/>
      <c r="J400" s="53"/>
      <c r="K400" s="53"/>
      <c r="L400" s="53"/>
      <c r="M400" s="53"/>
      <c r="N400" s="53"/>
      <c r="O400" s="234" t="s">
        <v>549</v>
      </c>
      <c r="P400" s="52" t="s">
        <v>62</v>
      </c>
      <c r="Q400" s="52" t="s">
        <v>33</v>
      </c>
      <c r="R400" s="52" t="s">
        <v>18</v>
      </c>
      <c r="S400" s="162" t="n">
        <f aca="false">S402+S409</f>
        <v>21851056.74</v>
      </c>
      <c r="T400" s="162"/>
    </row>
    <row r="401" s="257" customFormat="true" ht="35.25" hidden="false" customHeight="true" outlineLevel="0" collapsed="false">
      <c r="A401" s="254"/>
      <c r="B401" s="258"/>
      <c r="C401" s="259"/>
      <c r="D401" s="136"/>
      <c r="E401" s="137"/>
      <c r="F401" s="46" t="s">
        <v>83</v>
      </c>
      <c r="G401" s="46"/>
      <c r="H401" s="42"/>
      <c r="I401" s="53"/>
      <c r="J401" s="53"/>
      <c r="K401" s="53"/>
      <c r="L401" s="53"/>
      <c r="M401" s="53"/>
      <c r="N401" s="53"/>
      <c r="O401" s="234" t="s">
        <v>549</v>
      </c>
      <c r="P401" s="52" t="s">
        <v>62</v>
      </c>
      <c r="Q401" s="52" t="s">
        <v>34</v>
      </c>
      <c r="R401" s="52" t="s">
        <v>18</v>
      </c>
      <c r="S401" s="162" t="n">
        <f aca="false">S402+S409</f>
        <v>21851056.74</v>
      </c>
      <c r="T401" s="162"/>
    </row>
    <row r="402" s="257" customFormat="true" ht="32.25" hidden="false" customHeight="true" outlineLevel="0" collapsed="false">
      <c r="A402" s="254"/>
      <c r="B402" s="258"/>
      <c r="C402" s="259"/>
      <c r="D402" s="136"/>
      <c r="E402" s="137"/>
      <c r="F402" s="92" t="s">
        <v>85</v>
      </c>
      <c r="G402" s="92"/>
      <c r="H402" s="85"/>
      <c r="I402" s="53"/>
      <c r="J402" s="53"/>
      <c r="K402" s="53"/>
      <c r="L402" s="53"/>
      <c r="M402" s="53"/>
      <c r="N402" s="53"/>
      <c r="O402" s="234" t="s">
        <v>549</v>
      </c>
      <c r="P402" s="52" t="s">
        <v>62</v>
      </c>
      <c r="Q402" s="52" t="s">
        <v>84</v>
      </c>
      <c r="R402" s="91" t="s">
        <v>18</v>
      </c>
      <c r="S402" s="67" t="n">
        <f aca="false">S407+S405+S403</f>
        <v>20015056.74</v>
      </c>
      <c r="T402" s="67"/>
    </row>
    <row r="403" s="257" customFormat="true" ht="95.25" hidden="false" customHeight="true" outlineLevel="0" collapsed="false">
      <c r="A403" s="254"/>
      <c r="B403" s="258"/>
      <c r="C403" s="259"/>
      <c r="D403" s="136"/>
      <c r="E403" s="137"/>
      <c r="F403" s="93" t="s">
        <v>26</v>
      </c>
      <c r="G403" s="93"/>
      <c r="H403" s="85"/>
      <c r="I403" s="53"/>
      <c r="J403" s="53"/>
      <c r="K403" s="53"/>
      <c r="L403" s="53"/>
      <c r="M403" s="53"/>
      <c r="N403" s="53"/>
      <c r="O403" s="234" t="s">
        <v>549</v>
      </c>
      <c r="P403" s="52" t="s">
        <v>62</v>
      </c>
      <c r="Q403" s="52" t="s">
        <v>84</v>
      </c>
      <c r="R403" s="91" t="s">
        <v>27</v>
      </c>
      <c r="S403" s="67" t="n">
        <f aca="false">S404</f>
        <v>12357656.74</v>
      </c>
      <c r="T403" s="67"/>
    </row>
    <row r="404" s="257" customFormat="true" ht="32.25" hidden="false" customHeight="true" outlineLevel="0" collapsed="false">
      <c r="A404" s="254"/>
      <c r="B404" s="258"/>
      <c r="C404" s="259"/>
      <c r="D404" s="136"/>
      <c r="E404" s="137"/>
      <c r="F404" s="93" t="s">
        <v>86</v>
      </c>
      <c r="G404" s="93"/>
      <c r="H404" s="85"/>
      <c r="I404" s="53"/>
      <c r="J404" s="53"/>
      <c r="K404" s="53"/>
      <c r="L404" s="53"/>
      <c r="M404" s="53"/>
      <c r="N404" s="53"/>
      <c r="O404" s="234" t="s">
        <v>549</v>
      </c>
      <c r="P404" s="52" t="s">
        <v>62</v>
      </c>
      <c r="Q404" s="52" t="s">
        <v>84</v>
      </c>
      <c r="R404" s="91" t="s">
        <v>87</v>
      </c>
      <c r="S404" s="67" t="n">
        <f aca="false">9295100+3062556.74</f>
        <v>12357656.74</v>
      </c>
      <c r="T404" s="67"/>
    </row>
    <row r="405" s="257" customFormat="true" ht="37.5" hidden="false" customHeight="true" outlineLevel="0" collapsed="false">
      <c r="A405" s="254"/>
      <c r="B405" s="258"/>
      <c r="C405" s="259"/>
      <c r="D405" s="136"/>
      <c r="E405" s="137"/>
      <c r="F405" s="46" t="s">
        <v>39</v>
      </c>
      <c r="G405" s="46"/>
      <c r="H405" s="85"/>
      <c r="I405" s="53"/>
      <c r="J405" s="53"/>
      <c r="K405" s="53"/>
      <c r="L405" s="53"/>
      <c r="M405" s="53"/>
      <c r="N405" s="53"/>
      <c r="O405" s="234" t="s">
        <v>549</v>
      </c>
      <c r="P405" s="52" t="s">
        <v>62</v>
      </c>
      <c r="Q405" s="52" t="s">
        <v>84</v>
      </c>
      <c r="R405" s="95" t="n">
        <v>200</v>
      </c>
      <c r="S405" s="67" t="n">
        <f aca="false">S406</f>
        <v>7227400</v>
      </c>
      <c r="T405" s="67"/>
    </row>
    <row r="406" s="257" customFormat="true" ht="32.25" hidden="false" customHeight="true" outlineLevel="0" collapsed="false">
      <c r="A406" s="254"/>
      <c r="B406" s="258"/>
      <c r="C406" s="259"/>
      <c r="D406" s="136"/>
      <c r="E406" s="137"/>
      <c r="F406" s="46" t="s">
        <v>41</v>
      </c>
      <c r="G406" s="46"/>
      <c r="H406" s="85"/>
      <c r="I406" s="53"/>
      <c r="J406" s="53"/>
      <c r="K406" s="53"/>
      <c r="L406" s="53"/>
      <c r="M406" s="53"/>
      <c r="N406" s="53"/>
      <c r="O406" s="234" t="s">
        <v>549</v>
      </c>
      <c r="P406" s="52" t="s">
        <v>62</v>
      </c>
      <c r="Q406" s="52" t="s">
        <v>84</v>
      </c>
      <c r="R406" s="95" t="n">
        <v>240</v>
      </c>
      <c r="S406" s="67" t="n">
        <v>7227400</v>
      </c>
      <c r="T406" s="67"/>
    </row>
    <row r="407" s="257" customFormat="true" ht="27.75" hidden="false" customHeight="true" outlineLevel="0" collapsed="false">
      <c r="A407" s="254"/>
      <c r="B407" s="258"/>
      <c r="C407" s="259"/>
      <c r="D407" s="136"/>
      <c r="E407" s="137"/>
      <c r="F407" s="46" t="s">
        <v>43</v>
      </c>
      <c r="G407" s="46"/>
      <c r="H407" s="351"/>
      <c r="I407" s="53"/>
      <c r="J407" s="53"/>
      <c r="K407" s="53"/>
      <c r="L407" s="53"/>
      <c r="M407" s="53"/>
      <c r="N407" s="53"/>
      <c r="O407" s="234" t="s">
        <v>549</v>
      </c>
      <c r="P407" s="52" t="s">
        <v>62</v>
      </c>
      <c r="Q407" s="52" t="s">
        <v>84</v>
      </c>
      <c r="R407" s="82" t="s">
        <v>44</v>
      </c>
      <c r="S407" s="67" t="n">
        <f aca="false">S408</f>
        <v>430000</v>
      </c>
      <c r="T407" s="67"/>
    </row>
    <row r="408" s="257" customFormat="true" ht="25.5" hidden="false" customHeight="true" outlineLevel="0" collapsed="false">
      <c r="A408" s="254"/>
      <c r="B408" s="258"/>
      <c r="C408" s="259"/>
      <c r="D408" s="136"/>
      <c r="E408" s="137"/>
      <c r="F408" s="46" t="s">
        <v>45</v>
      </c>
      <c r="G408" s="46"/>
      <c r="H408" s="351"/>
      <c r="I408" s="53"/>
      <c r="J408" s="53"/>
      <c r="K408" s="53" t="n">
        <v>4133</v>
      </c>
      <c r="L408" s="53"/>
      <c r="M408" s="53" t="n">
        <f aca="false">H408+I408+J408+K408+L408</f>
        <v>4133</v>
      </c>
      <c r="N408" s="53" t="n">
        <f aca="false">M408-H408</f>
        <v>4133</v>
      </c>
      <c r="O408" s="234" t="s">
        <v>549</v>
      </c>
      <c r="P408" s="52" t="s">
        <v>62</v>
      </c>
      <c r="Q408" s="52" t="s">
        <v>84</v>
      </c>
      <c r="R408" s="82" t="s">
        <v>46</v>
      </c>
      <c r="S408" s="67" t="n">
        <v>430000</v>
      </c>
      <c r="T408" s="67"/>
    </row>
    <row r="409" s="257" customFormat="true" ht="50.25" hidden="false" customHeight="true" outlineLevel="0" collapsed="false">
      <c r="A409" s="254"/>
      <c r="B409" s="258"/>
      <c r="C409" s="259"/>
      <c r="D409" s="136"/>
      <c r="E409" s="137"/>
      <c r="F409" s="93" t="s">
        <v>100</v>
      </c>
      <c r="G409" s="93"/>
      <c r="H409" s="351"/>
      <c r="I409" s="53"/>
      <c r="J409" s="53"/>
      <c r="K409" s="53"/>
      <c r="L409" s="53"/>
      <c r="M409" s="53"/>
      <c r="N409" s="53"/>
      <c r="O409" s="234" t="s">
        <v>549</v>
      </c>
      <c r="P409" s="52" t="s">
        <v>62</v>
      </c>
      <c r="Q409" s="52" t="s">
        <v>101</v>
      </c>
      <c r="R409" s="189" t="s">
        <v>18</v>
      </c>
      <c r="S409" s="67" t="n">
        <f aca="false">S410</f>
        <v>1836000</v>
      </c>
      <c r="T409" s="67"/>
    </row>
    <row r="410" s="257" customFormat="true" ht="44.25" hidden="false" customHeight="true" outlineLevel="0" collapsed="false">
      <c r="A410" s="254"/>
      <c r="B410" s="258"/>
      <c r="C410" s="259"/>
      <c r="D410" s="136"/>
      <c r="E410" s="137"/>
      <c r="F410" s="46" t="s">
        <v>39</v>
      </c>
      <c r="G410" s="46"/>
      <c r="H410" s="351"/>
      <c r="I410" s="53"/>
      <c r="J410" s="53"/>
      <c r="K410" s="53"/>
      <c r="L410" s="53"/>
      <c r="M410" s="53"/>
      <c r="N410" s="53"/>
      <c r="O410" s="234" t="s">
        <v>549</v>
      </c>
      <c r="P410" s="52" t="s">
        <v>62</v>
      </c>
      <c r="Q410" s="52" t="s">
        <v>101</v>
      </c>
      <c r="R410" s="52" t="s">
        <v>40</v>
      </c>
      <c r="S410" s="67" t="n">
        <f aca="false">S411</f>
        <v>1836000</v>
      </c>
      <c r="T410" s="67"/>
    </row>
    <row r="411" s="257" customFormat="true" ht="49.5" hidden="false" customHeight="true" outlineLevel="0" collapsed="false">
      <c r="A411" s="254"/>
      <c r="B411" s="258"/>
      <c r="C411" s="259"/>
      <c r="D411" s="136"/>
      <c r="E411" s="137"/>
      <c r="F411" s="46" t="s">
        <v>41</v>
      </c>
      <c r="G411" s="46"/>
      <c r="H411" s="351"/>
      <c r="I411" s="53"/>
      <c r="J411" s="53"/>
      <c r="K411" s="53"/>
      <c r="L411" s="53"/>
      <c r="M411" s="53"/>
      <c r="N411" s="53"/>
      <c r="O411" s="234" t="s">
        <v>549</v>
      </c>
      <c r="P411" s="52" t="s">
        <v>62</v>
      </c>
      <c r="Q411" s="52" t="s">
        <v>101</v>
      </c>
      <c r="R411" s="52" t="s">
        <v>42</v>
      </c>
      <c r="S411" s="67" t="n">
        <f aca="false">1586000+250000</f>
        <v>1836000</v>
      </c>
      <c r="T411" s="67"/>
    </row>
    <row r="412" s="257" customFormat="true" ht="43.5" hidden="false" customHeight="true" outlineLevel="0" collapsed="false">
      <c r="A412" s="254"/>
      <c r="B412" s="258"/>
      <c r="C412" s="259"/>
      <c r="D412" s="136"/>
      <c r="E412" s="137"/>
      <c r="F412" s="22" t="s">
        <v>102</v>
      </c>
      <c r="G412" s="22"/>
      <c r="H412" s="351"/>
      <c r="I412" s="53"/>
      <c r="J412" s="53"/>
      <c r="K412" s="53"/>
      <c r="L412" s="53"/>
      <c r="M412" s="53"/>
      <c r="N412" s="53"/>
      <c r="O412" s="234" t="s">
        <v>549</v>
      </c>
      <c r="P412" s="52" t="s">
        <v>62</v>
      </c>
      <c r="Q412" s="52" t="s">
        <v>103</v>
      </c>
      <c r="R412" s="52" t="s">
        <v>18</v>
      </c>
      <c r="S412" s="67" t="n">
        <f aca="false">S413</f>
        <v>2000000</v>
      </c>
      <c r="T412" s="67"/>
    </row>
    <row r="413" s="257" customFormat="true" ht="43.5" hidden="false" customHeight="true" outlineLevel="0" collapsed="false">
      <c r="A413" s="254"/>
      <c r="B413" s="258"/>
      <c r="C413" s="259"/>
      <c r="D413" s="136"/>
      <c r="E413" s="137"/>
      <c r="F413" s="22" t="s">
        <v>104</v>
      </c>
      <c r="G413" s="22"/>
      <c r="H413" s="351"/>
      <c r="I413" s="53"/>
      <c r="J413" s="53"/>
      <c r="K413" s="53"/>
      <c r="L413" s="53"/>
      <c r="M413" s="53"/>
      <c r="N413" s="53"/>
      <c r="O413" s="234" t="s">
        <v>549</v>
      </c>
      <c r="P413" s="86" t="s">
        <v>62</v>
      </c>
      <c r="Q413" s="52" t="s">
        <v>105</v>
      </c>
      <c r="R413" s="52" t="s">
        <v>18</v>
      </c>
      <c r="S413" s="67" t="n">
        <f aca="false">S414</f>
        <v>2000000</v>
      </c>
      <c r="T413" s="67"/>
    </row>
    <row r="414" s="257" customFormat="true" ht="43.5" hidden="false" customHeight="true" outlineLevel="0" collapsed="false">
      <c r="A414" s="254"/>
      <c r="B414" s="258"/>
      <c r="C414" s="259"/>
      <c r="D414" s="136"/>
      <c r="E414" s="137"/>
      <c r="F414" s="80" t="s">
        <v>65</v>
      </c>
      <c r="G414" s="80"/>
      <c r="H414" s="351"/>
      <c r="I414" s="53"/>
      <c r="J414" s="53"/>
      <c r="K414" s="53"/>
      <c r="L414" s="53"/>
      <c r="M414" s="53"/>
      <c r="N414" s="53"/>
      <c r="O414" s="234" t="s">
        <v>549</v>
      </c>
      <c r="P414" s="52" t="s">
        <v>62</v>
      </c>
      <c r="Q414" s="52" t="s">
        <v>106</v>
      </c>
      <c r="R414" s="52" t="s">
        <v>18</v>
      </c>
      <c r="S414" s="67" t="n">
        <f aca="false">S415</f>
        <v>2000000</v>
      </c>
      <c r="T414" s="67"/>
    </row>
    <row r="415" s="257" customFormat="true" ht="52.5" hidden="false" customHeight="true" outlineLevel="0" collapsed="false">
      <c r="A415" s="254"/>
      <c r="B415" s="258"/>
      <c r="C415" s="259"/>
      <c r="D415" s="136"/>
      <c r="E415" s="137"/>
      <c r="F415" s="46" t="s">
        <v>107</v>
      </c>
      <c r="G415" s="46"/>
      <c r="H415" s="351"/>
      <c r="I415" s="53"/>
      <c r="J415" s="53"/>
      <c r="K415" s="53"/>
      <c r="L415" s="53"/>
      <c r="M415" s="53"/>
      <c r="N415" s="53"/>
      <c r="O415" s="234" t="s">
        <v>549</v>
      </c>
      <c r="P415" s="52" t="s">
        <v>62</v>
      </c>
      <c r="Q415" s="52" t="s">
        <v>108</v>
      </c>
      <c r="R415" s="52" t="s">
        <v>18</v>
      </c>
      <c r="S415" s="123" t="n">
        <f aca="false">S416</f>
        <v>2000000</v>
      </c>
      <c r="T415" s="67"/>
    </row>
    <row r="416" s="257" customFormat="true" ht="43.5" hidden="false" customHeight="true" outlineLevel="0" collapsed="false">
      <c r="A416" s="254"/>
      <c r="B416" s="258"/>
      <c r="C416" s="259"/>
      <c r="D416" s="136"/>
      <c r="E416" s="137"/>
      <c r="F416" s="46" t="s">
        <v>39</v>
      </c>
      <c r="G416" s="46"/>
      <c r="H416" s="351"/>
      <c r="I416" s="53"/>
      <c r="J416" s="53"/>
      <c r="K416" s="53"/>
      <c r="L416" s="53"/>
      <c r="M416" s="53"/>
      <c r="N416" s="53"/>
      <c r="O416" s="234" t="s">
        <v>549</v>
      </c>
      <c r="P416" s="52" t="s">
        <v>62</v>
      </c>
      <c r="Q416" s="52" t="s">
        <v>108</v>
      </c>
      <c r="R416" s="52" t="s">
        <v>40</v>
      </c>
      <c r="S416" s="123" t="n">
        <f aca="false">S417</f>
        <v>2000000</v>
      </c>
      <c r="T416" s="67"/>
    </row>
    <row r="417" s="257" customFormat="true" ht="43.5" hidden="false" customHeight="true" outlineLevel="0" collapsed="false">
      <c r="A417" s="254"/>
      <c r="B417" s="258"/>
      <c r="C417" s="259"/>
      <c r="D417" s="136"/>
      <c r="E417" s="137"/>
      <c r="F417" s="46" t="s">
        <v>41</v>
      </c>
      <c r="G417" s="46"/>
      <c r="H417" s="351"/>
      <c r="I417" s="53"/>
      <c r="J417" s="53"/>
      <c r="K417" s="53"/>
      <c r="L417" s="53"/>
      <c r="M417" s="53"/>
      <c r="N417" s="53"/>
      <c r="O417" s="234" t="s">
        <v>549</v>
      </c>
      <c r="P417" s="52" t="s">
        <v>62</v>
      </c>
      <c r="Q417" s="52" t="s">
        <v>108</v>
      </c>
      <c r="R417" s="52" t="s">
        <v>42</v>
      </c>
      <c r="S417" s="123" t="n">
        <v>2000000</v>
      </c>
      <c r="T417" s="67"/>
    </row>
    <row r="418" s="257" customFormat="true" ht="61.5" hidden="false" customHeight="true" outlineLevel="0" collapsed="false">
      <c r="A418" s="254"/>
      <c r="B418" s="258"/>
      <c r="C418" s="259"/>
      <c r="D418" s="136"/>
      <c r="E418" s="137"/>
      <c r="F418" s="76" t="s">
        <v>75</v>
      </c>
      <c r="G418" s="76"/>
      <c r="H418" s="351"/>
      <c r="I418" s="53"/>
      <c r="J418" s="53"/>
      <c r="K418" s="53"/>
      <c r="L418" s="53"/>
      <c r="M418" s="53"/>
      <c r="N418" s="53"/>
      <c r="O418" s="234" t="s">
        <v>549</v>
      </c>
      <c r="P418" s="52" t="s">
        <v>62</v>
      </c>
      <c r="Q418" s="52" t="s">
        <v>76</v>
      </c>
      <c r="R418" s="52" t="s">
        <v>18</v>
      </c>
      <c r="S418" s="78" t="n">
        <f aca="false">S419</f>
        <v>20000</v>
      </c>
      <c r="T418" s="67"/>
    </row>
    <row r="419" s="257" customFormat="true" ht="35.25" hidden="false" customHeight="true" outlineLevel="0" collapsed="false">
      <c r="A419" s="254"/>
      <c r="B419" s="258"/>
      <c r="C419" s="259"/>
      <c r="D419" s="136"/>
      <c r="E419" s="137"/>
      <c r="F419" s="80" t="s">
        <v>77</v>
      </c>
      <c r="G419" s="80"/>
      <c r="H419" s="351"/>
      <c r="I419" s="53"/>
      <c r="J419" s="53"/>
      <c r="K419" s="53"/>
      <c r="L419" s="53"/>
      <c r="M419" s="53"/>
      <c r="N419" s="53"/>
      <c r="O419" s="234" t="s">
        <v>549</v>
      </c>
      <c r="P419" s="52" t="s">
        <v>62</v>
      </c>
      <c r="Q419" s="52" t="s">
        <v>78</v>
      </c>
      <c r="R419" s="52" t="s">
        <v>18</v>
      </c>
      <c r="S419" s="78" t="n">
        <f aca="false">S420</f>
        <v>20000</v>
      </c>
      <c r="T419" s="67"/>
    </row>
    <row r="420" s="257" customFormat="true" ht="44.25" hidden="false" customHeight="true" outlineLevel="0" collapsed="false">
      <c r="A420" s="254"/>
      <c r="B420" s="258"/>
      <c r="C420" s="259"/>
      <c r="D420" s="136"/>
      <c r="E420" s="137"/>
      <c r="F420" s="81" t="s">
        <v>79</v>
      </c>
      <c r="G420" s="81"/>
      <c r="H420" s="351"/>
      <c r="I420" s="53"/>
      <c r="J420" s="53"/>
      <c r="K420" s="53"/>
      <c r="L420" s="53"/>
      <c r="M420" s="53"/>
      <c r="N420" s="53"/>
      <c r="O420" s="234" t="s">
        <v>549</v>
      </c>
      <c r="P420" s="52" t="s">
        <v>62</v>
      </c>
      <c r="Q420" s="52" t="s">
        <v>80</v>
      </c>
      <c r="R420" s="52" t="s">
        <v>18</v>
      </c>
      <c r="S420" s="78" t="n">
        <f aca="false">S421</f>
        <v>20000</v>
      </c>
      <c r="T420" s="67"/>
    </row>
    <row r="421" s="257" customFormat="true" ht="65.25" hidden="false" customHeight="true" outlineLevel="0" collapsed="false">
      <c r="A421" s="254"/>
      <c r="B421" s="258"/>
      <c r="C421" s="259"/>
      <c r="D421" s="136"/>
      <c r="E421" s="137"/>
      <c r="F421" s="46" t="s">
        <v>81</v>
      </c>
      <c r="G421" s="46"/>
      <c r="H421" s="351"/>
      <c r="I421" s="53"/>
      <c r="J421" s="53"/>
      <c r="K421" s="53"/>
      <c r="L421" s="53"/>
      <c r="M421" s="53"/>
      <c r="N421" s="53"/>
      <c r="O421" s="234" t="s">
        <v>549</v>
      </c>
      <c r="P421" s="52" t="s">
        <v>62</v>
      </c>
      <c r="Q421" s="52" t="s">
        <v>82</v>
      </c>
      <c r="R421" s="52" t="s">
        <v>18</v>
      </c>
      <c r="S421" s="78" t="n">
        <f aca="false">S422</f>
        <v>20000</v>
      </c>
      <c r="T421" s="67"/>
    </row>
    <row r="422" s="257" customFormat="true" ht="39" hidden="false" customHeight="true" outlineLevel="0" collapsed="false">
      <c r="A422" s="254"/>
      <c r="B422" s="258"/>
      <c r="C422" s="259"/>
      <c r="D422" s="136"/>
      <c r="E422" s="137"/>
      <c r="F422" s="46" t="s">
        <v>39</v>
      </c>
      <c r="G422" s="46"/>
      <c r="H422" s="351"/>
      <c r="I422" s="53"/>
      <c r="J422" s="53"/>
      <c r="K422" s="53"/>
      <c r="L422" s="53"/>
      <c r="M422" s="53"/>
      <c r="N422" s="53"/>
      <c r="O422" s="234" t="s">
        <v>549</v>
      </c>
      <c r="P422" s="52" t="s">
        <v>62</v>
      </c>
      <c r="Q422" s="52" t="s">
        <v>82</v>
      </c>
      <c r="R422" s="52" t="s">
        <v>40</v>
      </c>
      <c r="S422" s="78" t="n">
        <f aca="false">S423</f>
        <v>20000</v>
      </c>
      <c r="T422" s="67"/>
    </row>
    <row r="423" s="257" customFormat="true" ht="48" hidden="false" customHeight="true" outlineLevel="0" collapsed="false">
      <c r="A423" s="254"/>
      <c r="B423" s="258"/>
      <c r="C423" s="259"/>
      <c r="D423" s="136"/>
      <c r="E423" s="137"/>
      <c r="F423" s="46" t="s">
        <v>41</v>
      </c>
      <c r="G423" s="46"/>
      <c r="H423" s="351"/>
      <c r="I423" s="53"/>
      <c r="J423" s="53"/>
      <c r="K423" s="53"/>
      <c r="L423" s="53"/>
      <c r="M423" s="53"/>
      <c r="N423" s="53"/>
      <c r="O423" s="234" t="s">
        <v>549</v>
      </c>
      <c r="P423" s="52" t="s">
        <v>62</v>
      </c>
      <c r="Q423" s="52" t="s">
        <v>82</v>
      </c>
      <c r="R423" s="52" t="s">
        <v>42</v>
      </c>
      <c r="S423" s="78" t="n">
        <v>20000</v>
      </c>
      <c r="T423" s="67"/>
    </row>
    <row r="424" s="257" customFormat="true" ht="47.25" hidden="false" customHeight="true" outlineLevel="0" collapsed="false">
      <c r="A424" s="254"/>
      <c r="B424" s="258"/>
      <c r="C424" s="259"/>
      <c r="D424" s="136"/>
      <c r="E424" s="137"/>
      <c r="F424" s="143" t="s">
        <v>123</v>
      </c>
      <c r="G424" s="143"/>
      <c r="H424" s="29"/>
      <c r="I424" s="29"/>
      <c r="J424" s="29"/>
      <c r="K424" s="29"/>
      <c r="L424" s="29"/>
      <c r="M424" s="29"/>
      <c r="N424" s="29"/>
      <c r="O424" s="299" t="s">
        <v>549</v>
      </c>
      <c r="P424" s="30" t="s">
        <v>124</v>
      </c>
      <c r="Q424" s="30" t="s">
        <v>17</v>
      </c>
      <c r="R424" s="30" t="s">
        <v>18</v>
      </c>
      <c r="S424" s="352" t="n">
        <f aca="false">S425</f>
        <v>500000</v>
      </c>
      <c r="T424" s="352"/>
    </row>
    <row r="425" s="257" customFormat="true" ht="62.25" hidden="false" customHeight="true" outlineLevel="0" collapsed="false">
      <c r="A425" s="254"/>
      <c r="B425" s="258"/>
      <c r="C425" s="259"/>
      <c r="D425" s="136"/>
      <c r="E425" s="137"/>
      <c r="F425" s="143" t="s">
        <v>125</v>
      </c>
      <c r="G425" s="143"/>
      <c r="H425" s="29"/>
      <c r="I425" s="29"/>
      <c r="J425" s="29"/>
      <c r="K425" s="29"/>
      <c r="L425" s="29"/>
      <c r="M425" s="29"/>
      <c r="N425" s="29"/>
      <c r="O425" s="299" t="s">
        <v>549</v>
      </c>
      <c r="P425" s="30" t="s">
        <v>126</v>
      </c>
      <c r="Q425" s="30" t="s">
        <v>17</v>
      </c>
      <c r="R425" s="30" t="s">
        <v>18</v>
      </c>
      <c r="S425" s="352" t="n">
        <f aca="false">S426</f>
        <v>500000</v>
      </c>
      <c r="T425" s="145"/>
    </row>
    <row r="426" s="257" customFormat="true" ht="81" hidden="false" customHeight="true" outlineLevel="0" collapsed="false">
      <c r="A426" s="254"/>
      <c r="B426" s="258"/>
      <c r="C426" s="259"/>
      <c r="D426" s="136"/>
      <c r="E426" s="137"/>
      <c r="F426" s="80" t="s">
        <v>127</v>
      </c>
      <c r="G426" s="80"/>
      <c r="H426" s="29"/>
      <c r="I426" s="29"/>
      <c r="J426" s="29"/>
      <c r="K426" s="29"/>
      <c r="L426" s="29"/>
      <c r="M426" s="29"/>
      <c r="N426" s="29"/>
      <c r="O426" s="234" t="s">
        <v>549</v>
      </c>
      <c r="P426" s="52" t="s">
        <v>126</v>
      </c>
      <c r="Q426" s="52" t="s">
        <v>128</v>
      </c>
      <c r="R426" s="52" t="s">
        <v>18</v>
      </c>
      <c r="S426" s="145" t="n">
        <f aca="false">S427</f>
        <v>500000</v>
      </c>
      <c r="T426" s="145"/>
    </row>
    <row r="427" s="257" customFormat="true" ht="33.75" hidden="false" customHeight="true" outlineLevel="0" collapsed="false">
      <c r="A427" s="254"/>
      <c r="B427" s="258"/>
      <c r="C427" s="259"/>
      <c r="D427" s="136"/>
      <c r="E427" s="137"/>
      <c r="F427" s="80" t="s">
        <v>540</v>
      </c>
      <c r="G427" s="80"/>
      <c r="H427" s="29"/>
      <c r="I427" s="29"/>
      <c r="J427" s="29"/>
      <c r="K427" s="29"/>
      <c r="L427" s="29"/>
      <c r="M427" s="29"/>
      <c r="N427" s="29"/>
      <c r="O427" s="234" t="s">
        <v>549</v>
      </c>
      <c r="P427" s="52" t="s">
        <v>126</v>
      </c>
      <c r="Q427" s="52" t="s">
        <v>130</v>
      </c>
      <c r="R427" s="52" t="s">
        <v>18</v>
      </c>
      <c r="S427" s="145" t="n">
        <f aca="false">S429</f>
        <v>500000</v>
      </c>
      <c r="T427" s="145"/>
    </row>
    <row r="428" s="257" customFormat="true" ht="48.75" hidden="false" customHeight="true" outlineLevel="0" collapsed="false">
      <c r="A428" s="254"/>
      <c r="B428" s="258"/>
      <c r="C428" s="259"/>
      <c r="D428" s="136"/>
      <c r="E428" s="137"/>
      <c r="F428" s="80" t="s">
        <v>65</v>
      </c>
      <c r="G428" s="80"/>
      <c r="H428" s="29"/>
      <c r="I428" s="29"/>
      <c r="J428" s="29"/>
      <c r="K428" s="29"/>
      <c r="L428" s="29"/>
      <c r="M428" s="29"/>
      <c r="N428" s="29"/>
      <c r="O428" s="234" t="s">
        <v>549</v>
      </c>
      <c r="P428" s="52" t="s">
        <v>126</v>
      </c>
      <c r="Q428" s="52" t="s">
        <v>550</v>
      </c>
      <c r="R428" s="52" t="s">
        <v>18</v>
      </c>
      <c r="S428" s="145" t="n">
        <f aca="false">S429</f>
        <v>500000</v>
      </c>
      <c r="T428" s="145"/>
    </row>
    <row r="429" s="257" customFormat="true" ht="48.75" hidden="false" customHeight="true" outlineLevel="0" collapsed="false">
      <c r="A429" s="254"/>
      <c r="B429" s="258"/>
      <c r="C429" s="259"/>
      <c r="D429" s="136"/>
      <c r="E429" s="137"/>
      <c r="F429" s="80" t="s">
        <v>132</v>
      </c>
      <c r="G429" s="80"/>
      <c r="H429" s="29"/>
      <c r="I429" s="29"/>
      <c r="J429" s="29"/>
      <c r="K429" s="29"/>
      <c r="L429" s="29"/>
      <c r="M429" s="29"/>
      <c r="N429" s="29"/>
      <c r="O429" s="234" t="s">
        <v>549</v>
      </c>
      <c r="P429" s="52" t="s">
        <v>126</v>
      </c>
      <c r="Q429" s="52" t="s">
        <v>131</v>
      </c>
      <c r="R429" s="52" t="s">
        <v>18</v>
      </c>
      <c r="S429" s="145" t="n">
        <f aca="false">S430</f>
        <v>500000</v>
      </c>
      <c r="T429" s="145"/>
    </row>
    <row r="430" s="257" customFormat="true" ht="32.25" hidden="false" customHeight="true" outlineLevel="0" collapsed="false">
      <c r="A430" s="254"/>
      <c r="B430" s="258"/>
      <c r="C430" s="259"/>
      <c r="D430" s="136"/>
      <c r="E430" s="137"/>
      <c r="F430" s="46" t="s">
        <v>39</v>
      </c>
      <c r="G430" s="46"/>
      <c r="H430" s="29"/>
      <c r="I430" s="29"/>
      <c r="J430" s="29"/>
      <c r="K430" s="29"/>
      <c r="L430" s="29"/>
      <c r="M430" s="29"/>
      <c r="N430" s="29"/>
      <c r="O430" s="234" t="s">
        <v>549</v>
      </c>
      <c r="P430" s="52" t="s">
        <v>126</v>
      </c>
      <c r="Q430" s="52" t="s">
        <v>131</v>
      </c>
      <c r="R430" s="52" t="s">
        <v>40</v>
      </c>
      <c r="S430" s="145" t="n">
        <f aca="false">S431</f>
        <v>500000</v>
      </c>
      <c r="T430" s="145"/>
    </row>
    <row r="431" s="257" customFormat="true" ht="49.5" hidden="false" customHeight="true" outlineLevel="0" collapsed="false">
      <c r="A431" s="254"/>
      <c r="B431" s="258"/>
      <c r="C431" s="259"/>
      <c r="D431" s="136"/>
      <c r="E431" s="137"/>
      <c r="F431" s="46" t="s">
        <v>41</v>
      </c>
      <c r="G431" s="46"/>
      <c r="H431" s="29"/>
      <c r="I431" s="29"/>
      <c r="J431" s="29"/>
      <c r="K431" s="29"/>
      <c r="L431" s="29"/>
      <c r="M431" s="29"/>
      <c r="N431" s="29"/>
      <c r="O431" s="234" t="s">
        <v>549</v>
      </c>
      <c r="P431" s="52" t="s">
        <v>126</v>
      </c>
      <c r="Q431" s="52" t="s">
        <v>131</v>
      </c>
      <c r="R431" s="52" t="s">
        <v>42</v>
      </c>
      <c r="S431" s="145" t="n">
        <v>500000</v>
      </c>
      <c r="T431" s="145"/>
    </row>
    <row r="432" s="257" customFormat="true" ht="32.25" hidden="false" customHeight="true" outlineLevel="0" collapsed="false">
      <c r="A432" s="254"/>
      <c r="B432" s="258"/>
      <c r="C432" s="259"/>
      <c r="D432" s="136"/>
      <c r="E432" s="137"/>
      <c r="F432" s="63" t="s">
        <v>137</v>
      </c>
      <c r="G432" s="63"/>
      <c r="H432" s="29"/>
      <c r="I432" s="29"/>
      <c r="J432" s="29"/>
      <c r="K432" s="29"/>
      <c r="L432" s="29"/>
      <c r="M432" s="53"/>
      <c r="N432" s="53" t="n">
        <f aca="false">M432-H432</f>
        <v>0</v>
      </c>
      <c r="O432" s="299" t="s">
        <v>549</v>
      </c>
      <c r="P432" s="30" t="s">
        <v>136</v>
      </c>
      <c r="Q432" s="30" t="s">
        <v>17</v>
      </c>
      <c r="R432" s="30" t="s">
        <v>18</v>
      </c>
      <c r="S432" s="65" t="n">
        <f aca="false">S460+S450+S433+S440</f>
        <v>26387719</v>
      </c>
      <c r="T432" s="65" t="n">
        <f aca="false">T460+T450+T433+T440</f>
        <v>482675</v>
      </c>
    </row>
    <row r="433" s="257" customFormat="true" ht="32.25" hidden="false" customHeight="true" outlineLevel="0" collapsed="false">
      <c r="A433" s="254"/>
      <c r="B433" s="258"/>
      <c r="C433" s="259"/>
      <c r="D433" s="136"/>
      <c r="E433" s="137"/>
      <c r="F433" s="63" t="s">
        <v>138</v>
      </c>
      <c r="G433" s="63"/>
      <c r="H433" s="29"/>
      <c r="I433" s="29"/>
      <c r="J433" s="29"/>
      <c r="K433" s="29"/>
      <c r="L433" s="29"/>
      <c r="M433" s="29"/>
      <c r="N433" s="29"/>
      <c r="O433" s="299" t="s">
        <v>549</v>
      </c>
      <c r="P433" s="30" t="s">
        <v>139</v>
      </c>
      <c r="Q433" s="30" t="s">
        <v>17</v>
      </c>
      <c r="R433" s="30" t="s">
        <v>18</v>
      </c>
      <c r="S433" s="65" t="n">
        <f aca="false">S437</f>
        <v>482675</v>
      </c>
      <c r="T433" s="65" t="n">
        <f aca="false">T437</f>
        <v>482675</v>
      </c>
    </row>
    <row r="434" s="257" customFormat="true" ht="32.25" hidden="false" customHeight="true" outlineLevel="0" collapsed="false">
      <c r="A434" s="254"/>
      <c r="B434" s="258"/>
      <c r="C434" s="259"/>
      <c r="D434" s="136"/>
      <c r="E434" s="137"/>
      <c r="F434" s="46" t="s">
        <v>19</v>
      </c>
      <c r="G434" s="46"/>
      <c r="H434" s="46"/>
      <c r="I434" s="29"/>
      <c r="J434" s="29"/>
      <c r="K434" s="29"/>
      <c r="L434" s="29"/>
      <c r="M434" s="53"/>
      <c r="N434" s="53"/>
      <c r="O434" s="234" t="s">
        <v>549</v>
      </c>
      <c r="P434" s="52" t="s">
        <v>139</v>
      </c>
      <c r="Q434" s="52" t="s">
        <v>20</v>
      </c>
      <c r="R434" s="52" t="s">
        <v>18</v>
      </c>
      <c r="S434" s="67" t="n">
        <f aca="false">S435</f>
        <v>482675</v>
      </c>
      <c r="T434" s="67" t="n">
        <f aca="false">T435</f>
        <v>482675</v>
      </c>
    </row>
    <row r="435" s="257" customFormat="true" ht="32.25" hidden="false" customHeight="true" outlineLevel="0" collapsed="false">
      <c r="A435" s="254"/>
      <c r="B435" s="258"/>
      <c r="C435" s="259"/>
      <c r="D435" s="136"/>
      <c r="E435" s="137"/>
      <c r="F435" s="46" t="s">
        <v>21</v>
      </c>
      <c r="G435" s="46"/>
      <c r="H435" s="42"/>
      <c r="I435" s="29"/>
      <c r="J435" s="29"/>
      <c r="K435" s="29"/>
      <c r="L435" s="29"/>
      <c r="M435" s="53"/>
      <c r="N435" s="53"/>
      <c r="O435" s="234" t="s">
        <v>549</v>
      </c>
      <c r="P435" s="52" t="s">
        <v>139</v>
      </c>
      <c r="Q435" s="52" t="s">
        <v>33</v>
      </c>
      <c r="R435" s="52" t="s">
        <v>18</v>
      </c>
      <c r="S435" s="67" t="n">
        <f aca="false">S437</f>
        <v>482675</v>
      </c>
      <c r="T435" s="67" t="n">
        <f aca="false">T437</f>
        <v>482675</v>
      </c>
    </row>
    <row r="436" s="257" customFormat="true" ht="32.25" hidden="false" customHeight="true" outlineLevel="0" collapsed="false">
      <c r="A436" s="254"/>
      <c r="B436" s="258"/>
      <c r="C436" s="259"/>
      <c r="D436" s="136"/>
      <c r="E436" s="137"/>
      <c r="F436" s="46" t="s">
        <v>109</v>
      </c>
      <c r="G436" s="46"/>
      <c r="H436" s="42"/>
      <c r="I436" s="29"/>
      <c r="J436" s="29"/>
      <c r="K436" s="29"/>
      <c r="L436" s="29"/>
      <c r="M436" s="53"/>
      <c r="N436" s="53"/>
      <c r="O436" s="234" t="s">
        <v>549</v>
      </c>
      <c r="P436" s="52" t="s">
        <v>139</v>
      </c>
      <c r="Q436" s="52" t="s">
        <v>110</v>
      </c>
      <c r="R436" s="52" t="s">
        <v>18</v>
      </c>
      <c r="S436" s="67" t="n">
        <f aca="false">S437</f>
        <v>482675</v>
      </c>
      <c r="T436" s="67" t="n">
        <f aca="false">T437</f>
        <v>482675</v>
      </c>
    </row>
    <row r="437" s="257" customFormat="true" ht="67.5" hidden="false" customHeight="true" outlineLevel="0" collapsed="false">
      <c r="A437" s="254"/>
      <c r="B437" s="258"/>
      <c r="C437" s="259"/>
      <c r="D437" s="136"/>
      <c r="E437" s="137"/>
      <c r="F437" s="46" t="s">
        <v>140</v>
      </c>
      <c r="G437" s="46"/>
      <c r="H437" s="125"/>
      <c r="I437" s="29"/>
      <c r="J437" s="29"/>
      <c r="K437" s="29"/>
      <c r="L437" s="29"/>
      <c r="M437" s="53"/>
      <c r="N437" s="53"/>
      <c r="O437" s="234" t="s">
        <v>549</v>
      </c>
      <c r="P437" s="52" t="s">
        <v>139</v>
      </c>
      <c r="Q437" s="90" t="s">
        <v>141</v>
      </c>
      <c r="R437" s="52" t="s">
        <v>18</v>
      </c>
      <c r="S437" s="67" t="n">
        <f aca="false">S438</f>
        <v>482675</v>
      </c>
      <c r="T437" s="67" t="n">
        <f aca="false">T438</f>
        <v>482675</v>
      </c>
    </row>
    <row r="438" s="257" customFormat="true" ht="32.25" hidden="false" customHeight="true" outlineLevel="0" collapsed="false">
      <c r="A438" s="254"/>
      <c r="B438" s="258"/>
      <c r="C438" s="259"/>
      <c r="D438" s="136"/>
      <c r="E438" s="137"/>
      <c r="F438" s="46" t="s">
        <v>39</v>
      </c>
      <c r="G438" s="46"/>
      <c r="H438" s="125"/>
      <c r="I438" s="29"/>
      <c r="J438" s="29"/>
      <c r="K438" s="29"/>
      <c r="L438" s="29"/>
      <c r="M438" s="53"/>
      <c r="N438" s="53"/>
      <c r="O438" s="234" t="s">
        <v>549</v>
      </c>
      <c r="P438" s="52" t="s">
        <v>139</v>
      </c>
      <c r="Q438" s="90" t="s">
        <v>141</v>
      </c>
      <c r="R438" s="52" t="s">
        <v>40</v>
      </c>
      <c r="S438" s="67" t="n">
        <f aca="false">S439</f>
        <v>482675</v>
      </c>
      <c r="T438" s="67" t="n">
        <f aca="false">T439</f>
        <v>482675</v>
      </c>
    </row>
    <row r="439" s="257" customFormat="true" ht="32.25" hidden="false" customHeight="true" outlineLevel="0" collapsed="false">
      <c r="A439" s="254"/>
      <c r="B439" s="258"/>
      <c r="C439" s="259"/>
      <c r="D439" s="136"/>
      <c r="E439" s="137"/>
      <c r="F439" s="46" t="s">
        <v>41</v>
      </c>
      <c r="G439" s="46"/>
      <c r="H439" s="125"/>
      <c r="I439" s="29"/>
      <c r="J439" s="29"/>
      <c r="K439" s="29"/>
      <c r="L439" s="29"/>
      <c r="M439" s="53"/>
      <c r="N439" s="53"/>
      <c r="O439" s="234" t="s">
        <v>549</v>
      </c>
      <c r="P439" s="52" t="s">
        <v>139</v>
      </c>
      <c r="Q439" s="90" t="s">
        <v>141</v>
      </c>
      <c r="R439" s="52" t="s">
        <v>42</v>
      </c>
      <c r="S439" s="67" t="n">
        <v>482675</v>
      </c>
      <c r="T439" s="67" t="n">
        <v>482675</v>
      </c>
    </row>
    <row r="440" s="257" customFormat="true" ht="32.25" hidden="false" customHeight="true" outlineLevel="0" collapsed="false">
      <c r="A440" s="254"/>
      <c r="B440" s="258"/>
      <c r="C440" s="259"/>
      <c r="D440" s="136"/>
      <c r="E440" s="137"/>
      <c r="F440" s="63" t="s">
        <v>142</v>
      </c>
      <c r="G440" s="63"/>
      <c r="H440" s="153"/>
      <c r="I440" s="29"/>
      <c r="J440" s="29"/>
      <c r="K440" s="29"/>
      <c r="L440" s="29"/>
      <c r="M440" s="53"/>
      <c r="N440" s="53"/>
      <c r="O440" s="299" t="s">
        <v>549</v>
      </c>
      <c r="P440" s="30" t="s">
        <v>143</v>
      </c>
      <c r="Q440" s="30" t="s">
        <v>17</v>
      </c>
      <c r="R440" s="154" t="s">
        <v>18</v>
      </c>
      <c r="S440" s="65" t="n">
        <f aca="false">S441</f>
        <v>10757044</v>
      </c>
      <c r="T440" s="67"/>
    </row>
    <row r="441" s="257" customFormat="true" ht="87.75" hidden="false" customHeight="true" outlineLevel="0" collapsed="false">
      <c r="A441" s="254"/>
      <c r="B441" s="258"/>
      <c r="C441" s="259"/>
      <c r="D441" s="136"/>
      <c r="E441" s="137"/>
      <c r="F441" s="46" t="s">
        <v>144</v>
      </c>
      <c r="G441" s="46"/>
      <c r="H441" s="46"/>
      <c r="I441" s="29"/>
      <c r="J441" s="29"/>
      <c r="K441" s="29"/>
      <c r="L441" s="29"/>
      <c r="M441" s="53"/>
      <c r="N441" s="53"/>
      <c r="O441" s="234" t="s">
        <v>549</v>
      </c>
      <c r="P441" s="52" t="s">
        <v>143</v>
      </c>
      <c r="Q441" s="52" t="s">
        <v>128</v>
      </c>
      <c r="R441" s="84" t="s">
        <v>18</v>
      </c>
      <c r="S441" s="67" t="n">
        <f aca="false">S442</f>
        <v>10757044</v>
      </c>
      <c r="T441" s="67"/>
    </row>
    <row r="442" s="257" customFormat="true" ht="89.25" hidden="false" customHeight="true" outlineLevel="0" collapsed="false">
      <c r="A442" s="254"/>
      <c r="B442" s="258"/>
      <c r="C442" s="259"/>
      <c r="D442" s="136"/>
      <c r="E442" s="137"/>
      <c r="F442" s="46" t="s">
        <v>145</v>
      </c>
      <c r="G442" s="46"/>
      <c r="H442" s="42"/>
      <c r="I442" s="29"/>
      <c r="J442" s="29"/>
      <c r="K442" s="29"/>
      <c r="L442" s="29"/>
      <c r="M442" s="53"/>
      <c r="N442" s="53"/>
      <c r="O442" s="234" t="s">
        <v>549</v>
      </c>
      <c r="P442" s="52" t="s">
        <v>143</v>
      </c>
      <c r="Q442" s="52" t="s">
        <v>146</v>
      </c>
      <c r="R442" s="84" t="s">
        <v>18</v>
      </c>
      <c r="S442" s="67" t="n">
        <f aca="false">S443</f>
        <v>10757044</v>
      </c>
      <c r="T442" s="67"/>
    </row>
    <row r="443" s="257" customFormat="true" ht="53.25" hidden="false" customHeight="true" outlineLevel="0" collapsed="false">
      <c r="A443" s="254"/>
      <c r="B443" s="258"/>
      <c r="C443" s="259"/>
      <c r="D443" s="136"/>
      <c r="E443" s="137"/>
      <c r="F443" s="80" t="s">
        <v>65</v>
      </c>
      <c r="G443" s="80"/>
      <c r="H443" s="42"/>
      <c r="I443" s="29"/>
      <c r="J443" s="29"/>
      <c r="K443" s="29"/>
      <c r="L443" s="29"/>
      <c r="M443" s="53"/>
      <c r="N443" s="53"/>
      <c r="O443" s="234" t="s">
        <v>549</v>
      </c>
      <c r="P443" s="52" t="s">
        <v>143</v>
      </c>
      <c r="Q443" s="52" t="s">
        <v>147</v>
      </c>
      <c r="R443" s="84" t="s">
        <v>18</v>
      </c>
      <c r="S443" s="67" t="n">
        <f aca="false">S444+S447</f>
        <v>10757044</v>
      </c>
      <c r="T443" s="67"/>
    </row>
    <row r="444" s="257" customFormat="true" ht="102" hidden="false" customHeight="true" outlineLevel="0" collapsed="false">
      <c r="A444" s="254"/>
      <c r="B444" s="258"/>
      <c r="C444" s="259"/>
      <c r="D444" s="136"/>
      <c r="E444" s="137"/>
      <c r="F444" s="80" t="s">
        <v>148</v>
      </c>
      <c r="G444" s="80"/>
      <c r="H444" s="42"/>
      <c r="I444" s="29"/>
      <c r="J444" s="29"/>
      <c r="K444" s="29"/>
      <c r="L444" s="29"/>
      <c r="M444" s="53"/>
      <c r="N444" s="53"/>
      <c r="O444" s="234" t="s">
        <v>549</v>
      </c>
      <c r="P444" s="52" t="s">
        <v>143</v>
      </c>
      <c r="Q444" s="90" t="s">
        <v>149</v>
      </c>
      <c r="R444" s="84" t="s">
        <v>18</v>
      </c>
      <c r="S444" s="67" t="n">
        <f aca="false">S445</f>
        <v>10670944</v>
      </c>
      <c r="T444" s="67"/>
    </row>
    <row r="445" s="257" customFormat="true" ht="45" hidden="false" customHeight="true" outlineLevel="0" collapsed="false">
      <c r="A445" s="254"/>
      <c r="B445" s="258"/>
      <c r="C445" s="259"/>
      <c r="D445" s="136"/>
      <c r="E445" s="137"/>
      <c r="F445" s="46" t="s">
        <v>39</v>
      </c>
      <c r="G445" s="46"/>
      <c r="H445" s="125"/>
      <c r="I445" s="29"/>
      <c r="J445" s="29"/>
      <c r="K445" s="29"/>
      <c r="L445" s="29"/>
      <c r="M445" s="53"/>
      <c r="N445" s="53"/>
      <c r="O445" s="234" t="s">
        <v>549</v>
      </c>
      <c r="P445" s="52" t="s">
        <v>143</v>
      </c>
      <c r="Q445" s="90" t="s">
        <v>149</v>
      </c>
      <c r="R445" s="84" t="s">
        <v>40</v>
      </c>
      <c r="S445" s="67" t="n">
        <f aca="false">S446</f>
        <v>10670944</v>
      </c>
      <c r="T445" s="67"/>
    </row>
    <row r="446" s="257" customFormat="true" ht="48.75" hidden="false" customHeight="true" outlineLevel="0" collapsed="false">
      <c r="A446" s="254"/>
      <c r="B446" s="258"/>
      <c r="C446" s="259"/>
      <c r="D446" s="136"/>
      <c r="E446" s="137"/>
      <c r="F446" s="76" t="s">
        <v>41</v>
      </c>
      <c r="G446" s="76"/>
      <c r="H446" s="125"/>
      <c r="I446" s="29"/>
      <c r="J446" s="29"/>
      <c r="K446" s="29"/>
      <c r="L446" s="29"/>
      <c r="M446" s="53"/>
      <c r="N446" s="53"/>
      <c r="O446" s="234" t="s">
        <v>549</v>
      </c>
      <c r="P446" s="52" t="s">
        <v>143</v>
      </c>
      <c r="Q446" s="90" t="s">
        <v>149</v>
      </c>
      <c r="R446" s="155" t="s">
        <v>42</v>
      </c>
      <c r="S446" s="67" t="n">
        <v>10670944</v>
      </c>
      <c r="T446" s="67"/>
    </row>
    <row r="447" s="257" customFormat="true" ht="129" hidden="false" customHeight="true" outlineLevel="0" collapsed="false">
      <c r="A447" s="254"/>
      <c r="B447" s="258"/>
      <c r="C447" s="259"/>
      <c r="D447" s="136"/>
      <c r="E447" s="137"/>
      <c r="F447" s="156" t="s">
        <v>150</v>
      </c>
      <c r="G447" s="156"/>
      <c r="H447" s="157"/>
      <c r="I447" s="29"/>
      <c r="J447" s="29"/>
      <c r="K447" s="29"/>
      <c r="L447" s="29"/>
      <c r="M447" s="53"/>
      <c r="N447" s="53"/>
      <c r="O447" s="234" t="s">
        <v>549</v>
      </c>
      <c r="P447" s="52" t="s">
        <v>143</v>
      </c>
      <c r="Q447" s="90" t="s">
        <v>151</v>
      </c>
      <c r="R447" s="84" t="s">
        <v>18</v>
      </c>
      <c r="S447" s="67" t="n">
        <f aca="false">S448</f>
        <v>86100</v>
      </c>
      <c r="T447" s="67"/>
    </row>
    <row r="448" s="257" customFormat="true" ht="32.25" hidden="false" customHeight="true" outlineLevel="0" collapsed="false">
      <c r="A448" s="254"/>
      <c r="B448" s="258"/>
      <c r="C448" s="259"/>
      <c r="D448" s="136"/>
      <c r="E448" s="137"/>
      <c r="F448" s="46" t="s">
        <v>39</v>
      </c>
      <c r="G448" s="46"/>
      <c r="H448" s="157"/>
      <c r="I448" s="29"/>
      <c r="J448" s="29"/>
      <c r="K448" s="29"/>
      <c r="L448" s="29"/>
      <c r="M448" s="53"/>
      <c r="N448" s="53"/>
      <c r="O448" s="234" t="s">
        <v>549</v>
      </c>
      <c r="P448" s="52" t="s">
        <v>143</v>
      </c>
      <c r="Q448" s="90" t="s">
        <v>152</v>
      </c>
      <c r="R448" s="84" t="s">
        <v>40</v>
      </c>
      <c r="S448" s="67" t="n">
        <f aca="false">S449</f>
        <v>86100</v>
      </c>
      <c r="T448" s="67"/>
    </row>
    <row r="449" s="257" customFormat="true" ht="52.5" hidden="false" customHeight="true" outlineLevel="0" collapsed="false">
      <c r="A449" s="254"/>
      <c r="B449" s="258"/>
      <c r="C449" s="259"/>
      <c r="D449" s="136"/>
      <c r="E449" s="137"/>
      <c r="F449" s="76" t="s">
        <v>41</v>
      </c>
      <c r="G449" s="76"/>
      <c r="H449" s="157"/>
      <c r="I449" s="29"/>
      <c r="J449" s="29"/>
      <c r="K449" s="29"/>
      <c r="L449" s="29"/>
      <c r="M449" s="53"/>
      <c r="N449" s="53"/>
      <c r="O449" s="234" t="s">
        <v>549</v>
      </c>
      <c r="P449" s="52" t="s">
        <v>143</v>
      </c>
      <c r="Q449" s="90" t="s">
        <v>152</v>
      </c>
      <c r="R449" s="84" t="s">
        <v>42</v>
      </c>
      <c r="S449" s="67" t="n">
        <v>86100</v>
      </c>
      <c r="T449" s="67"/>
    </row>
    <row r="450" s="257" customFormat="true" ht="21.75" hidden="false" customHeight="true" outlineLevel="0" collapsed="false">
      <c r="A450" s="254"/>
      <c r="B450" s="258"/>
      <c r="C450" s="259"/>
      <c r="D450" s="136"/>
      <c r="E450" s="137"/>
      <c r="F450" s="63" t="s">
        <v>153</v>
      </c>
      <c r="G450" s="63"/>
      <c r="H450" s="29"/>
      <c r="I450" s="29"/>
      <c r="J450" s="29"/>
      <c r="K450" s="29"/>
      <c r="L450" s="29"/>
      <c r="M450" s="29"/>
      <c r="N450" s="29"/>
      <c r="O450" s="299" t="s">
        <v>549</v>
      </c>
      <c r="P450" s="30" t="s">
        <v>154</v>
      </c>
      <c r="Q450" s="30" t="s">
        <v>17</v>
      </c>
      <c r="R450" s="30" t="s">
        <v>155</v>
      </c>
      <c r="S450" s="65" t="n">
        <f aca="false">S451</f>
        <v>995000</v>
      </c>
      <c r="T450" s="67"/>
    </row>
    <row r="451" s="257" customFormat="true" ht="44.25" hidden="false" customHeight="true" outlineLevel="0" collapsed="false">
      <c r="A451" s="254"/>
      <c r="B451" s="258"/>
      <c r="C451" s="259"/>
      <c r="D451" s="136"/>
      <c r="E451" s="137"/>
      <c r="F451" s="22" t="s">
        <v>102</v>
      </c>
      <c r="G451" s="22"/>
      <c r="H451" s="29"/>
      <c r="I451" s="29"/>
      <c r="J451" s="29"/>
      <c r="K451" s="29"/>
      <c r="L451" s="29"/>
      <c r="M451" s="53"/>
      <c r="N451" s="53"/>
      <c r="O451" s="234" t="s">
        <v>549</v>
      </c>
      <c r="P451" s="52" t="s">
        <v>154</v>
      </c>
      <c r="Q451" s="52" t="s">
        <v>103</v>
      </c>
      <c r="R451" s="52" t="s">
        <v>18</v>
      </c>
      <c r="S451" s="67" t="n">
        <f aca="false">S452</f>
        <v>995000</v>
      </c>
      <c r="T451" s="67"/>
    </row>
    <row r="452" s="257" customFormat="true" ht="35.25" hidden="false" customHeight="true" outlineLevel="0" collapsed="false">
      <c r="A452" s="254"/>
      <c r="B452" s="258"/>
      <c r="C452" s="259"/>
      <c r="D452" s="136"/>
      <c r="E452" s="137"/>
      <c r="F452" s="22" t="s">
        <v>540</v>
      </c>
      <c r="G452" s="22"/>
      <c r="H452" s="29"/>
      <c r="I452" s="29"/>
      <c r="J452" s="29"/>
      <c r="K452" s="29"/>
      <c r="L452" s="29"/>
      <c r="M452" s="53"/>
      <c r="N452" s="53"/>
      <c r="O452" s="234" t="s">
        <v>549</v>
      </c>
      <c r="P452" s="52" t="s">
        <v>156</v>
      </c>
      <c r="Q452" s="52" t="s">
        <v>551</v>
      </c>
      <c r="R452" s="52" t="s">
        <v>18</v>
      </c>
      <c r="S452" s="67" t="n">
        <f aca="false">S453</f>
        <v>995000</v>
      </c>
      <c r="T452" s="67"/>
    </row>
    <row r="453" s="257" customFormat="true" ht="52.5" hidden="false" customHeight="true" outlineLevel="0" collapsed="false">
      <c r="A453" s="254"/>
      <c r="B453" s="258"/>
      <c r="C453" s="259"/>
      <c r="D453" s="136"/>
      <c r="E453" s="137"/>
      <c r="F453" s="22" t="s">
        <v>65</v>
      </c>
      <c r="G453" s="22"/>
      <c r="H453" s="29"/>
      <c r="I453" s="29"/>
      <c r="J453" s="29"/>
      <c r="K453" s="29"/>
      <c r="L453" s="29"/>
      <c r="M453" s="53"/>
      <c r="N453" s="53"/>
      <c r="O453" s="234" t="s">
        <v>549</v>
      </c>
      <c r="P453" s="52" t="s">
        <v>156</v>
      </c>
      <c r="Q453" s="52" t="s">
        <v>106</v>
      </c>
      <c r="R453" s="52" t="s">
        <v>18</v>
      </c>
      <c r="S453" s="67" t="n">
        <f aca="false">S454+S457</f>
        <v>995000</v>
      </c>
      <c r="T453" s="67"/>
    </row>
    <row r="454" s="257" customFormat="true" ht="51" hidden="false" customHeight="true" outlineLevel="0" collapsed="false">
      <c r="A454" s="254"/>
      <c r="B454" s="258"/>
      <c r="C454" s="259"/>
      <c r="D454" s="136"/>
      <c r="E454" s="137"/>
      <c r="F454" s="46" t="s">
        <v>157</v>
      </c>
      <c r="G454" s="46"/>
      <c r="H454" s="29"/>
      <c r="I454" s="29"/>
      <c r="J454" s="29"/>
      <c r="K454" s="29"/>
      <c r="L454" s="29"/>
      <c r="M454" s="53"/>
      <c r="N454" s="53"/>
      <c r="O454" s="234" t="s">
        <v>549</v>
      </c>
      <c r="P454" s="52" t="s">
        <v>154</v>
      </c>
      <c r="Q454" s="52" t="s">
        <v>158</v>
      </c>
      <c r="R454" s="52" t="s">
        <v>18</v>
      </c>
      <c r="S454" s="67" t="n">
        <f aca="false">S455</f>
        <v>95000</v>
      </c>
      <c r="T454" s="67"/>
    </row>
    <row r="455" s="257" customFormat="true" ht="32.25" hidden="false" customHeight="true" outlineLevel="0" collapsed="false">
      <c r="A455" s="254"/>
      <c r="B455" s="258"/>
      <c r="C455" s="259"/>
      <c r="D455" s="136"/>
      <c r="E455" s="137"/>
      <c r="F455" s="46" t="s">
        <v>43</v>
      </c>
      <c r="G455" s="46"/>
      <c r="H455" s="29"/>
      <c r="I455" s="29"/>
      <c r="J455" s="29"/>
      <c r="K455" s="29"/>
      <c r="L455" s="29"/>
      <c r="M455" s="53"/>
      <c r="N455" s="53"/>
      <c r="O455" s="234" t="s">
        <v>549</v>
      </c>
      <c r="P455" s="52" t="s">
        <v>154</v>
      </c>
      <c r="Q455" s="52" t="s">
        <v>158</v>
      </c>
      <c r="R455" s="52" t="s">
        <v>44</v>
      </c>
      <c r="S455" s="67" t="n">
        <f aca="false">S456</f>
        <v>95000</v>
      </c>
      <c r="T455" s="67"/>
    </row>
    <row r="456" s="257" customFormat="true" ht="78" hidden="false" customHeight="true" outlineLevel="0" collapsed="false">
      <c r="A456" s="254"/>
      <c r="B456" s="258"/>
      <c r="C456" s="259"/>
      <c r="D456" s="136"/>
      <c r="E456" s="137"/>
      <c r="F456" s="93" t="s">
        <v>159</v>
      </c>
      <c r="G456" s="93"/>
      <c r="H456" s="29"/>
      <c r="I456" s="29"/>
      <c r="J456" s="29"/>
      <c r="K456" s="29"/>
      <c r="L456" s="29"/>
      <c r="M456" s="53"/>
      <c r="N456" s="53"/>
      <c r="O456" s="234" t="s">
        <v>549</v>
      </c>
      <c r="P456" s="52" t="s">
        <v>154</v>
      </c>
      <c r="Q456" s="52" t="s">
        <v>158</v>
      </c>
      <c r="R456" s="52" t="s">
        <v>160</v>
      </c>
      <c r="S456" s="67" t="n">
        <v>95000</v>
      </c>
      <c r="T456" s="67"/>
    </row>
    <row r="457" s="257" customFormat="true" ht="99" hidden="false" customHeight="true" outlineLevel="0" collapsed="false">
      <c r="A457" s="254"/>
      <c r="B457" s="258"/>
      <c r="C457" s="259"/>
      <c r="D457" s="136"/>
      <c r="E457" s="137"/>
      <c r="F457" s="46" t="s">
        <v>552</v>
      </c>
      <c r="G457" s="46" t="s">
        <v>162</v>
      </c>
      <c r="H457" s="29"/>
      <c r="I457" s="29"/>
      <c r="J457" s="29"/>
      <c r="K457" s="29"/>
      <c r="L457" s="29"/>
      <c r="M457" s="53"/>
      <c r="N457" s="53"/>
      <c r="O457" s="234" t="s">
        <v>549</v>
      </c>
      <c r="P457" s="52" t="s">
        <v>154</v>
      </c>
      <c r="Q457" s="52" t="s">
        <v>163</v>
      </c>
      <c r="R457" s="84" t="s">
        <v>18</v>
      </c>
      <c r="S457" s="56" t="n">
        <f aca="false">S458</f>
        <v>900000</v>
      </c>
      <c r="T457" s="67"/>
    </row>
    <row r="458" s="257" customFormat="true" ht="32.25" hidden="false" customHeight="true" outlineLevel="0" collapsed="false">
      <c r="A458" s="254"/>
      <c r="B458" s="258"/>
      <c r="C458" s="259"/>
      <c r="D458" s="136"/>
      <c r="E458" s="137"/>
      <c r="F458" s="46" t="s">
        <v>43</v>
      </c>
      <c r="G458" s="46"/>
      <c r="H458" s="29"/>
      <c r="I458" s="29"/>
      <c r="J458" s="29"/>
      <c r="K458" s="29"/>
      <c r="L458" s="29"/>
      <c r="M458" s="53"/>
      <c r="N458" s="53"/>
      <c r="O458" s="234" t="s">
        <v>549</v>
      </c>
      <c r="P458" s="52" t="s">
        <v>154</v>
      </c>
      <c r="Q458" s="52" t="s">
        <v>163</v>
      </c>
      <c r="R458" s="84" t="s">
        <v>44</v>
      </c>
      <c r="S458" s="56" t="n">
        <f aca="false">S459</f>
        <v>900000</v>
      </c>
      <c r="T458" s="67"/>
    </row>
    <row r="459" s="257" customFormat="true" ht="90" hidden="false" customHeight="true" outlineLevel="0" collapsed="false">
      <c r="A459" s="254"/>
      <c r="B459" s="258"/>
      <c r="C459" s="259"/>
      <c r="D459" s="136"/>
      <c r="E459" s="137"/>
      <c r="F459" s="93" t="s">
        <v>159</v>
      </c>
      <c r="G459" s="93"/>
      <c r="H459" s="29"/>
      <c r="I459" s="29"/>
      <c r="J459" s="29"/>
      <c r="K459" s="29"/>
      <c r="L459" s="29"/>
      <c r="M459" s="53"/>
      <c r="N459" s="53"/>
      <c r="O459" s="234" t="s">
        <v>549</v>
      </c>
      <c r="P459" s="52" t="s">
        <v>154</v>
      </c>
      <c r="Q459" s="52" t="s">
        <v>163</v>
      </c>
      <c r="R459" s="84" t="s">
        <v>160</v>
      </c>
      <c r="S459" s="56" t="n">
        <v>900000</v>
      </c>
      <c r="T459" s="67"/>
    </row>
    <row r="460" s="257" customFormat="true" ht="22.5" hidden="false" customHeight="true" outlineLevel="0" collapsed="false">
      <c r="A460" s="254"/>
      <c r="B460" s="258"/>
      <c r="C460" s="259"/>
      <c r="D460" s="136"/>
      <c r="E460" s="137"/>
      <c r="F460" s="63" t="s">
        <v>166</v>
      </c>
      <c r="G460" s="63"/>
      <c r="H460" s="29"/>
      <c r="I460" s="29"/>
      <c r="J460" s="29"/>
      <c r="K460" s="29"/>
      <c r="L460" s="29"/>
      <c r="M460" s="29"/>
      <c r="N460" s="29"/>
      <c r="O460" s="299" t="s">
        <v>549</v>
      </c>
      <c r="P460" s="30" t="s">
        <v>167</v>
      </c>
      <c r="Q460" s="30" t="s">
        <v>17</v>
      </c>
      <c r="R460" s="30" t="s">
        <v>18</v>
      </c>
      <c r="S460" s="65" t="n">
        <f aca="false">S461+S483+S473</f>
        <v>14153000</v>
      </c>
      <c r="T460" s="67"/>
    </row>
    <row r="461" s="257" customFormat="true" ht="47.25" hidden="false" customHeight="true" outlineLevel="0" collapsed="false">
      <c r="A461" s="254"/>
      <c r="B461" s="258"/>
      <c r="C461" s="259"/>
      <c r="D461" s="136"/>
      <c r="E461" s="137"/>
      <c r="F461" s="22" t="s">
        <v>102</v>
      </c>
      <c r="G461" s="22"/>
      <c r="H461" s="53"/>
      <c r="I461" s="29"/>
      <c r="J461" s="29"/>
      <c r="K461" s="29"/>
      <c r="L461" s="29"/>
      <c r="M461" s="53"/>
      <c r="N461" s="53"/>
      <c r="O461" s="234" t="s">
        <v>549</v>
      </c>
      <c r="P461" s="52" t="s">
        <v>167</v>
      </c>
      <c r="Q461" s="52" t="s">
        <v>103</v>
      </c>
      <c r="R461" s="52" t="s">
        <v>18</v>
      </c>
      <c r="S461" s="67" t="n">
        <f aca="false">S462</f>
        <v>12400000</v>
      </c>
      <c r="T461" s="67"/>
    </row>
    <row r="462" s="257" customFormat="true" ht="45.75" hidden="false" customHeight="true" outlineLevel="0" collapsed="false">
      <c r="A462" s="254"/>
      <c r="B462" s="258"/>
      <c r="C462" s="259"/>
      <c r="D462" s="136"/>
      <c r="E462" s="137"/>
      <c r="F462" s="22" t="s">
        <v>168</v>
      </c>
      <c r="G462" s="22"/>
      <c r="H462" s="53"/>
      <c r="I462" s="29"/>
      <c r="J462" s="29"/>
      <c r="K462" s="29"/>
      <c r="L462" s="29"/>
      <c r="M462" s="53"/>
      <c r="N462" s="53"/>
      <c r="O462" s="234" t="s">
        <v>549</v>
      </c>
      <c r="P462" s="52" t="s">
        <v>167</v>
      </c>
      <c r="Q462" s="52" t="s">
        <v>169</v>
      </c>
      <c r="R462" s="52" t="s">
        <v>18</v>
      </c>
      <c r="S462" s="67" t="n">
        <f aca="false">S464+S467+S470</f>
        <v>12400000</v>
      </c>
      <c r="T462" s="67"/>
    </row>
    <row r="463" s="257" customFormat="true" ht="45.75" hidden="false" customHeight="true" outlineLevel="0" collapsed="false">
      <c r="A463" s="254"/>
      <c r="B463" s="258"/>
      <c r="C463" s="259"/>
      <c r="D463" s="136"/>
      <c r="E463" s="137"/>
      <c r="F463" s="22" t="s">
        <v>170</v>
      </c>
      <c r="G463" s="22"/>
      <c r="H463" s="53"/>
      <c r="I463" s="29"/>
      <c r="J463" s="29"/>
      <c r="K463" s="29"/>
      <c r="L463" s="29"/>
      <c r="M463" s="53"/>
      <c r="N463" s="53"/>
      <c r="O463" s="234" t="s">
        <v>549</v>
      </c>
      <c r="P463" s="52" t="s">
        <v>167</v>
      </c>
      <c r="Q463" s="52" t="s">
        <v>171</v>
      </c>
      <c r="R463" s="52" t="s">
        <v>18</v>
      </c>
      <c r="S463" s="67" t="n">
        <f aca="false">S464+S467</f>
        <v>12400000</v>
      </c>
      <c r="T463" s="67"/>
    </row>
    <row r="464" s="257" customFormat="true" ht="82.5" hidden="false" customHeight="true" outlineLevel="0" collapsed="false">
      <c r="A464" s="254"/>
      <c r="B464" s="258"/>
      <c r="C464" s="259"/>
      <c r="D464" s="136"/>
      <c r="E464" s="137"/>
      <c r="F464" s="46" t="s">
        <v>172</v>
      </c>
      <c r="G464" s="46"/>
      <c r="H464" s="53"/>
      <c r="I464" s="29"/>
      <c r="J464" s="29"/>
      <c r="K464" s="29"/>
      <c r="L464" s="29"/>
      <c r="M464" s="53"/>
      <c r="N464" s="53"/>
      <c r="O464" s="234" t="s">
        <v>549</v>
      </c>
      <c r="P464" s="52" t="s">
        <v>167</v>
      </c>
      <c r="Q464" s="52" t="s">
        <v>173</v>
      </c>
      <c r="R464" s="52" t="s">
        <v>18</v>
      </c>
      <c r="S464" s="67" t="n">
        <f aca="false">S465</f>
        <v>12253919</v>
      </c>
      <c r="T464" s="67"/>
    </row>
    <row r="465" s="257" customFormat="true" ht="32.25" hidden="false" customHeight="true" outlineLevel="0" collapsed="false">
      <c r="A465" s="254"/>
      <c r="B465" s="258"/>
      <c r="C465" s="259"/>
      <c r="D465" s="136"/>
      <c r="E465" s="137"/>
      <c r="F465" s="46" t="s">
        <v>39</v>
      </c>
      <c r="G465" s="46"/>
      <c r="H465" s="53"/>
      <c r="I465" s="29"/>
      <c r="J465" s="29"/>
      <c r="K465" s="29"/>
      <c r="L465" s="29"/>
      <c r="M465" s="53"/>
      <c r="N465" s="53"/>
      <c r="O465" s="234" t="s">
        <v>549</v>
      </c>
      <c r="P465" s="52" t="s">
        <v>167</v>
      </c>
      <c r="Q465" s="52" t="s">
        <v>173</v>
      </c>
      <c r="R465" s="52" t="s">
        <v>40</v>
      </c>
      <c r="S465" s="67" t="n">
        <f aca="false">S466</f>
        <v>12253919</v>
      </c>
      <c r="T465" s="67"/>
    </row>
    <row r="466" s="257" customFormat="true" ht="51" hidden="false" customHeight="true" outlineLevel="0" collapsed="false">
      <c r="A466" s="254"/>
      <c r="B466" s="258"/>
      <c r="C466" s="259"/>
      <c r="D466" s="136"/>
      <c r="E466" s="137"/>
      <c r="F466" s="46" t="s">
        <v>41</v>
      </c>
      <c r="G466" s="46"/>
      <c r="H466" s="53"/>
      <c r="I466" s="29"/>
      <c r="J466" s="29"/>
      <c r="K466" s="29"/>
      <c r="L466" s="29"/>
      <c r="M466" s="53"/>
      <c r="N466" s="53"/>
      <c r="O466" s="234" t="s">
        <v>549</v>
      </c>
      <c r="P466" s="52" t="s">
        <v>167</v>
      </c>
      <c r="Q466" s="52" t="s">
        <v>173</v>
      </c>
      <c r="R466" s="52" t="s">
        <v>42</v>
      </c>
      <c r="S466" s="67" t="n">
        <v>12253919</v>
      </c>
      <c r="T466" s="67"/>
    </row>
    <row r="467" s="257" customFormat="true" ht="120" hidden="false" customHeight="true" outlineLevel="0" collapsed="false">
      <c r="A467" s="254"/>
      <c r="B467" s="258"/>
      <c r="C467" s="259"/>
      <c r="D467" s="136"/>
      <c r="E467" s="137"/>
      <c r="F467" s="46" t="s">
        <v>174</v>
      </c>
      <c r="G467" s="46"/>
      <c r="H467" s="53"/>
      <c r="I467" s="29"/>
      <c r="J467" s="29"/>
      <c r="K467" s="29"/>
      <c r="L467" s="29"/>
      <c r="M467" s="53"/>
      <c r="N467" s="53"/>
      <c r="O467" s="234" t="s">
        <v>549</v>
      </c>
      <c r="P467" s="52" t="s">
        <v>167</v>
      </c>
      <c r="Q467" s="52" t="s">
        <v>553</v>
      </c>
      <c r="R467" s="52" t="s">
        <v>18</v>
      </c>
      <c r="S467" s="67" t="n">
        <f aca="false">S469</f>
        <v>146081</v>
      </c>
      <c r="T467" s="67"/>
    </row>
    <row r="468" s="257" customFormat="true" ht="32.25" hidden="false" customHeight="true" outlineLevel="0" collapsed="false">
      <c r="A468" s="254"/>
      <c r="B468" s="258"/>
      <c r="C468" s="259"/>
      <c r="D468" s="136"/>
      <c r="E468" s="137"/>
      <c r="F468" s="46" t="s">
        <v>39</v>
      </c>
      <c r="G468" s="46"/>
      <c r="H468" s="53"/>
      <c r="I468" s="29"/>
      <c r="J468" s="29"/>
      <c r="K468" s="29"/>
      <c r="L468" s="29"/>
      <c r="M468" s="53"/>
      <c r="N468" s="53"/>
      <c r="O468" s="234" t="s">
        <v>549</v>
      </c>
      <c r="P468" s="52" t="s">
        <v>167</v>
      </c>
      <c r="Q468" s="52" t="s">
        <v>553</v>
      </c>
      <c r="R468" s="52" t="s">
        <v>40</v>
      </c>
      <c r="S468" s="67" t="n">
        <f aca="false">S469</f>
        <v>146081</v>
      </c>
      <c r="T468" s="67"/>
    </row>
    <row r="469" s="257" customFormat="true" ht="32.25" hidden="false" customHeight="true" outlineLevel="0" collapsed="false">
      <c r="A469" s="254"/>
      <c r="B469" s="258"/>
      <c r="C469" s="259"/>
      <c r="D469" s="136"/>
      <c r="E469" s="137"/>
      <c r="F469" s="46" t="s">
        <v>41</v>
      </c>
      <c r="G469" s="46"/>
      <c r="H469" s="53"/>
      <c r="I469" s="29"/>
      <c r="J469" s="29"/>
      <c r="K469" s="29"/>
      <c r="L469" s="29"/>
      <c r="M469" s="53"/>
      <c r="N469" s="53"/>
      <c r="O469" s="234" t="s">
        <v>549</v>
      </c>
      <c r="P469" s="52" t="s">
        <v>167</v>
      </c>
      <c r="Q469" s="52" t="s">
        <v>553</v>
      </c>
      <c r="R469" s="52" t="s">
        <v>42</v>
      </c>
      <c r="S469" s="67" t="n">
        <v>146081</v>
      </c>
      <c r="T469" s="67"/>
    </row>
    <row r="470" s="257" customFormat="true" ht="146.25" hidden="false" customHeight="true" outlineLevel="0" collapsed="false">
      <c r="A470" s="254"/>
      <c r="B470" s="258"/>
      <c r="C470" s="259"/>
      <c r="D470" s="136"/>
      <c r="E470" s="137"/>
      <c r="F470" s="162" t="s">
        <v>554</v>
      </c>
      <c r="G470" s="162"/>
      <c r="H470" s="53"/>
      <c r="I470" s="29"/>
      <c r="J470" s="29"/>
      <c r="K470" s="29"/>
      <c r="L470" s="29"/>
      <c r="M470" s="53"/>
      <c r="N470" s="53"/>
      <c r="O470" s="234" t="s">
        <v>549</v>
      </c>
      <c r="P470" s="52" t="s">
        <v>167</v>
      </c>
      <c r="Q470" s="52" t="s">
        <v>177</v>
      </c>
      <c r="R470" s="52" t="s">
        <v>18</v>
      </c>
      <c r="S470" s="67" t="n">
        <f aca="false">S471</f>
        <v>0</v>
      </c>
      <c r="T470" s="67"/>
    </row>
    <row r="471" s="257" customFormat="true" ht="32.25" hidden="false" customHeight="true" outlineLevel="0" collapsed="false">
      <c r="A471" s="254"/>
      <c r="B471" s="258"/>
      <c r="C471" s="259"/>
      <c r="D471" s="136"/>
      <c r="E471" s="137"/>
      <c r="F471" s="46" t="s">
        <v>39</v>
      </c>
      <c r="G471" s="46"/>
      <c r="H471" s="53"/>
      <c r="I471" s="29"/>
      <c r="J471" s="29"/>
      <c r="K471" s="29"/>
      <c r="L471" s="29"/>
      <c r="M471" s="53"/>
      <c r="N471" s="53"/>
      <c r="O471" s="234" t="s">
        <v>549</v>
      </c>
      <c r="P471" s="52" t="s">
        <v>167</v>
      </c>
      <c r="Q471" s="52" t="s">
        <v>177</v>
      </c>
      <c r="R471" s="52" t="s">
        <v>40</v>
      </c>
      <c r="S471" s="67" t="n">
        <f aca="false">S472</f>
        <v>0</v>
      </c>
      <c r="T471" s="67"/>
    </row>
    <row r="472" s="257" customFormat="true" ht="47.25" hidden="false" customHeight="true" outlineLevel="0" collapsed="false">
      <c r="A472" s="254"/>
      <c r="B472" s="258"/>
      <c r="C472" s="259"/>
      <c r="D472" s="136"/>
      <c r="E472" s="137"/>
      <c r="F472" s="46" t="s">
        <v>41</v>
      </c>
      <c r="G472" s="46"/>
      <c r="H472" s="53"/>
      <c r="I472" s="29"/>
      <c r="J472" s="29"/>
      <c r="K472" s="29"/>
      <c r="L472" s="29"/>
      <c r="M472" s="53"/>
      <c r="N472" s="53"/>
      <c r="O472" s="234" t="s">
        <v>549</v>
      </c>
      <c r="P472" s="52" t="s">
        <v>167</v>
      </c>
      <c r="Q472" s="52" t="s">
        <v>177</v>
      </c>
      <c r="R472" s="52" t="s">
        <v>42</v>
      </c>
      <c r="S472" s="67" t="n">
        <v>0</v>
      </c>
      <c r="T472" s="67"/>
    </row>
    <row r="473" s="257" customFormat="true" ht="86.25" hidden="false" customHeight="true" outlineLevel="0" collapsed="false">
      <c r="A473" s="254"/>
      <c r="B473" s="258"/>
      <c r="C473" s="259"/>
      <c r="D473" s="136"/>
      <c r="E473" s="137"/>
      <c r="F473" s="162" t="s">
        <v>178</v>
      </c>
      <c r="G473" s="162"/>
      <c r="H473" s="53"/>
      <c r="I473" s="29"/>
      <c r="J473" s="29"/>
      <c r="K473" s="29"/>
      <c r="L473" s="29"/>
      <c r="M473" s="53"/>
      <c r="N473" s="53"/>
      <c r="O473" s="234" t="s">
        <v>549</v>
      </c>
      <c r="P473" s="52" t="s">
        <v>167</v>
      </c>
      <c r="Q473" s="52" t="s">
        <v>179</v>
      </c>
      <c r="R473" s="52" t="s">
        <v>18</v>
      </c>
      <c r="S473" s="67" t="n">
        <f aca="false">S474</f>
        <v>0</v>
      </c>
      <c r="T473" s="67"/>
    </row>
    <row r="474" s="257" customFormat="true" ht="32.25" hidden="false" customHeight="true" outlineLevel="0" collapsed="false">
      <c r="A474" s="254"/>
      <c r="B474" s="258"/>
      <c r="C474" s="259"/>
      <c r="D474" s="136"/>
      <c r="E474" s="137"/>
      <c r="F474" s="46" t="s">
        <v>39</v>
      </c>
      <c r="G474" s="46"/>
      <c r="H474" s="53"/>
      <c r="I474" s="29"/>
      <c r="J474" s="29"/>
      <c r="K474" s="29"/>
      <c r="L474" s="29"/>
      <c r="M474" s="53"/>
      <c r="N474" s="53"/>
      <c r="O474" s="234" t="s">
        <v>549</v>
      </c>
      <c r="P474" s="52" t="s">
        <v>167</v>
      </c>
      <c r="Q474" s="52" t="s">
        <v>179</v>
      </c>
      <c r="R474" s="52" t="s">
        <v>40</v>
      </c>
      <c r="S474" s="67" t="n">
        <f aca="false">S475</f>
        <v>0</v>
      </c>
      <c r="T474" s="67"/>
    </row>
    <row r="475" s="257" customFormat="true" ht="47.25" hidden="false" customHeight="true" outlineLevel="0" collapsed="false">
      <c r="A475" s="254"/>
      <c r="B475" s="258"/>
      <c r="C475" s="259"/>
      <c r="D475" s="136"/>
      <c r="E475" s="137"/>
      <c r="F475" s="46" t="s">
        <v>41</v>
      </c>
      <c r="G475" s="46"/>
      <c r="H475" s="53"/>
      <c r="I475" s="29"/>
      <c r="J475" s="29"/>
      <c r="K475" s="29"/>
      <c r="L475" s="29"/>
      <c r="M475" s="53"/>
      <c r="N475" s="53"/>
      <c r="O475" s="234" t="s">
        <v>549</v>
      </c>
      <c r="P475" s="52" t="s">
        <v>167</v>
      </c>
      <c r="Q475" s="52" t="s">
        <v>179</v>
      </c>
      <c r="R475" s="52" t="s">
        <v>42</v>
      </c>
      <c r="S475" s="67" t="n">
        <v>0</v>
      </c>
      <c r="T475" s="67"/>
    </row>
    <row r="476" s="257" customFormat="true" ht="82.5" hidden="false" customHeight="true" outlineLevel="0" collapsed="false">
      <c r="A476" s="254"/>
      <c r="B476" s="258"/>
      <c r="C476" s="259"/>
      <c r="D476" s="136"/>
      <c r="E476" s="137"/>
      <c r="F476" s="92" t="s">
        <v>180</v>
      </c>
      <c r="G476" s="92"/>
      <c r="H476" s="53"/>
      <c r="I476" s="29"/>
      <c r="J476" s="29"/>
      <c r="K476" s="29"/>
      <c r="L476" s="29"/>
      <c r="M476" s="53"/>
      <c r="N476" s="53"/>
      <c r="O476" s="234" t="s">
        <v>549</v>
      </c>
      <c r="P476" s="52" t="s">
        <v>167</v>
      </c>
      <c r="Q476" s="52" t="s">
        <v>181</v>
      </c>
      <c r="R476" s="52" t="s">
        <v>18</v>
      </c>
      <c r="S476" s="67" t="n">
        <f aca="false">S477</f>
        <v>0</v>
      </c>
      <c r="T476" s="67"/>
    </row>
    <row r="477" s="257" customFormat="true" ht="36" hidden="false" customHeight="true" outlineLevel="0" collapsed="false">
      <c r="A477" s="254"/>
      <c r="B477" s="258"/>
      <c r="C477" s="259"/>
      <c r="D477" s="136"/>
      <c r="E477" s="137"/>
      <c r="F477" s="46" t="s">
        <v>39</v>
      </c>
      <c r="G477" s="46"/>
      <c r="H477" s="53"/>
      <c r="I477" s="29"/>
      <c r="J477" s="29"/>
      <c r="K477" s="29"/>
      <c r="L477" s="29"/>
      <c r="M477" s="53"/>
      <c r="N477" s="53"/>
      <c r="O477" s="234" t="s">
        <v>549</v>
      </c>
      <c r="P477" s="52" t="s">
        <v>167</v>
      </c>
      <c r="Q477" s="52" t="s">
        <v>181</v>
      </c>
      <c r="R477" s="52" t="s">
        <v>40</v>
      </c>
      <c r="S477" s="67" t="n">
        <f aca="false">S478</f>
        <v>0</v>
      </c>
      <c r="T477" s="67"/>
    </row>
    <row r="478" s="257" customFormat="true" ht="47.25" hidden="false" customHeight="true" outlineLevel="0" collapsed="false">
      <c r="A478" s="254"/>
      <c r="B478" s="258"/>
      <c r="C478" s="259"/>
      <c r="D478" s="136"/>
      <c r="E478" s="137"/>
      <c r="F478" s="46" t="s">
        <v>41</v>
      </c>
      <c r="G478" s="46"/>
      <c r="H478" s="53"/>
      <c r="I478" s="29"/>
      <c r="J478" s="29"/>
      <c r="K478" s="29"/>
      <c r="L478" s="29"/>
      <c r="M478" s="53"/>
      <c r="N478" s="53"/>
      <c r="O478" s="234" t="s">
        <v>549</v>
      </c>
      <c r="P478" s="52" t="s">
        <v>167</v>
      </c>
      <c r="Q478" s="52" t="s">
        <v>181</v>
      </c>
      <c r="R478" s="52" t="s">
        <v>42</v>
      </c>
      <c r="S478" s="67" t="n">
        <v>0</v>
      </c>
      <c r="T478" s="67"/>
    </row>
    <row r="479" s="257" customFormat="true" ht="34.5" hidden="false" customHeight="true" outlineLevel="0" collapsed="false">
      <c r="A479" s="254"/>
      <c r="B479" s="258"/>
      <c r="C479" s="259"/>
      <c r="D479" s="136"/>
      <c r="E479" s="137"/>
      <c r="F479" s="46" t="s">
        <v>19</v>
      </c>
      <c r="G479" s="46"/>
      <c r="H479" s="53"/>
      <c r="I479" s="29"/>
      <c r="J479" s="29"/>
      <c r="K479" s="29"/>
      <c r="L479" s="29"/>
      <c r="M479" s="53"/>
      <c r="N479" s="53"/>
      <c r="O479" s="234" t="s">
        <v>549</v>
      </c>
      <c r="P479" s="52" t="s">
        <v>167</v>
      </c>
      <c r="Q479" s="52" t="s">
        <v>20</v>
      </c>
      <c r="R479" s="52" t="s">
        <v>18</v>
      </c>
      <c r="S479" s="67" t="n">
        <f aca="false">S480</f>
        <v>1753000</v>
      </c>
      <c r="T479" s="67"/>
    </row>
    <row r="480" s="257" customFormat="true" ht="36" hidden="false" customHeight="true" outlineLevel="0" collapsed="false">
      <c r="A480" s="254"/>
      <c r="B480" s="258"/>
      <c r="C480" s="259"/>
      <c r="D480" s="136"/>
      <c r="E480" s="137"/>
      <c r="F480" s="46" t="s">
        <v>21</v>
      </c>
      <c r="G480" s="46"/>
      <c r="H480" s="53"/>
      <c r="I480" s="29"/>
      <c r="J480" s="29"/>
      <c r="K480" s="29"/>
      <c r="L480" s="29"/>
      <c r="M480" s="53"/>
      <c r="N480" s="53"/>
      <c r="O480" s="234" t="s">
        <v>549</v>
      </c>
      <c r="P480" s="52" t="s">
        <v>167</v>
      </c>
      <c r="Q480" s="52" t="s">
        <v>33</v>
      </c>
      <c r="R480" s="52" t="s">
        <v>18</v>
      </c>
      <c r="S480" s="67" t="n">
        <f aca="false">S481</f>
        <v>1753000</v>
      </c>
      <c r="T480" s="67"/>
    </row>
    <row r="481" s="257" customFormat="true" ht="47.25" hidden="false" customHeight="true" outlineLevel="0" collapsed="false">
      <c r="A481" s="254"/>
      <c r="B481" s="258"/>
      <c r="C481" s="259"/>
      <c r="D481" s="136"/>
      <c r="E481" s="137"/>
      <c r="F481" s="46" t="s">
        <v>170</v>
      </c>
      <c r="G481" s="46"/>
      <c r="H481" s="53"/>
      <c r="I481" s="29"/>
      <c r="J481" s="29"/>
      <c r="K481" s="29"/>
      <c r="L481" s="29"/>
      <c r="M481" s="53"/>
      <c r="N481" s="53"/>
      <c r="O481" s="234" t="s">
        <v>549</v>
      </c>
      <c r="P481" s="52" t="s">
        <v>167</v>
      </c>
      <c r="Q481" s="52" t="s">
        <v>34</v>
      </c>
      <c r="R481" s="52" t="s">
        <v>18</v>
      </c>
      <c r="S481" s="67" t="n">
        <f aca="false">S482</f>
        <v>1753000</v>
      </c>
      <c r="T481" s="67"/>
    </row>
    <row r="482" s="257" customFormat="true" ht="54.75" hidden="false" customHeight="true" outlineLevel="0" collapsed="false">
      <c r="A482" s="254"/>
      <c r="B482" s="258"/>
      <c r="C482" s="259"/>
      <c r="D482" s="136"/>
      <c r="E482" s="137"/>
      <c r="F482" s="46" t="s">
        <v>182</v>
      </c>
      <c r="G482" s="46"/>
      <c r="H482" s="53"/>
      <c r="I482" s="29"/>
      <c r="J482" s="29"/>
      <c r="K482" s="29"/>
      <c r="L482" s="29"/>
      <c r="M482" s="53"/>
      <c r="N482" s="53"/>
      <c r="O482" s="234" t="s">
        <v>549</v>
      </c>
      <c r="P482" s="52" t="s">
        <v>167</v>
      </c>
      <c r="Q482" s="52" t="s">
        <v>299</v>
      </c>
      <c r="R482" s="52" t="s">
        <v>18</v>
      </c>
      <c r="S482" s="67" t="n">
        <f aca="false">S483</f>
        <v>1753000</v>
      </c>
      <c r="T482" s="67"/>
    </row>
    <row r="483" s="257" customFormat="true" ht="32.25" hidden="false" customHeight="true" outlineLevel="0" collapsed="false">
      <c r="A483" s="254"/>
      <c r="B483" s="258"/>
      <c r="C483" s="259"/>
      <c r="D483" s="136"/>
      <c r="E483" s="137"/>
      <c r="F483" s="46" t="s">
        <v>39</v>
      </c>
      <c r="G483" s="46"/>
      <c r="H483" s="53"/>
      <c r="I483" s="29"/>
      <c r="J483" s="29"/>
      <c r="K483" s="29"/>
      <c r="L483" s="29"/>
      <c r="M483" s="53"/>
      <c r="N483" s="53"/>
      <c r="O483" s="234" t="s">
        <v>549</v>
      </c>
      <c r="P483" s="52" t="s">
        <v>167</v>
      </c>
      <c r="Q483" s="52" t="s">
        <v>299</v>
      </c>
      <c r="R483" s="52" t="s">
        <v>40</v>
      </c>
      <c r="S483" s="67" t="n">
        <f aca="false">S484</f>
        <v>1753000</v>
      </c>
      <c r="T483" s="67"/>
    </row>
    <row r="484" s="257" customFormat="true" ht="46.5" hidden="false" customHeight="true" outlineLevel="0" collapsed="false">
      <c r="A484" s="254"/>
      <c r="B484" s="258"/>
      <c r="C484" s="259"/>
      <c r="D484" s="136"/>
      <c r="E484" s="137"/>
      <c r="F484" s="46" t="s">
        <v>41</v>
      </c>
      <c r="G484" s="46"/>
      <c r="H484" s="53"/>
      <c r="I484" s="29"/>
      <c r="J484" s="29"/>
      <c r="K484" s="29"/>
      <c r="L484" s="29"/>
      <c r="M484" s="53"/>
      <c r="N484" s="53"/>
      <c r="O484" s="234" t="s">
        <v>549</v>
      </c>
      <c r="P484" s="52" t="s">
        <v>167</v>
      </c>
      <c r="Q484" s="52" t="s">
        <v>299</v>
      </c>
      <c r="R484" s="52" t="s">
        <v>42</v>
      </c>
      <c r="S484" s="67" t="n">
        <v>1753000</v>
      </c>
      <c r="T484" s="67"/>
    </row>
    <row r="485" s="257" customFormat="true" ht="32.25" hidden="false" customHeight="true" outlineLevel="0" collapsed="false">
      <c r="A485" s="254"/>
      <c r="B485" s="258"/>
      <c r="C485" s="259"/>
      <c r="D485" s="136"/>
      <c r="E485" s="137"/>
      <c r="F485" s="63" t="s">
        <v>202</v>
      </c>
      <c r="G485" s="63"/>
      <c r="H485" s="29"/>
      <c r="I485" s="29"/>
      <c r="J485" s="29"/>
      <c r="K485" s="29"/>
      <c r="L485" s="29"/>
      <c r="M485" s="53"/>
      <c r="N485" s="53" t="n">
        <f aca="false">M485-H485</f>
        <v>0</v>
      </c>
      <c r="O485" s="299" t="s">
        <v>549</v>
      </c>
      <c r="P485" s="30" t="s">
        <v>201</v>
      </c>
      <c r="Q485" s="30" t="s">
        <v>17</v>
      </c>
      <c r="R485" s="30" t="s">
        <v>18</v>
      </c>
      <c r="S485" s="65" t="n">
        <f aca="false">S486+S504+S540+S574</f>
        <v>119541563.18</v>
      </c>
      <c r="T485" s="65"/>
    </row>
    <row r="486" s="257" customFormat="true" ht="25.5" hidden="false" customHeight="true" outlineLevel="0" collapsed="false">
      <c r="A486" s="254"/>
      <c r="B486" s="258"/>
      <c r="C486" s="259"/>
      <c r="D486" s="136"/>
      <c r="E486" s="137"/>
      <c r="F486" s="63" t="s">
        <v>204</v>
      </c>
      <c r="G486" s="63"/>
      <c r="H486" s="29" t="e">
        <f aca="false">#REF!</f>
        <v>#REF!</v>
      </c>
      <c r="I486" s="29" t="e">
        <f aca="false">#REF!</f>
        <v>#REF!</v>
      </c>
      <c r="J486" s="29" t="e">
        <f aca="false">#REF!</f>
        <v>#REF!</v>
      </c>
      <c r="K486" s="29" t="e">
        <f aca="false">#REF!</f>
        <v>#REF!</v>
      </c>
      <c r="L486" s="29" t="e">
        <f aca="false">#REF!</f>
        <v>#REF!</v>
      </c>
      <c r="M486" s="29" t="e">
        <f aca="false">#REF!</f>
        <v>#REF!</v>
      </c>
      <c r="N486" s="29" t="e">
        <f aca="false">#REF!</f>
        <v>#REF!</v>
      </c>
      <c r="O486" s="299" t="s">
        <v>549</v>
      </c>
      <c r="P486" s="30" t="s">
        <v>203</v>
      </c>
      <c r="Q486" s="30" t="s">
        <v>17</v>
      </c>
      <c r="R486" s="30" t="s">
        <v>18</v>
      </c>
      <c r="S486" s="352" t="n">
        <f aca="false">S487+S498</f>
        <v>10740667.14</v>
      </c>
      <c r="T486" s="352"/>
    </row>
    <row r="487" s="257" customFormat="true" ht="67.5" hidden="false" customHeight="true" outlineLevel="0" collapsed="false">
      <c r="A487" s="254"/>
      <c r="B487" s="258"/>
      <c r="C487" s="259"/>
      <c r="D487" s="136"/>
      <c r="E487" s="137"/>
      <c r="F487" s="80" t="s">
        <v>555</v>
      </c>
      <c r="G487" s="80"/>
      <c r="H487" s="53"/>
      <c r="I487" s="53"/>
      <c r="J487" s="53"/>
      <c r="K487" s="53"/>
      <c r="L487" s="53"/>
      <c r="M487" s="53"/>
      <c r="N487" s="53"/>
      <c r="O487" s="234" t="s">
        <v>549</v>
      </c>
      <c r="P487" s="52" t="s">
        <v>203</v>
      </c>
      <c r="Q487" s="52" t="s">
        <v>206</v>
      </c>
      <c r="R487" s="52" t="s">
        <v>18</v>
      </c>
      <c r="S487" s="145" t="n">
        <f aca="false">S488+S493</f>
        <v>10437667.14</v>
      </c>
      <c r="T487" s="145"/>
    </row>
    <row r="488" s="257" customFormat="true" ht="64.5" hidden="false" customHeight="true" outlineLevel="0" collapsed="false">
      <c r="A488" s="254"/>
      <c r="B488" s="258"/>
      <c r="C488" s="259"/>
      <c r="D488" s="136"/>
      <c r="E488" s="137"/>
      <c r="F488" s="22" t="s">
        <v>207</v>
      </c>
      <c r="G488" s="22"/>
      <c r="H488" s="53"/>
      <c r="I488" s="53"/>
      <c r="J488" s="53"/>
      <c r="K488" s="53"/>
      <c r="L488" s="53"/>
      <c r="M488" s="53"/>
      <c r="N488" s="53"/>
      <c r="O488" s="234" t="s">
        <v>549</v>
      </c>
      <c r="P488" s="52" t="s">
        <v>203</v>
      </c>
      <c r="Q488" s="52" t="s">
        <v>208</v>
      </c>
      <c r="R488" s="52" t="s">
        <v>18</v>
      </c>
      <c r="S488" s="145" t="n">
        <f aca="false">S490</f>
        <v>7087667.14</v>
      </c>
      <c r="T488" s="145"/>
    </row>
    <row r="489" s="257" customFormat="true" ht="49.5" hidden="false" customHeight="true" outlineLevel="0" collapsed="false">
      <c r="A489" s="254"/>
      <c r="B489" s="258"/>
      <c r="C489" s="259"/>
      <c r="D489" s="136"/>
      <c r="E489" s="137"/>
      <c r="F489" s="22" t="s">
        <v>209</v>
      </c>
      <c r="G489" s="22"/>
      <c r="H489" s="53"/>
      <c r="I489" s="53"/>
      <c r="J489" s="53"/>
      <c r="K489" s="53"/>
      <c r="L489" s="53"/>
      <c r="M489" s="53"/>
      <c r="N489" s="53"/>
      <c r="O489" s="234" t="s">
        <v>549</v>
      </c>
      <c r="P489" s="52" t="s">
        <v>203</v>
      </c>
      <c r="Q489" s="52" t="s">
        <v>210</v>
      </c>
      <c r="R489" s="52" t="s">
        <v>18</v>
      </c>
      <c r="S489" s="145" t="n">
        <f aca="false">S490</f>
        <v>7087667.14</v>
      </c>
      <c r="T489" s="145"/>
    </row>
    <row r="490" s="257" customFormat="true" ht="32.25" hidden="false" customHeight="true" outlineLevel="0" collapsed="false">
      <c r="A490" s="254"/>
      <c r="B490" s="258"/>
      <c r="C490" s="259"/>
      <c r="D490" s="136"/>
      <c r="E490" s="137"/>
      <c r="F490" s="22" t="s">
        <v>211</v>
      </c>
      <c r="G490" s="22"/>
      <c r="H490" s="53"/>
      <c r="I490" s="53"/>
      <c r="J490" s="53"/>
      <c r="K490" s="53"/>
      <c r="L490" s="53"/>
      <c r="M490" s="53"/>
      <c r="N490" s="53"/>
      <c r="O490" s="234" t="s">
        <v>549</v>
      </c>
      <c r="P490" s="52" t="s">
        <v>203</v>
      </c>
      <c r="Q490" s="52" t="s">
        <v>212</v>
      </c>
      <c r="R490" s="52" t="s">
        <v>18</v>
      </c>
      <c r="S490" s="145" t="n">
        <f aca="false">S491</f>
        <v>7087667.14</v>
      </c>
      <c r="T490" s="145"/>
    </row>
    <row r="491" s="257" customFormat="true" ht="32.25" hidden="false" customHeight="true" outlineLevel="0" collapsed="false">
      <c r="A491" s="254"/>
      <c r="B491" s="258"/>
      <c r="C491" s="259"/>
      <c r="D491" s="136"/>
      <c r="E491" s="137"/>
      <c r="F491" s="46" t="s">
        <v>39</v>
      </c>
      <c r="G491" s="46"/>
      <c r="H491" s="53"/>
      <c r="I491" s="53"/>
      <c r="J491" s="53"/>
      <c r="K491" s="53"/>
      <c r="L491" s="53"/>
      <c r="M491" s="53"/>
      <c r="N491" s="53"/>
      <c r="O491" s="234" t="s">
        <v>549</v>
      </c>
      <c r="P491" s="52" t="s">
        <v>203</v>
      </c>
      <c r="Q491" s="52" t="s">
        <v>212</v>
      </c>
      <c r="R491" s="52" t="s">
        <v>40</v>
      </c>
      <c r="S491" s="145" t="n">
        <f aca="false">S492</f>
        <v>7087667.14</v>
      </c>
      <c r="T491" s="145"/>
    </row>
    <row r="492" s="257" customFormat="true" ht="49.5" hidden="false" customHeight="true" outlineLevel="0" collapsed="false">
      <c r="A492" s="254"/>
      <c r="B492" s="258"/>
      <c r="C492" s="259"/>
      <c r="D492" s="136"/>
      <c r="E492" s="137"/>
      <c r="F492" s="46" t="s">
        <v>41</v>
      </c>
      <c r="G492" s="46"/>
      <c r="H492" s="53"/>
      <c r="I492" s="53"/>
      <c r="J492" s="53"/>
      <c r="K492" s="53"/>
      <c r="L492" s="53"/>
      <c r="M492" s="53"/>
      <c r="N492" s="53"/>
      <c r="O492" s="234" t="s">
        <v>549</v>
      </c>
      <c r="P492" s="52" t="s">
        <v>203</v>
      </c>
      <c r="Q492" s="52" t="s">
        <v>212</v>
      </c>
      <c r="R492" s="52" t="s">
        <v>42</v>
      </c>
      <c r="S492" s="162" t="n">
        <f aca="false">5000000+2087667.14</f>
        <v>7087667.14</v>
      </c>
      <c r="T492" s="145"/>
    </row>
    <row r="493" s="257" customFormat="true" ht="32.25" hidden="false" customHeight="true" outlineLevel="0" collapsed="false">
      <c r="A493" s="254"/>
      <c r="B493" s="258"/>
      <c r="C493" s="259"/>
      <c r="D493" s="136"/>
      <c r="E493" s="137"/>
      <c r="F493" s="46" t="s">
        <v>104</v>
      </c>
      <c r="G493" s="46"/>
      <c r="H493" s="53"/>
      <c r="I493" s="53"/>
      <c r="J493" s="53"/>
      <c r="K493" s="53"/>
      <c r="L493" s="53"/>
      <c r="M493" s="53"/>
      <c r="N493" s="53"/>
      <c r="O493" s="234" t="s">
        <v>549</v>
      </c>
      <c r="P493" s="52" t="s">
        <v>203</v>
      </c>
      <c r="Q493" s="52" t="s">
        <v>213</v>
      </c>
      <c r="R493" s="52" t="s">
        <v>18</v>
      </c>
      <c r="S493" s="144" t="n">
        <f aca="false">S495</f>
        <v>3350000</v>
      </c>
      <c r="T493" s="145"/>
    </row>
    <row r="494" s="257" customFormat="true" ht="47.25" hidden="false" customHeight="true" outlineLevel="0" collapsed="false">
      <c r="A494" s="254"/>
      <c r="B494" s="258"/>
      <c r="C494" s="259"/>
      <c r="D494" s="136"/>
      <c r="E494" s="137"/>
      <c r="F494" s="22" t="s">
        <v>209</v>
      </c>
      <c r="G494" s="22"/>
      <c r="H494" s="53"/>
      <c r="I494" s="53"/>
      <c r="J494" s="53"/>
      <c r="K494" s="53"/>
      <c r="L494" s="53"/>
      <c r="M494" s="53"/>
      <c r="N494" s="53"/>
      <c r="O494" s="234" t="s">
        <v>549</v>
      </c>
      <c r="P494" s="52" t="s">
        <v>203</v>
      </c>
      <c r="Q494" s="52" t="s">
        <v>214</v>
      </c>
      <c r="R494" s="52" t="s">
        <v>18</v>
      </c>
      <c r="S494" s="144" t="n">
        <f aca="false">S495</f>
        <v>3350000</v>
      </c>
      <c r="T494" s="145"/>
    </row>
    <row r="495" s="257" customFormat="true" ht="80.25" hidden="false" customHeight="true" outlineLevel="0" collapsed="false">
      <c r="A495" s="254"/>
      <c r="B495" s="258"/>
      <c r="C495" s="259"/>
      <c r="D495" s="136"/>
      <c r="E495" s="137"/>
      <c r="F495" s="80" t="s">
        <v>215</v>
      </c>
      <c r="G495" s="80"/>
      <c r="H495" s="53"/>
      <c r="I495" s="53"/>
      <c r="J495" s="53"/>
      <c r="K495" s="53"/>
      <c r="L495" s="53"/>
      <c r="M495" s="53"/>
      <c r="N495" s="53"/>
      <c r="O495" s="234" t="s">
        <v>549</v>
      </c>
      <c r="P495" s="52" t="s">
        <v>203</v>
      </c>
      <c r="Q495" s="52" t="s">
        <v>216</v>
      </c>
      <c r="R495" s="52" t="s">
        <v>18</v>
      </c>
      <c r="S495" s="144" t="n">
        <f aca="false">S496</f>
        <v>3350000</v>
      </c>
      <c r="T495" s="145"/>
    </row>
    <row r="496" s="257" customFormat="true" ht="32.25" hidden="false" customHeight="true" outlineLevel="0" collapsed="false">
      <c r="A496" s="254"/>
      <c r="B496" s="258"/>
      <c r="C496" s="259"/>
      <c r="D496" s="136"/>
      <c r="E496" s="137"/>
      <c r="F496" s="46" t="s">
        <v>39</v>
      </c>
      <c r="G496" s="46"/>
      <c r="H496" s="53"/>
      <c r="I496" s="53"/>
      <c r="J496" s="53"/>
      <c r="K496" s="53"/>
      <c r="L496" s="53"/>
      <c r="M496" s="53"/>
      <c r="N496" s="53"/>
      <c r="O496" s="234" t="s">
        <v>549</v>
      </c>
      <c r="P496" s="52" t="s">
        <v>203</v>
      </c>
      <c r="Q496" s="52" t="s">
        <v>216</v>
      </c>
      <c r="R496" s="52" t="s">
        <v>40</v>
      </c>
      <c r="S496" s="144" t="n">
        <f aca="false">S497</f>
        <v>3350000</v>
      </c>
      <c r="T496" s="145"/>
    </row>
    <row r="497" s="257" customFormat="true" ht="47.25" hidden="false" customHeight="true" outlineLevel="0" collapsed="false">
      <c r="A497" s="254"/>
      <c r="B497" s="258"/>
      <c r="C497" s="259"/>
      <c r="D497" s="136"/>
      <c r="E497" s="137"/>
      <c r="F497" s="46" t="s">
        <v>41</v>
      </c>
      <c r="G497" s="46"/>
      <c r="H497" s="53"/>
      <c r="I497" s="53"/>
      <c r="J497" s="53"/>
      <c r="K497" s="53"/>
      <c r="L497" s="53"/>
      <c r="M497" s="53"/>
      <c r="N497" s="53"/>
      <c r="O497" s="234" t="s">
        <v>549</v>
      </c>
      <c r="P497" s="52" t="s">
        <v>203</v>
      </c>
      <c r="Q497" s="52" t="s">
        <v>216</v>
      </c>
      <c r="R497" s="52" t="s">
        <v>42</v>
      </c>
      <c r="S497" s="144" t="n">
        <v>3350000</v>
      </c>
      <c r="T497" s="145"/>
    </row>
    <row r="498" s="257" customFormat="true" ht="47.25" hidden="false" customHeight="true" outlineLevel="0" collapsed="false">
      <c r="A498" s="254"/>
      <c r="B498" s="258"/>
      <c r="C498" s="259"/>
      <c r="D498" s="136"/>
      <c r="E498" s="137"/>
      <c r="F498" s="41" t="s">
        <v>19</v>
      </c>
      <c r="G498" s="41"/>
      <c r="H498" s="41"/>
      <c r="I498" s="53"/>
      <c r="J498" s="53"/>
      <c r="K498" s="53"/>
      <c r="L498" s="53"/>
      <c r="M498" s="53"/>
      <c r="N498" s="53"/>
      <c r="O498" s="234" t="s">
        <v>549</v>
      </c>
      <c r="P498" s="52" t="s">
        <v>203</v>
      </c>
      <c r="Q498" s="52" t="s">
        <v>20</v>
      </c>
      <c r="R498" s="52" t="s">
        <v>18</v>
      </c>
      <c r="S498" s="144" t="n">
        <f aca="false">S499</f>
        <v>303000</v>
      </c>
      <c r="T498" s="145"/>
    </row>
    <row r="499" s="257" customFormat="true" ht="37.5" hidden="false" customHeight="true" outlineLevel="0" collapsed="false">
      <c r="A499" s="254"/>
      <c r="B499" s="258"/>
      <c r="C499" s="259"/>
      <c r="D499" s="136"/>
      <c r="E499" s="137"/>
      <c r="F499" s="41" t="s">
        <v>21</v>
      </c>
      <c r="G499" s="41"/>
      <c r="H499" s="42"/>
      <c r="I499" s="53"/>
      <c r="J499" s="53"/>
      <c r="K499" s="53"/>
      <c r="L499" s="53"/>
      <c r="M499" s="53"/>
      <c r="N499" s="53"/>
      <c r="O499" s="234" t="s">
        <v>549</v>
      </c>
      <c r="P499" s="52" t="s">
        <v>203</v>
      </c>
      <c r="Q499" s="52" t="s">
        <v>33</v>
      </c>
      <c r="R499" s="52" t="s">
        <v>18</v>
      </c>
      <c r="S499" s="144" t="n">
        <f aca="false">S500</f>
        <v>303000</v>
      </c>
      <c r="T499" s="145"/>
    </row>
    <row r="500" s="257" customFormat="true" ht="47.25" hidden="false" customHeight="true" outlineLevel="0" collapsed="false">
      <c r="A500" s="254"/>
      <c r="B500" s="258"/>
      <c r="C500" s="259"/>
      <c r="D500" s="136"/>
      <c r="E500" s="137"/>
      <c r="F500" s="22" t="s">
        <v>217</v>
      </c>
      <c r="G500" s="22"/>
      <c r="H500" s="173"/>
      <c r="I500" s="53"/>
      <c r="J500" s="53"/>
      <c r="K500" s="53"/>
      <c r="L500" s="53"/>
      <c r="M500" s="53"/>
      <c r="N500" s="53"/>
      <c r="O500" s="234" t="s">
        <v>549</v>
      </c>
      <c r="P500" s="52" t="s">
        <v>203</v>
      </c>
      <c r="Q500" s="52" t="s">
        <v>34</v>
      </c>
      <c r="R500" s="52" t="s">
        <v>18</v>
      </c>
      <c r="S500" s="144" t="n">
        <f aca="false">S501</f>
        <v>303000</v>
      </c>
      <c r="T500" s="145"/>
    </row>
    <row r="501" s="257" customFormat="true" ht="115.5" hidden="false" customHeight="true" outlineLevel="0" collapsed="false">
      <c r="A501" s="254"/>
      <c r="B501" s="258"/>
      <c r="C501" s="259"/>
      <c r="D501" s="136"/>
      <c r="E501" s="137"/>
      <c r="F501" s="174" t="s">
        <v>218</v>
      </c>
      <c r="G501" s="174"/>
      <c r="H501" s="173"/>
      <c r="I501" s="53"/>
      <c r="J501" s="53"/>
      <c r="K501" s="53"/>
      <c r="L501" s="53"/>
      <c r="M501" s="53"/>
      <c r="N501" s="53"/>
      <c r="O501" s="234" t="s">
        <v>549</v>
      </c>
      <c r="P501" s="52" t="s">
        <v>203</v>
      </c>
      <c r="Q501" s="52" t="s">
        <v>219</v>
      </c>
      <c r="R501" s="52" t="s">
        <v>18</v>
      </c>
      <c r="S501" s="144" t="n">
        <f aca="false">S502</f>
        <v>303000</v>
      </c>
      <c r="T501" s="145"/>
    </row>
    <row r="502" s="257" customFormat="true" ht="30" hidden="false" customHeight="true" outlineLevel="0" collapsed="false">
      <c r="A502" s="254"/>
      <c r="B502" s="258"/>
      <c r="C502" s="259"/>
      <c r="D502" s="136"/>
      <c r="E502" s="137"/>
      <c r="F502" s="46" t="s">
        <v>43</v>
      </c>
      <c r="G502" s="46"/>
      <c r="H502" s="173"/>
      <c r="I502" s="53"/>
      <c r="J502" s="53"/>
      <c r="K502" s="53"/>
      <c r="L502" s="53"/>
      <c r="M502" s="53"/>
      <c r="N502" s="53"/>
      <c r="O502" s="234" t="s">
        <v>549</v>
      </c>
      <c r="P502" s="52" t="s">
        <v>203</v>
      </c>
      <c r="Q502" s="52" t="s">
        <v>219</v>
      </c>
      <c r="R502" s="52" t="s">
        <v>44</v>
      </c>
      <c r="S502" s="144" t="n">
        <f aca="false">S503</f>
        <v>303000</v>
      </c>
      <c r="T502" s="145"/>
    </row>
    <row r="503" s="257" customFormat="true" ht="91.5" hidden="false" customHeight="true" outlineLevel="0" collapsed="false">
      <c r="A503" s="254"/>
      <c r="B503" s="258"/>
      <c r="C503" s="259"/>
      <c r="D503" s="136"/>
      <c r="E503" s="137"/>
      <c r="F503" s="93" t="s">
        <v>159</v>
      </c>
      <c r="G503" s="93"/>
      <c r="H503" s="53"/>
      <c r="I503" s="53"/>
      <c r="J503" s="53"/>
      <c r="K503" s="53"/>
      <c r="L503" s="53"/>
      <c r="M503" s="53"/>
      <c r="N503" s="53"/>
      <c r="O503" s="234" t="s">
        <v>549</v>
      </c>
      <c r="P503" s="52" t="s">
        <v>203</v>
      </c>
      <c r="Q503" s="52" t="s">
        <v>219</v>
      </c>
      <c r="R503" s="52" t="s">
        <v>160</v>
      </c>
      <c r="S503" s="144" t="n">
        <v>303000</v>
      </c>
      <c r="T503" s="145"/>
    </row>
    <row r="504" s="257" customFormat="true" ht="32.25" hidden="false" customHeight="true" outlineLevel="0" collapsed="false">
      <c r="A504" s="254"/>
      <c r="B504" s="258"/>
      <c r="C504" s="259"/>
      <c r="D504" s="136"/>
      <c r="E504" s="137"/>
      <c r="F504" s="63" t="s">
        <v>223</v>
      </c>
      <c r="G504" s="63"/>
      <c r="H504" s="53" t="e">
        <f aca="false">#REF!+#REF!+#REF!+#REF!</f>
        <v>#REF!</v>
      </c>
      <c r="I504" s="53" t="e">
        <f aca="false">#REF!+#REF!+#REF!+#REF!</f>
        <v>#REF!</v>
      </c>
      <c r="J504" s="53" t="e">
        <f aca="false">#REF!+#REF!+#REF!+#REF!</f>
        <v>#REF!</v>
      </c>
      <c r="K504" s="53" t="e">
        <f aca="false">#REF!+#REF!+#REF!+#REF!</f>
        <v>#REF!</v>
      </c>
      <c r="L504" s="53" t="e">
        <f aca="false">#REF!+#REF!+#REF!+#REF!</f>
        <v>#REF!</v>
      </c>
      <c r="M504" s="53" t="e">
        <f aca="false">#REF!+#REF!+#REF!+#REF!</f>
        <v>#REF!</v>
      </c>
      <c r="N504" s="53" t="e">
        <f aca="false">#REF!+#REF!+#REF!+#REF!</f>
        <v>#REF!</v>
      </c>
      <c r="O504" s="299" t="s">
        <v>549</v>
      </c>
      <c r="P504" s="30" t="s">
        <v>222</v>
      </c>
      <c r="Q504" s="30" t="s">
        <v>17</v>
      </c>
      <c r="R504" s="30" t="s">
        <v>18</v>
      </c>
      <c r="S504" s="352" t="n">
        <f aca="false">S505+S531+S517</f>
        <v>47036443.37</v>
      </c>
      <c r="T504" s="352"/>
    </row>
    <row r="505" s="257" customFormat="true" ht="61.5" hidden="false" customHeight="true" outlineLevel="0" collapsed="false">
      <c r="A505" s="254"/>
      <c r="B505" s="258"/>
      <c r="C505" s="259"/>
      <c r="D505" s="136"/>
      <c r="E505" s="137"/>
      <c r="F505" s="22" t="s">
        <v>224</v>
      </c>
      <c r="G505" s="22"/>
      <c r="H505" s="53"/>
      <c r="I505" s="53"/>
      <c r="J505" s="53"/>
      <c r="K505" s="53"/>
      <c r="L505" s="53"/>
      <c r="M505" s="53"/>
      <c r="N505" s="53"/>
      <c r="O505" s="234" t="s">
        <v>549</v>
      </c>
      <c r="P505" s="52" t="s">
        <v>222</v>
      </c>
      <c r="Q505" s="52" t="s">
        <v>225</v>
      </c>
      <c r="R505" s="52" t="s">
        <v>18</v>
      </c>
      <c r="S505" s="145" t="n">
        <f aca="false">S506</f>
        <v>29366050</v>
      </c>
      <c r="T505" s="145"/>
    </row>
    <row r="506" s="257" customFormat="true" ht="66.75" hidden="false" customHeight="true" outlineLevel="0" collapsed="false">
      <c r="A506" s="254"/>
      <c r="B506" s="258"/>
      <c r="C506" s="259"/>
      <c r="D506" s="136"/>
      <c r="E506" s="137"/>
      <c r="F506" s="22" t="s">
        <v>226</v>
      </c>
      <c r="G506" s="22"/>
      <c r="H506" s="53"/>
      <c r="I506" s="53"/>
      <c r="J506" s="53"/>
      <c r="K506" s="53"/>
      <c r="L506" s="53"/>
      <c r="M506" s="53"/>
      <c r="N506" s="53"/>
      <c r="O506" s="234" t="s">
        <v>549</v>
      </c>
      <c r="P506" s="52" t="s">
        <v>222</v>
      </c>
      <c r="Q506" s="85" t="s">
        <v>227</v>
      </c>
      <c r="R506" s="52" t="s">
        <v>18</v>
      </c>
      <c r="S506" s="145" t="n">
        <f aca="false">S508+S511+S514</f>
        <v>29366050</v>
      </c>
      <c r="T506" s="145"/>
    </row>
    <row r="507" s="257" customFormat="true" ht="46.5" hidden="false" customHeight="true" outlineLevel="0" collapsed="false">
      <c r="A507" s="254"/>
      <c r="B507" s="258"/>
      <c r="C507" s="259"/>
      <c r="D507" s="136"/>
      <c r="E507" s="137"/>
      <c r="F507" s="22" t="s">
        <v>228</v>
      </c>
      <c r="G507" s="22"/>
      <c r="H507" s="53"/>
      <c r="I507" s="53"/>
      <c r="J507" s="53"/>
      <c r="K507" s="53"/>
      <c r="L507" s="53"/>
      <c r="M507" s="53"/>
      <c r="N507" s="53"/>
      <c r="O507" s="234" t="s">
        <v>549</v>
      </c>
      <c r="P507" s="52" t="s">
        <v>222</v>
      </c>
      <c r="Q507" s="85" t="s">
        <v>229</v>
      </c>
      <c r="R507" s="52" t="s">
        <v>18</v>
      </c>
      <c r="S507" s="145" t="n">
        <f aca="false">S508</f>
        <v>0</v>
      </c>
      <c r="T507" s="145"/>
    </row>
    <row r="508" s="257" customFormat="true" ht="44.25" hidden="false" customHeight="true" outlineLevel="0" collapsed="false">
      <c r="A508" s="254"/>
      <c r="B508" s="258"/>
      <c r="C508" s="259"/>
      <c r="D508" s="136"/>
      <c r="E508" s="137"/>
      <c r="F508" s="22" t="s">
        <v>230</v>
      </c>
      <c r="G508" s="22"/>
      <c r="H508" s="53"/>
      <c r="I508" s="53"/>
      <c r="J508" s="53"/>
      <c r="K508" s="53"/>
      <c r="L508" s="53"/>
      <c r="M508" s="53"/>
      <c r="N508" s="53"/>
      <c r="O508" s="234" t="s">
        <v>549</v>
      </c>
      <c r="P508" s="52" t="s">
        <v>222</v>
      </c>
      <c r="Q508" s="85" t="s">
        <v>231</v>
      </c>
      <c r="R508" s="52" t="s">
        <v>18</v>
      </c>
      <c r="S508" s="145" t="n">
        <f aca="false">S509</f>
        <v>0</v>
      </c>
      <c r="T508" s="145"/>
    </row>
    <row r="509" s="257" customFormat="true" ht="32.25" hidden="false" customHeight="true" outlineLevel="0" collapsed="false">
      <c r="A509" s="254"/>
      <c r="B509" s="258"/>
      <c r="C509" s="259"/>
      <c r="D509" s="136"/>
      <c r="E509" s="137"/>
      <c r="F509" s="46" t="s">
        <v>39</v>
      </c>
      <c r="G509" s="46"/>
      <c r="H509" s="53"/>
      <c r="I509" s="53"/>
      <c r="J509" s="53"/>
      <c r="K509" s="53"/>
      <c r="L509" s="53"/>
      <c r="M509" s="53"/>
      <c r="N509" s="53"/>
      <c r="O509" s="234" t="s">
        <v>549</v>
      </c>
      <c r="P509" s="52" t="s">
        <v>222</v>
      </c>
      <c r="Q509" s="85" t="s">
        <v>231</v>
      </c>
      <c r="R509" s="52" t="s">
        <v>40</v>
      </c>
      <c r="S509" s="145" t="n">
        <f aca="false">S510</f>
        <v>0</v>
      </c>
      <c r="T509" s="145"/>
    </row>
    <row r="510" s="257" customFormat="true" ht="48.75" hidden="false" customHeight="true" outlineLevel="0" collapsed="false">
      <c r="A510" s="254"/>
      <c r="B510" s="258"/>
      <c r="C510" s="259"/>
      <c r="D510" s="136"/>
      <c r="E510" s="137"/>
      <c r="F510" s="46" t="s">
        <v>41</v>
      </c>
      <c r="G510" s="46"/>
      <c r="H510" s="53"/>
      <c r="I510" s="53"/>
      <c r="J510" s="53"/>
      <c r="K510" s="53"/>
      <c r="L510" s="53"/>
      <c r="M510" s="53"/>
      <c r="N510" s="53"/>
      <c r="O510" s="234" t="s">
        <v>549</v>
      </c>
      <c r="P510" s="52" t="s">
        <v>222</v>
      </c>
      <c r="Q510" s="85" t="s">
        <v>231</v>
      </c>
      <c r="R510" s="52" t="s">
        <v>42</v>
      </c>
      <c r="S510" s="145" t="n">
        <v>0</v>
      </c>
      <c r="T510" s="145"/>
    </row>
    <row r="511" s="257" customFormat="true" ht="81.75" hidden="false" customHeight="true" outlineLevel="0" collapsed="false">
      <c r="A511" s="254"/>
      <c r="B511" s="258"/>
      <c r="C511" s="259"/>
      <c r="D511" s="136"/>
      <c r="E511" s="137"/>
      <c r="F511" s="71" t="s">
        <v>232</v>
      </c>
      <c r="G511" s="71"/>
      <c r="H511" s="53"/>
      <c r="I511" s="53"/>
      <c r="J511" s="53"/>
      <c r="K511" s="53"/>
      <c r="L511" s="53"/>
      <c r="M511" s="53"/>
      <c r="N511" s="53"/>
      <c r="O511" s="234" t="s">
        <v>549</v>
      </c>
      <c r="P511" s="52" t="s">
        <v>222</v>
      </c>
      <c r="Q511" s="85" t="s">
        <v>233</v>
      </c>
      <c r="R511" s="52" t="s">
        <v>18</v>
      </c>
      <c r="S511" s="145" t="n">
        <f aca="false">S512</f>
        <v>881000</v>
      </c>
      <c r="T511" s="145"/>
    </row>
    <row r="512" s="257" customFormat="true" ht="36.75" hidden="false" customHeight="true" outlineLevel="0" collapsed="false">
      <c r="A512" s="254"/>
      <c r="B512" s="258"/>
      <c r="C512" s="259"/>
      <c r="D512" s="136"/>
      <c r="E512" s="137"/>
      <c r="F512" s="46" t="s">
        <v>39</v>
      </c>
      <c r="G512" s="46"/>
      <c r="H512" s="53"/>
      <c r="I512" s="53"/>
      <c r="J512" s="53"/>
      <c r="K512" s="53"/>
      <c r="L512" s="53"/>
      <c r="M512" s="53"/>
      <c r="N512" s="53"/>
      <c r="O512" s="234" t="s">
        <v>549</v>
      </c>
      <c r="P512" s="52" t="s">
        <v>222</v>
      </c>
      <c r="Q512" s="85" t="s">
        <v>233</v>
      </c>
      <c r="R512" s="52" t="s">
        <v>40</v>
      </c>
      <c r="S512" s="145" t="n">
        <f aca="false">S513</f>
        <v>881000</v>
      </c>
      <c r="T512" s="145"/>
    </row>
    <row r="513" s="257" customFormat="true" ht="48.75" hidden="false" customHeight="true" outlineLevel="0" collapsed="false">
      <c r="A513" s="254"/>
      <c r="B513" s="258"/>
      <c r="C513" s="259"/>
      <c r="D513" s="136"/>
      <c r="E513" s="137"/>
      <c r="F513" s="46" t="s">
        <v>41</v>
      </c>
      <c r="G513" s="46"/>
      <c r="H513" s="53"/>
      <c r="I513" s="53"/>
      <c r="J513" s="53"/>
      <c r="K513" s="53"/>
      <c r="L513" s="53"/>
      <c r="M513" s="53"/>
      <c r="N513" s="53"/>
      <c r="O513" s="234" t="s">
        <v>549</v>
      </c>
      <c r="P513" s="52" t="s">
        <v>222</v>
      </c>
      <c r="Q513" s="85" t="s">
        <v>233</v>
      </c>
      <c r="R513" s="52" t="s">
        <v>42</v>
      </c>
      <c r="S513" s="145" t="n">
        <v>881000</v>
      </c>
      <c r="T513" s="145"/>
    </row>
    <row r="514" s="257" customFormat="true" ht="81.75" hidden="false" customHeight="true" outlineLevel="0" collapsed="false">
      <c r="A514" s="254"/>
      <c r="B514" s="258"/>
      <c r="C514" s="259"/>
      <c r="D514" s="136"/>
      <c r="E514" s="137"/>
      <c r="F514" s="183" t="s">
        <v>234</v>
      </c>
      <c r="G514" s="183"/>
      <c r="H514" s="53"/>
      <c r="I514" s="53"/>
      <c r="J514" s="53"/>
      <c r="K514" s="53"/>
      <c r="L514" s="53"/>
      <c r="M514" s="53"/>
      <c r="N514" s="53"/>
      <c r="O514" s="234" t="s">
        <v>549</v>
      </c>
      <c r="P514" s="52" t="s">
        <v>222</v>
      </c>
      <c r="Q514" s="85" t="s">
        <v>235</v>
      </c>
      <c r="R514" s="52" t="s">
        <v>18</v>
      </c>
      <c r="S514" s="145" t="n">
        <f aca="false">S515</f>
        <v>28485050</v>
      </c>
      <c r="T514" s="145"/>
    </row>
    <row r="515" s="257" customFormat="true" ht="33" hidden="false" customHeight="true" outlineLevel="0" collapsed="false">
      <c r="A515" s="254"/>
      <c r="B515" s="258"/>
      <c r="C515" s="259"/>
      <c r="D515" s="136"/>
      <c r="E515" s="137"/>
      <c r="F515" s="46" t="s">
        <v>39</v>
      </c>
      <c r="G515" s="46"/>
      <c r="H515" s="53"/>
      <c r="I515" s="53"/>
      <c r="J515" s="53"/>
      <c r="K515" s="53"/>
      <c r="L515" s="53"/>
      <c r="M515" s="53"/>
      <c r="N515" s="53"/>
      <c r="O515" s="234" t="s">
        <v>549</v>
      </c>
      <c r="P515" s="52" t="s">
        <v>222</v>
      </c>
      <c r="Q515" s="85" t="s">
        <v>235</v>
      </c>
      <c r="R515" s="52" t="s">
        <v>40</v>
      </c>
      <c r="S515" s="145" t="n">
        <f aca="false">S516</f>
        <v>28485050</v>
      </c>
      <c r="T515" s="145"/>
    </row>
    <row r="516" s="257" customFormat="true" ht="48.75" hidden="false" customHeight="true" outlineLevel="0" collapsed="false">
      <c r="A516" s="254"/>
      <c r="B516" s="258"/>
      <c r="C516" s="259"/>
      <c r="D516" s="136"/>
      <c r="E516" s="137"/>
      <c r="F516" s="46" t="s">
        <v>41</v>
      </c>
      <c r="G516" s="46"/>
      <c r="H516" s="53"/>
      <c r="I516" s="53"/>
      <c r="J516" s="53"/>
      <c r="K516" s="53"/>
      <c r="L516" s="53"/>
      <c r="M516" s="53"/>
      <c r="N516" s="53"/>
      <c r="O516" s="234" t="s">
        <v>549</v>
      </c>
      <c r="P516" s="52" t="s">
        <v>222</v>
      </c>
      <c r="Q516" s="85" t="s">
        <v>235</v>
      </c>
      <c r="R516" s="52" t="s">
        <v>42</v>
      </c>
      <c r="S516" s="145" t="n">
        <v>28485050</v>
      </c>
      <c r="T516" s="145"/>
    </row>
    <row r="517" s="257" customFormat="true" ht="61.5" hidden="false" customHeight="true" outlineLevel="0" collapsed="false">
      <c r="A517" s="254"/>
      <c r="B517" s="258"/>
      <c r="C517" s="259"/>
      <c r="D517" s="136"/>
      <c r="E517" s="137"/>
      <c r="F517" s="80" t="s">
        <v>205</v>
      </c>
      <c r="G517" s="80"/>
      <c r="H517" s="53"/>
      <c r="I517" s="53"/>
      <c r="J517" s="53"/>
      <c r="K517" s="53"/>
      <c r="L517" s="53"/>
      <c r="M517" s="53"/>
      <c r="N517" s="53"/>
      <c r="O517" s="234" t="s">
        <v>549</v>
      </c>
      <c r="P517" s="52" t="s">
        <v>222</v>
      </c>
      <c r="Q517" s="353" t="s">
        <v>206</v>
      </c>
      <c r="R517" s="86" t="s">
        <v>18</v>
      </c>
      <c r="S517" s="281" t="n">
        <f aca="false">S518+S523</f>
        <v>10870393.37</v>
      </c>
      <c r="T517" s="145"/>
    </row>
    <row r="518" s="257" customFormat="true" ht="36" hidden="false" customHeight="true" outlineLevel="0" collapsed="false">
      <c r="A518" s="254"/>
      <c r="B518" s="258"/>
      <c r="C518" s="259"/>
      <c r="D518" s="136"/>
      <c r="E518" s="137"/>
      <c r="F518" s="186" t="s">
        <v>236</v>
      </c>
      <c r="G518" s="186"/>
      <c r="H518" s="53"/>
      <c r="I518" s="53"/>
      <c r="J518" s="53"/>
      <c r="K518" s="53"/>
      <c r="L518" s="53"/>
      <c r="M518" s="53"/>
      <c r="N518" s="53"/>
      <c r="O518" s="234" t="s">
        <v>549</v>
      </c>
      <c r="P518" s="52" t="s">
        <v>222</v>
      </c>
      <c r="Q518" s="85" t="s">
        <v>237</v>
      </c>
      <c r="R518" s="52" t="s">
        <v>18</v>
      </c>
      <c r="S518" s="145" t="n">
        <f aca="false">S519</f>
        <v>3000000</v>
      </c>
      <c r="T518" s="145"/>
    </row>
    <row r="519" s="257" customFormat="true" ht="48.75" hidden="false" customHeight="true" outlineLevel="0" collapsed="false">
      <c r="A519" s="254"/>
      <c r="B519" s="258"/>
      <c r="C519" s="259"/>
      <c r="D519" s="136"/>
      <c r="E519" s="137"/>
      <c r="F519" s="22" t="s">
        <v>228</v>
      </c>
      <c r="G519" s="22"/>
      <c r="H519" s="53"/>
      <c r="I519" s="53"/>
      <c r="J519" s="53"/>
      <c r="K519" s="53"/>
      <c r="L519" s="53"/>
      <c r="M519" s="53"/>
      <c r="N519" s="53"/>
      <c r="O519" s="234" t="s">
        <v>549</v>
      </c>
      <c r="P519" s="52" t="s">
        <v>222</v>
      </c>
      <c r="Q519" s="85" t="s">
        <v>238</v>
      </c>
      <c r="R519" s="52" t="s">
        <v>18</v>
      </c>
      <c r="S519" s="145" t="n">
        <f aca="false">S520</f>
        <v>3000000</v>
      </c>
      <c r="T519" s="145"/>
    </row>
    <row r="520" s="257" customFormat="true" ht="34.5" hidden="false" customHeight="true" outlineLevel="0" collapsed="false">
      <c r="A520" s="254"/>
      <c r="B520" s="258"/>
      <c r="C520" s="259"/>
      <c r="D520" s="136"/>
      <c r="E520" s="137"/>
      <c r="F520" s="187" t="s">
        <v>236</v>
      </c>
      <c r="G520" s="187"/>
      <c r="H520" s="53"/>
      <c r="I520" s="53"/>
      <c r="J520" s="53"/>
      <c r="K520" s="53"/>
      <c r="L520" s="53"/>
      <c r="M520" s="53"/>
      <c r="N520" s="53"/>
      <c r="O520" s="234" t="s">
        <v>549</v>
      </c>
      <c r="P520" s="52" t="s">
        <v>222</v>
      </c>
      <c r="Q520" s="85" t="s">
        <v>240</v>
      </c>
      <c r="R520" s="52" t="s">
        <v>18</v>
      </c>
      <c r="S520" s="145" t="n">
        <f aca="false">S521</f>
        <v>3000000</v>
      </c>
      <c r="T520" s="145"/>
    </row>
    <row r="521" s="257" customFormat="true" ht="31.5" hidden="false" customHeight="true" outlineLevel="0" collapsed="false">
      <c r="A521" s="254"/>
      <c r="B521" s="258"/>
      <c r="C521" s="259"/>
      <c r="D521" s="136"/>
      <c r="E521" s="137"/>
      <c r="F521" s="46" t="s">
        <v>39</v>
      </c>
      <c r="G521" s="46"/>
      <c r="H521" s="53"/>
      <c r="I521" s="53"/>
      <c r="J521" s="53"/>
      <c r="K521" s="53"/>
      <c r="L521" s="53"/>
      <c r="M521" s="53"/>
      <c r="N521" s="53"/>
      <c r="O521" s="234" t="s">
        <v>549</v>
      </c>
      <c r="P521" s="52" t="s">
        <v>222</v>
      </c>
      <c r="Q521" s="85" t="s">
        <v>240</v>
      </c>
      <c r="R521" s="52" t="s">
        <v>40</v>
      </c>
      <c r="S521" s="145" t="n">
        <f aca="false">S522</f>
        <v>3000000</v>
      </c>
      <c r="T521" s="145"/>
    </row>
    <row r="522" s="257" customFormat="true" ht="48.75" hidden="false" customHeight="true" outlineLevel="0" collapsed="false">
      <c r="A522" s="254"/>
      <c r="B522" s="258"/>
      <c r="C522" s="259"/>
      <c r="D522" s="136"/>
      <c r="E522" s="137"/>
      <c r="F522" s="46" t="s">
        <v>41</v>
      </c>
      <c r="G522" s="46"/>
      <c r="H522" s="53"/>
      <c r="I522" s="53"/>
      <c r="J522" s="53"/>
      <c r="K522" s="53"/>
      <c r="L522" s="53"/>
      <c r="M522" s="53"/>
      <c r="N522" s="53"/>
      <c r="O522" s="234" t="s">
        <v>549</v>
      </c>
      <c r="P522" s="52" t="s">
        <v>222</v>
      </c>
      <c r="Q522" s="85" t="s">
        <v>240</v>
      </c>
      <c r="R522" s="52" t="s">
        <v>42</v>
      </c>
      <c r="S522" s="145" t="n">
        <f aca="false">200000+2800000</f>
        <v>3000000</v>
      </c>
      <c r="T522" s="145"/>
    </row>
    <row r="523" s="257" customFormat="true" ht="39" hidden="false" customHeight="true" outlineLevel="0" collapsed="false">
      <c r="A523" s="254"/>
      <c r="B523" s="258"/>
      <c r="C523" s="259"/>
      <c r="D523" s="136"/>
      <c r="E523" s="137"/>
      <c r="F523" s="46" t="s">
        <v>104</v>
      </c>
      <c r="G523" s="46"/>
      <c r="H523" s="53"/>
      <c r="I523" s="53"/>
      <c r="J523" s="53"/>
      <c r="K523" s="53"/>
      <c r="L523" s="53"/>
      <c r="M523" s="53"/>
      <c r="N523" s="53"/>
      <c r="O523" s="234" t="s">
        <v>549</v>
      </c>
      <c r="P523" s="52" t="s">
        <v>222</v>
      </c>
      <c r="Q523" s="84" t="s">
        <v>214</v>
      </c>
      <c r="R523" s="84" t="s">
        <v>18</v>
      </c>
      <c r="S523" s="188" t="n">
        <f aca="false">S524+S528</f>
        <v>7870393.37</v>
      </c>
      <c r="T523" s="145"/>
    </row>
    <row r="524" s="257" customFormat="true" ht="48.75" hidden="false" customHeight="true" outlineLevel="0" collapsed="false">
      <c r="A524" s="254"/>
      <c r="B524" s="258"/>
      <c r="C524" s="259"/>
      <c r="D524" s="136"/>
      <c r="E524" s="137"/>
      <c r="F524" s="22" t="s">
        <v>228</v>
      </c>
      <c r="G524" s="22"/>
      <c r="H524" s="53"/>
      <c r="I524" s="53"/>
      <c r="J524" s="53"/>
      <c r="K524" s="53"/>
      <c r="L524" s="53"/>
      <c r="M524" s="53"/>
      <c r="N524" s="53"/>
      <c r="O524" s="234" t="s">
        <v>549</v>
      </c>
      <c r="P524" s="52" t="s">
        <v>222</v>
      </c>
      <c r="Q524" s="84" t="s">
        <v>214</v>
      </c>
      <c r="R524" s="84" t="s">
        <v>18</v>
      </c>
      <c r="S524" s="188" t="n">
        <f aca="false">S525</f>
        <v>7634281.57</v>
      </c>
      <c r="T524" s="145"/>
    </row>
    <row r="525" s="257" customFormat="true" ht="66" hidden="false" customHeight="true" outlineLevel="0" collapsed="false">
      <c r="A525" s="254"/>
      <c r="B525" s="258"/>
      <c r="C525" s="259"/>
      <c r="D525" s="136"/>
      <c r="E525" s="137"/>
      <c r="F525" s="46" t="s">
        <v>241</v>
      </c>
      <c r="G525" s="46"/>
      <c r="H525" s="53"/>
      <c r="I525" s="53"/>
      <c r="J525" s="53"/>
      <c r="K525" s="53"/>
      <c r="L525" s="53"/>
      <c r="M525" s="53"/>
      <c r="N525" s="53"/>
      <c r="O525" s="234" t="s">
        <v>549</v>
      </c>
      <c r="P525" s="52" t="s">
        <v>222</v>
      </c>
      <c r="Q525" s="84" t="s">
        <v>242</v>
      </c>
      <c r="R525" s="84" t="s">
        <v>18</v>
      </c>
      <c r="S525" s="188" t="n">
        <f aca="false">S527</f>
        <v>7634281.57</v>
      </c>
      <c r="T525" s="145"/>
    </row>
    <row r="526" s="257" customFormat="true" ht="22.5" hidden="false" customHeight="true" outlineLevel="0" collapsed="false">
      <c r="A526" s="254"/>
      <c r="B526" s="258"/>
      <c r="C526" s="259"/>
      <c r="D526" s="136"/>
      <c r="E526" s="137"/>
      <c r="F526" s="46" t="s">
        <v>43</v>
      </c>
      <c r="G526" s="46"/>
      <c r="H526" s="53"/>
      <c r="I526" s="53"/>
      <c r="J526" s="53"/>
      <c r="K526" s="53"/>
      <c r="L526" s="53"/>
      <c r="M526" s="53"/>
      <c r="N526" s="53"/>
      <c r="O526" s="234" t="s">
        <v>549</v>
      </c>
      <c r="P526" s="52" t="s">
        <v>222</v>
      </c>
      <c r="Q526" s="84" t="s">
        <v>242</v>
      </c>
      <c r="R526" s="84" t="s">
        <v>44</v>
      </c>
      <c r="S526" s="188" t="n">
        <f aca="false">S527</f>
        <v>7634281.57</v>
      </c>
      <c r="T526" s="145"/>
    </row>
    <row r="527" s="257" customFormat="true" ht="79.5" hidden="false" customHeight="true" outlineLevel="0" collapsed="false">
      <c r="A527" s="254"/>
      <c r="B527" s="258"/>
      <c r="C527" s="259"/>
      <c r="D527" s="136"/>
      <c r="E527" s="137"/>
      <c r="F527" s="93" t="s">
        <v>159</v>
      </c>
      <c r="G527" s="93"/>
      <c r="H527" s="53"/>
      <c r="I527" s="53"/>
      <c r="J527" s="53"/>
      <c r="K527" s="53"/>
      <c r="L527" s="53"/>
      <c r="M527" s="53"/>
      <c r="N527" s="53"/>
      <c r="O527" s="234" t="s">
        <v>549</v>
      </c>
      <c r="P527" s="52" t="s">
        <v>222</v>
      </c>
      <c r="Q527" s="84" t="s">
        <v>242</v>
      </c>
      <c r="R527" s="84" t="s">
        <v>160</v>
      </c>
      <c r="S527" s="188" t="n">
        <v>7634281.57</v>
      </c>
      <c r="T527" s="145"/>
    </row>
    <row r="528" s="257" customFormat="true" ht="48.75" hidden="false" customHeight="true" outlineLevel="0" collapsed="false">
      <c r="A528" s="254"/>
      <c r="B528" s="258"/>
      <c r="C528" s="259"/>
      <c r="D528" s="136"/>
      <c r="E528" s="137"/>
      <c r="F528" s="93" t="s">
        <v>243</v>
      </c>
      <c r="G528" s="93"/>
      <c r="H528" s="53"/>
      <c r="I528" s="53"/>
      <c r="J528" s="53"/>
      <c r="K528" s="53"/>
      <c r="L528" s="53"/>
      <c r="M528" s="53"/>
      <c r="N528" s="53"/>
      <c r="O528" s="234" t="s">
        <v>549</v>
      </c>
      <c r="P528" s="52" t="s">
        <v>222</v>
      </c>
      <c r="Q528" s="84" t="s">
        <v>244</v>
      </c>
      <c r="R528" s="84" t="s">
        <v>18</v>
      </c>
      <c r="S528" s="145" t="n">
        <f aca="false">S529</f>
        <v>236111.8</v>
      </c>
      <c r="T528" s="145"/>
    </row>
    <row r="529" s="257" customFormat="true" ht="27.75" hidden="false" customHeight="true" outlineLevel="0" collapsed="false">
      <c r="A529" s="254"/>
      <c r="B529" s="258"/>
      <c r="C529" s="259"/>
      <c r="D529" s="136"/>
      <c r="E529" s="137"/>
      <c r="F529" s="46" t="s">
        <v>43</v>
      </c>
      <c r="G529" s="46"/>
      <c r="H529" s="53"/>
      <c r="I529" s="53"/>
      <c r="J529" s="53"/>
      <c r="K529" s="53"/>
      <c r="L529" s="53"/>
      <c r="M529" s="53"/>
      <c r="N529" s="53"/>
      <c r="O529" s="234" t="s">
        <v>549</v>
      </c>
      <c r="P529" s="52" t="s">
        <v>222</v>
      </c>
      <c r="Q529" s="84" t="s">
        <v>244</v>
      </c>
      <c r="R529" s="84" t="s">
        <v>44</v>
      </c>
      <c r="S529" s="145" t="n">
        <f aca="false">S530</f>
        <v>236111.8</v>
      </c>
      <c r="T529" s="145"/>
    </row>
    <row r="530" s="257" customFormat="true" ht="84" hidden="false" customHeight="true" outlineLevel="0" collapsed="false">
      <c r="A530" s="254"/>
      <c r="B530" s="258"/>
      <c r="C530" s="259"/>
      <c r="D530" s="136"/>
      <c r="E530" s="137"/>
      <c r="F530" s="93" t="s">
        <v>159</v>
      </c>
      <c r="G530" s="93"/>
      <c r="H530" s="53"/>
      <c r="I530" s="53"/>
      <c r="J530" s="53"/>
      <c r="K530" s="53"/>
      <c r="L530" s="53"/>
      <c r="M530" s="53"/>
      <c r="N530" s="53"/>
      <c r="O530" s="234" t="s">
        <v>549</v>
      </c>
      <c r="P530" s="52" t="s">
        <v>222</v>
      </c>
      <c r="Q530" s="84" t="s">
        <v>244</v>
      </c>
      <c r="R530" s="84" t="s">
        <v>160</v>
      </c>
      <c r="S530" s="145" t="n">
        <f aca="false">396600-160488.2</f>
        <v>236111.8</v>
      </c>
      <c r="T530" s="145"/>
    </row>
    <row r="531" s="257" customFormat="true" ht="32.25" hidden="false" customHeight="true" outlineLevel="0" collapsed="false">
      <c r="A531" s="254"/>
      <c r="B531" s="258"/>
      <c r="C531" s="259"/>
      <c r="D531" s="136"/>
      <c r="E531" s="137"/>
      <c r="F531" s="46" t="s">
        <v>19</v>
      </c>
      <c r="G531" s="46"/>
      <c r="H531" s="46"/>
      <c r="I531" s="53"/>
      <c r="J531" s="53"/>
      <c r="K531" s="53"/>
      <c r="L531" s="53"/>
      <c r="M531" s="53"/>
      <c r="N531" s="53"/>
      <c r="O531" s="234" t="s">
        <v>549</v>
      </c>
      <c r="P531" s="52" t="s">
        <v>222</v>
      </c>
      <c r="Q531" s="52" t="s">
        <v>20</v>
      </c>
      <c r="R531" s="52" t="s">
        <v>18</v>
      </c>
      <c r="S531" s="145" t="n">
        <f aca="false">S532</f>
        <v>6800000</v>
      </c>
      <c r="T531" s="145"/>
    </row>
    <row r="532" s="257" customFormat="true" ht="32.25" hidden="false" customHeight="true" outlineLevel="0" collapsed="false">
      <c r="A532" s="254"/>
      <c r="B532" s="258"/>
      <c r="C532" s="259"/>
      <c r="D532" s="136"/>
      <c r="E532" s="137"/>
      <c r="F532" s="46" t="s">
        <v>21</v>
      </c>
      <c r="G532" s="46"/>
      <c r="H532" s="42"/>
      <c r="I532" s="53"/>
      <c r="J532" s="53"/>
      <c r="K532" s="53"/>
      <c r="L532" s="53"/>
      <c r="M532" s="53"/>
      <c r="N532" s="53"/>
      <c r="O532" s="234" t="s">
        <v>549</v>
      </c>
      <c r="P532" s="52" t="s">
        <v>222</v>
      </c>
      <c r="Q532" s="52" t="s">
        <v>33</v>
      </c>
      <c r="R532" s="52" t="s">
        <v>18</v>
      </c>
      <c r="S532" s="145" t="n">
        <f aca="false">S533</f>
        <v>6800000</v>
      </c>
      <c r="T532" s="145"/>
    </row>
    <row r="533" s="257" customFormat="true" ht="50.25" hidden="false" customHeight="true" outlineLevel="0" collapsed="false">
      <c r="A533" s="254"/>
      <c r="B533" s="258"/>
      <c r="C533" s="259"/>
      <c r="D533" s="136"/>
      <c r="E533" s="137"/>
      <c r="F533" s="46" t="s">
        <v>228</v>
      </c>
      <c r="G533" s="46"/>
      <c r="H533" s="42"/>
      <c r="I533" s="53"/>
      <c r="J533" s="53"/>
      <c r="K533" s="53"/>
      <c r="L533" s="53"/>
      <c r="M533" s="53"/>
      <c r="N533" s="53"/>
      <c r="O533" s="234" t="s">
        <v>549</v>
      </c>
      <c r="P533" s="52" t="s">
        <v>222</v>
      </c>
      <c r="Q533" s="52" t="s">
        <v>34</v>
      </c>
      <c r="R533" s="52" t="s">
        <v>18</v>
      </c>
      <c r="S533" s="145" t="n">
        <f aca="false">S534+S537</f>
        <v>6800000</v>
      </c>
      <c r="T533" s="145"/>
    </row>
    <row r="534" s="257" customFormat="true" ht="32.25" hidden="false" customHeight="true" outlineLevel="0" collapsed="false">
      <c r="A534" s="254"/>
      <c r="B534" s="258"/>
      <c r="C534" s="259"/>
      <c r="D534" s="136"/>
      <c r="E534" s="137"/>
      <c r="F534" s="46" t="s">
        <v>245</v>
      </c>
      <c r="G534" s="46"/>
      <c r="H534" s="53"/>
      <c r="I534" s="53"/>
      <c r="J534" s="53"/>
      <c r="K534" s="53"/>
      <c r="L534" s="53"/>
      <c r="M534" s="53"/>
      <c r="N534" s="53"/>
      <c r="O534" s="234" t="s">
        <v>549</v>
      </c>
      <c r="P534" s="52" t="s">
        <v>222</v>
      </c>
      <c r="Q534" s="52" t="s">
        <v>246</v>
      </c>
      <c r="R534" s="52" t="s">
        <v>18</v>
      </c>
      <c r="S534" s="145" t="n">
        <f aca="false">S535</f>
        <v>3531000</v>
      </c>
      <c r="T534" s="145"/>
    </row>
    <row r="535" s="257" customFormat="true" ht="32.25" hidden="false" customHeight="true" outlineLevel="0" collapsed="false">
      <c r="A535" s="254"/>
      <c r="B535" s="258"/>
      <c r="C535" s="259"/>
      <c r="D535" s="136"/>
      <c r="E535" s="137"/>
      <c r="F535" s="46" t="s">
        <v>39</v>
      </c>
      <c r="G535" s="46"/>
      <c r="H535" s="53"/>
      <c r="I535" s="53"/>
      <c r="J535" s="53"/>
      <c r="K535" s="53"/>
      <c r="L535" s="53"/>
      <c r="M535" s="53"/>
      <c r="N535" s="53"/>
      <c r="O535" s="234" t="s">
        <v>549</v>
      </c>
      <c r="P535" s="52" t="s">
        <v>222</v>
      </c>
      <c r="Q535" s="52" t="s">
        <v>246</v>
      </c>
      <c r="R535" s="52" t="s">
        <v>40</v>
      </c>
      <c r="S535" s="145" t="n">
        <f aca="false">S536</f>
        <v>3531000</v>
      </c>
      <c r="T535" s="145"/>
    </row>
    <row r="536" s="257" customFormat="true" ht="55.5" hidden="false" customHeight="true" outlineLevel="0" collapsed="false">
      <c r="A536" s="254"/>
      <c r="B536" s="258"/>
      <c r="C536" s="259"/>
      <c r="D536" s="136"/>
      <c r="E536" s="137"/>
      <c r="F536" s="46" t="s">
        <v>41</v>
      </c>
      <c r="G536" s="46"/>
      <c r="H536" s="53"/>
      <c r="I536" s="53"/>
      <c r="J536" s="53"/>
      <c r="K536" s="53"/>
      <c r="L536" s="53"/>
      <c r="M536" s="53"/>
      <c r="N536" s="53"/>
      <c r="O536" s="234" t="s">
        <v>549</v>
      </c>
      <c r="P536" s="52" t="s">
        <v>222</v>
      </c>
      <c r="Q536" s="52" t="s">
        <v>246</v>
      </c>
      <c r="R536" s="52" t="s">
        <v>42</v>
      </c>
      <c r="S536" s="145" t="n">
        <f aca="false">3231000+300000</f>
        <v>3531000</v>
      </c>
      <c r="T536" s="145"/>
    </row>
    <row r="537" s="257" customFormat="true" ht="48" hidden="false" customHeight="true" outlineLevel="0" collapsed="false">
      <c r="A537" s="254"/>
      <c r="B537" s="258"/>
      <c r="C537" s="259"/>
      <c r="D537" s="136"/>
      <c r="E537" s="137"/>
      <c r="F537" s="46" t="s">
        <v>182</v>
      </c>
      <c r="G537" s="46"/>
      <c r="H537" s="53"/>
      <c r="I537" s="29"/>
      <c r="J537" s="29"/>
      <c r="K537" s="29"/>
      <c r="L537" s="29"/>
      <c r="M537" s="53"/>
      <c r="N537" s="53"/>
      <c r="O537" s="234" t="s">
        <v>549</v>
      </c>
      <c r="P537" s="52" t="s">
        <v>222</v>
      </c>
      <c r="Q537" s="52" t="s">
        <v>299</v>
      </c>
      <c r="R537" s="52" t="s">
        <v>18</v>
      </c>
      <c r="S537" s="145" t="n">
        <f aca="false">S538</f>
        <v>3269000</v>
      </c>
      <c r="T537" s="145"/>
    </row>
    <row r="538" s="257" customFormat="true" ht="32.25" hidden="false" customHeight="true" outlineLevel="0" collapsed="false">
      <c r="A538" s="254"/>
      <c r="B538" s="258"/>
      <c r="C538" s="259"/>
      <c r="D538" s="136"/>
      <c r="E538" s="137"/>
      <c r="F538" s="46" t="s">
        <v>39</v>
      </c>
      <c r="G538" s="46"/>
      <c r="H538" s="53"/>
      <c r="I538" s="29"/>
      <c r="J538" s="29"/>
      <c r="K538" s="29"/>
      <c r="L538" s="29"/>
      <c r="M538" s="53"/>
      <c r="N538" s="53"/>
      <c r="O538" s="234" t="s">
        <v>549</v>
      </c>
      <c r="P538" s="52" t="s">
        <v>222</v>
      </c>
      <c r="Q538" s="52" t="s">
        <v>299</v>
      </c>
      <c r="R538" s="52" t="s">
        <v>40</v>
      </c>
      <c r="S538" s="145" t="n">
        <f aca="false">S539</f>
        <v>3269000</v>
      </c>
      <c r="T538" s="145"/>
    </row>
    <row r="539" s="257" customFormat="true" ht="50.25" hidden="false" customHeight="true" outlineLevel="0" collapsed="false">
      <c r="A539" s="254"/>
      <c r="B539" s="258"/>
      <c r="C539" s="259"/>
      <c r="D539" s="136"/>
      <c r="E539" s="137"/>
      <c r="F539" s="46" t="s">
        <v>41</v>
      </c>
      <c r="G539" s="46"/>
      <c r="H539" s="53"/>
      <c r="I539" s="29"/>
      <c r="J539" s="29"/>
      <c r="K539" s="29"/>
      <c r="L539" s="29"/>
      <c r="M539" s="53"/>
      <c r="N539" s="53"/>
      <c r="O539" s="234" t="s">
        <v>549</v>
      </c>
      <c r="P539" s="52" t="s">
        <v>222</v>
      </c>
      <c r="Q539" s="52" t="s">
        <v>299</v>
      </c>
      <c r="R539" s="52" t="s">
        <v>42</v>
      </c>
      <c r="S539" s="145" t="n">
        <v>3269000</v>
      </c>
      <c r="T539" s="145"/>
    </row>
    <row r="540" s="257" customFormat="true" ht="32.25" hidden="false" customHeight="true" outlineLevel="0" collapsed="false">
      <c r="A540" s="254"/>
      <c r="B540" s="258"/>
      <c r="C540" s="259"/>
      <c r="D540" s="136"/>
      <c r="E540" s="137"/>
      <c r="F540" s="143" t="s">
        <v>247</v>
      </c>
      <c r="G540" s="143"/>
      <c r="H540" s="53"/>
      <c r="I540" s="53"/>
      <c r="J540" s="53"/>
      <c r="K540" s="53"/>
      <c r="L540" s="53"/>
      <c r="M540" s="53"/>
      <c r="N540" s="53"/>
      <c r="O540" s="299" t="s">
        <v>549</v>
      </c>
      <c r="P540" s="30" t="s">
        <v>248</v>
      </c>
      <c r="Q540" s="30" t="s">
        <v>17</v>
      </c>
      <c r="R540" s="30" t="s">
        <v>18</v>
      </c>
      <c r="S540" s="354" t="n">
        <f aca="false">S541+S559</f>
        <v>48933752.67</v>
      </c>
      <c r="T540" s="354"/>
    </row>
    <row r="541" s="257" customFormat="true" ht="32.25" hidden="false" customHeight="true" outlineLevel="0" collapsed="false">
      <c r="A541" s="254"/>
      <c r="B541" s="258"/>
      <c r="C541" s="259"/>
      <c r="D541" s="136"/>
      <c r="E541" s="137"/>
      <c r="F541" s="46" t="s">
        <v>19</v>
      </c>
      <c r="G541" s="46"/>
      <c r="H541" s="46"/>
      <c r="I541" s="53"/>
      <c r="J541" s="53"/>
      <c r="K541" s="53"/>
      <c r="L541" s="53"/>
      <c r="M541" s="53"/>
      <c r="N541" s="53"/>
      <c r="O541" s="234" t="s">
        <v>549</v>
      </c>
      <c r="P541" s="52" t="s">
        <v>248</v>
      </c>
      <c r="Q541" s="52" t="s">
        <v>20</v>
      </c>
      <c r="R541" s="52" t="s">
        <v>18</v>
      </c>
      <c r="S541" s="197" t="n">
        <f aca="false">S542</f>
        <v>19839717</v>
      </c>
      <c r="T541" s="197"/>
    </row>
    <row r="542" s="257" customFormat="true" ht="32.25" hidden="false" customHeight="true" outlineLevel="0" collapsed="false">
      <c r="A542" s="254"/>
      <c r="B542" s="258"/>
      <c r="C542" s="259"/>
      <c r="D542" s="136"/>
      <c r="E542" s="137"/>
      <c r="F542" s="46" t="s">
        <v>21</v>
      </c>
      <c r="G542" s="46"/>
      <c r="H542" s="42"/>
      <c r="I542" s="53"/>
      <c r="J542" s="53"/>
      <c r="K542" s="53"/>
      <c r="L542" s="53"/>
      <c r="M542" s="53"/>
      <c r="N542" s="53"/>
      <c r="O542" s="234" t="s">
        <v>549</v>
      </c>
      <c r="P542" s="52" t="s">
        <v>248</v>
      </c>
      <c r="Q542" s="52" t="s">
        <v>33</v>
      </c>
      <c r="R542" s="52" t="s">
        <v>18</v>
      </c>
      <c r="S542" s="67" t="n">
        <f aca="false">S543</f>
        <v>19839717</v>
      </c>
      <c r="T542" s="67"/>
    </row>
    <row r="543" s="257" customFormat="true" ht="32.25" hidden="false" customHeight="true" outlineLevel="0" collapsed="false">
      <c r="A543" s="254"/>
      <c r="B543" s="258"/>
      <c r="C543" s="259"/>
      <c r="D543" s="136"/>
      <c r="E543" s="137"/>
      <c r="F543" s="46" t="s">
        <v>249</v>
      </c>
      <c r="G543" s="46"/>
      <c r="H543" s="42"/>
      <c r="I543" s="53"/>
      <c r="J543" s="53"/>
      <c r="K543" s="53"/>
      <c r="L543" s="53"/>
      <c r="M543" s="53"/>
      <c r="N543" s="53"/>
      <c r="O543" s="234" t="s">
        <v>549</v>
      </c>
      <c r="P543" s="52" t="s">
        <v>248</v>
      </c>
      <c r="Q543" s="52" t="s">
        <v>34</v>
      </c>
      <c r="R543" s="52" t="s">
        <v>18</v>
      </c>
      <c r="S543" s="67" t="n">
        <f aca="false">S544+S547+S550+S553+S556</f>
        <v>19839717</v>
      </c>
      <c r="T543" s="67"/>
    </row>
    <row r="544" s="257" customFormat="true" ht="32.25" hidden="false" customHeight="true" outlineLevel="0" collapsed="false">
      <c r="A544" s="254"/>
      <c r="B544" s="258"/>
      <c r="C544" s="259"/>
      <c r="D544" s="136"/>
      <c r="E544" s="137"/>
      <c r="F544" s="46" t="s">
        <v>250</v>
      </c>
      <c r="G544" s="46"/>
      <c r="H544" s="53"/>
      <c r="I544" s="53"/>
      <c r="J544" s="53"/>
      <c r="K544" s="53"/>
      <c r="L544" s="53"/>
      <c r="M544" s="53"/>
      <c r="N544" s="53"/>
      <c r="O544" s="234" t="s">
        <v>549</v>
      </c>
      <c r="P544" s="52" t="s">
        <v>248</v>
      </c>
      <c r="Q544" s="52" t="s">
        <v>251</v>
      </c>
      <c r="R544" s="52" t="s">
        <v>18</v>
      </c>
      <c r="S544" s="67" t="n">
        <f aca="false">S545</f>
        <v>7097900</v>
      </c>
      <c r="T544" s="67"/>
    </row>
    <row r="545" s="257" customFormat="true" ht="32.25" hidden="false" customHeight="true" outlineLevel="0" collapsed="false">
      <c r="A545" s="254"/>
      <c r="B545" s="258"/>
      <c r="C545" s="259"/>
      <c r="D545" s="136"/>
      <c r="E545" s="137"/>
      <c r="F545" s="46" t="s">
        <v>39</v>
      </c>
      <c r="G545" s="46"/>
      <c r="H545" s="53"/>
      <c r="I545" s="53"/>
      <c r="J545" s="53"/>
      <c r="K545" s="53"/>
      <c r="L545" s="53"/>
      <c r="M545" s="53"/>
      <c r="N545" s="53"/>
      <c r="O545" s="234" t="s">
        <v>549</v>
      </c>
      <c r="P545" s="52" t="s">
        <v>248</v>
      </c>
      <c r="Q545" s="52" t="s">
        <v>251</v>
      </c>
      <c r="R545" s="52" t="s">
        <v>40</v>
      </c>
      <c r="S545" s="67" t="n">
        <f aca="false">S546</f>
        <v>7097900</v>
      </c>
      <c r="T545" s="67"/>
    </row>
    <row r="546" s="257" customFormat="true" ht="49.5" hidden="false" customHeight="true" outlineLevel="0" collapsed="false">
      <c r="A546" s="254"/>
      <c r="B546" s="258"/>
      <c r="C546" s="259"/>
      <c r="D546" s="136"/>
      <c r="E546" s="137"/>
      <c r="F546" s="46" t="s">
        <v>41</v>
      </c>
      <c r="G546" s="46"/>
      <c r="H546" s="53"/>
      <c r="I546" s="53"/>
      <c r="J546" s="53"/>
      <c r="K546" s="53"/>
      <c r="L546" s="53"/>
      <c r="M546" s="53"/>
      <c r="N546" s="53"/>
      <c r="O546" s="234" t="s">
        <v>549</v>
      </c>
      <c r="P546" s="52" t="s">
        <v>248</v>
      </c>
      <c r="Q546" s="52" t="s">
        <v>251</v>
      </c>
      <c r="R546" s="52" t="s">
        <v>42</v>
      </c>
      <c r="S546" s="67" t="n">
        <v>7097900</v>
      </c>
      <c r="T546" s="67"/>
    </row>
    <row r="547" s="257" customFormat="true" ht="26.25" hidden="false" customHeight="true" outlineLevel="0" collapsed="false">
      <c r="A547" s="254"/>
      <c r="B547" s="258"/>
      <c r="C547" s="259"/>
      <c r="D547" s="136"/>
      <c r="E547" s="137"/>
      <c r="F547" s="46" t="s">
        <v>252</v>
      </c>
      <c r="G547" s="46"/>
      <c r="H547" s="53"/>
      <c r="I547" s="53"/>
      <c r="J547" s="53"/>
      <c r="K547" s="53"/>
      <c r="L547" s="53"/>
      <c r="M547" s="53"/>
      <c r="N547" s="53"/>
      <c r="O547" s="234" t="s">
        <v>549</v>
      </c>
      <c r="P547" s="52" t="s">
        <v>248</v>
      </c>
      <c r="Q547" s="52" t="s">
        <v>253</v>
      </c>
      <c r="R547" s="52" t="s">
        <v>18</v>
      </c>
      <c r="S547" s="67" t="n">
        <f aca="false">S548</f>
        <v>1333000</v>
      </c>
      <c r="T547" s="67"/>
    </row>
    <row r="548" s="257" customFormat="true" ht="32.25" hidden="false" customHeight="true" outlineLevel="0" collapsed="false">
      <c r="A548" s="254"/>
      <c r="B548" s="258"/>
      <c r="C548" s="259"/>
      <c r="D548" s="136"/>
      <c r="E548" s="137"/>
      <c r="F548" s="46" t="s">
        <v>39</v>
      </c>
      <c r="G548" s="46"/>
      <c r="H548" s="53"/>
      <c r="I548" s="53"/>
      <c r="J548" s="53"/>
      <c r="K548" s="53"/>
      <c r="L548" s="53"/>
      <c r="M548" s="53"/>
      <c r="N548" s="53"/>
      <c r="O548" s="234" t="s">
        <v>549</v>
      </c>
      <c r="P548" s="52" t="s">
        <v>248</v>
      </c>
      <c r="Q548" s="52" t="s">
        <v>253</v>
      </c>
      <c r="R548" s="52" t="s">
        <v>40</v>
      </c>
      <c r="S548" s="67" t="n">
        <f aca="false">S549</f>
        <v>1333000</v>
      </c>
      <c r="T548" s="67"/>
    </row>
    <row r="549" s="257" customFormat="true" ht="47.25" hidden="false" customHeight="true" outlineLevel="0" collapsed="false">
      <c r="A549" s="254"/>
      <c r="B549" s="258"/>
      <c r="C549" s="259"/>
      <c r="D549" s="136"/>
      <c r="E549" s="137"/>
      <c r="F549" s="46" t="s">
        <v>41</v>
      </c>
      <c r="G549" s="46"/>
      <c r="H549" s="53"/>
      <c r="I549" s="53"/>
      <c r="J549" s="53"/>
      <c r="K549" s="53"/>
      <c r="L549" s="53"/>
      <c r="M549" s="53"/>
      <c r="N549" s="53"/>
      <c r="O549" s="234" t="s">
        <v>549</v>
      </c>
      <c r="P549" s="52" t="s">
        <v>248</v>
      </c>
      <c r="Q549" s="52" t="s">
        <v>253</v>
      </c>
      <c r="R549" s="52" t="s">
        <v>42</v>
      </c>
      <c r="S549" s="67" t="n">
        <f aca="false">1133000+200000</f>
        <v>1333000</v>
      </c>
      <c r="T549" s="67"/>
    </row>
    <row r="550" s="257" customFormat="true" ht="32.25" hidden="false" customHeight="true" outlineLevel="0" collapsed="false">
      <c r="A550" s="254"/>
      <c r="B550" s="258"/>
      <c r="C550" s="259"/>
      <c r="D550" s="136"/>
      <c r="E550" s="137"/>
      <c r="F550" s="46" t="s">
        <v>254</v>
      </c>
      <c r="G550" s="46"/>
      <c r="H550" s="53"/>
      <c r="I550" s="53"/>
      <c r="J550" s="53"/>
      <c r="K550" s="53"/>
      <c r="L550" s="53"/>
      <c r="M550" s="53"/>
      <c r="N550" s="53"/>
      <c r="O550" s="234" t="s">
        <v>549</v>
      </c>
      <c r="P550" s="52" t="s">
        <v>248</v>
      </c>
      <c r="Q550" s="52" t="s">
        <v>255</v>
      </c>
      <c r="R550" s="52" t="s">
        <v>18</v>
      </c>
      <c r="S550" s="67" t="n">
        <f aca="false">S551</f>
        <v>1132000</v>
      </c>
      <c r="T550" s="67"/>
    </row>
    <row r="551" s="257" customFormat="true" ht="32.25" hidden="false" customHeight="true" outlineLevel="0" collapsed="false">
      <c r="A551" s="254"/>
      <c r="B551" s="258"/>
      <c r="C551" s="259"/>
      <c r="D551" s="136"/>
      <c r="E551" s="137"/>
      <c r="F551" s="46" t="s">
        <v>39</v>
      </c>
      <c r="G551" s="46"/>
      <c r="H551" s="53"/>
      <c r="I551" s="53"/>
      <c r="J551" s="53"/>
      <c r="K551" s="53"/>
      <c r="L551" s="53"/>
      <c r="M551" s="53"/>
      <c r="N551" s="53"/>
      <c r="O551" s="234" t="s">
        <v>549</v>
      </c>
      <c r="P551" s="52" t="s">
        <v>248</v>
      </c>
      <c r="Q551" s="52" t="s">
        <v>255</v>
      </c>
      <c r="R551" s="52" t="s">
        <v>40</v>
      </c>
      <c r="S551" s="67" t="n">
        <f aca="false">S552</f>
        <v>1132000</v>
      </c>
      <c r="T551" s="67"/>
    </row>
    <row r="552" s="257" customFormat="true" ht="51" hidden="false" customHeight="true" outlineLevel="0" collapsed="false">
      <c r="A552" s="254"/>
      <c r="B552" s="258"/>
      <c r="C552" s="259"/>
      <c r="D552" s="136"/>
      <c r="E552" s="137"/>
      <c r="F552" s="46" t="s">
        <v>41</v>
      </c>
      <c r="G552" s="46"/>
      <c r="H552" s="53"/>
      <c r="I552" s="53"/>
      <c r="J552" s="53"/>
      <c r="K552" s="53"/>
      <c r="L552" s="53"/>
      <c r="M552" s="53"/>
      <c r="N552" s="53"/>
      <c r="O552" s="234" t="s">
        <v>549</v>
      </c>
      <c r="P552" s="52" t="s">
        <v>248</v>
      </c>
      <c r="Q552" s="52" t="s">
        <v>255</v>
      </c>
      <c r="R552" s="52" t="s">
        <v>42</v>
      </c>
      <c r="S552" s="67" t="n">
        <f aca="false">890000+242000</f>
        <v>1132000</v>
      </c>
      <c r="T552" s="67"/>
    </row>
    <row r="553" s="257" customFormat="true" ht="32.25" hidden="false" customHeight="true" outlineLevel="0" collapsed="false">
      <c r="A553" s="254"/>
      <c r="B553" s="258"/>
      <c r="C553" s="259"/>
      <c r="D553" s="136"/>
      <c r="E553" s="137"/>
      <c r="F553" s="46" t="s">
        <v>256</v>
      </c>
      <c r="G553" s="46"/>
      <c r="H553" s="53"/>
      <c r="I553" s="53"/>
      <c r="J553" s="53"/>
      <c r="K553" s="53"/>
      <c r="L553" s="53"/>
      <c r="M553" s="53"/>
      <c r="N553" s="53"/>
      <c r="O553" s="234" t="s">
        <v>549</v>
      </c>
      <c r="P553" s="52" t="s">
        <v>248</v>
      </c>
      <c r="Q553" s="52" t="s">
        <v>257</v>
      </c>
      <c r="R553" s="52" t="s">
        <v>18</v>
      </c>
      <c r="S553" s="67" t="n">
        <f aca="false">S554</f>
        <v>6522000</v>
      </c>
      <c r="T553" s="67"/>
    </row>
    <row r="554" s="257" customFormat="true" ht="32.25" hidden="false" customHeight="true" outlineLevel="0" collapsed="false">
      <c r="A554" s="254"/>
      <c r="B554" s="258"/>
      <c r="C554" s="259"/>
      <c r="D554" s="136"/>
      <c r="E554" s="137"/>
      <c r="F554" s="46" t="s">
        <v>39</v>
      </c>
      <c r="G554" s="46"/>
      <c r="H554" s="53"/>
      <c r="I554" s="53"/>
      <c r="J554" s="53"/>
      <c r="K554" s="53"/>
      <c r="L554" s="53"/>
      <c r="M554" s="53"/>
      <c r="N554" s="53"/>
      <c r="O554" s="234" t="s">
        <v>549</v>
      </c>
      <c r="P554" s="52" t="s">
        <v>248</v>
      </c>
      <c r="Q554" s="52" t="s">
        <v>257</v>
      </c>
      <c r="R554" s="52" t="s">
        <v>40</v>
      </c>
      <c r="S554" s="67" t="n">
        <f aca="false">S555</f>
        <v>6522000</v>
      </c>
      <c r="T554" s="67"/>
    </row>
    <row r="555" s="257" customFormat="true" ht="52.5" hidden="false" customHeight="true" outlineLevel="0" collapsed="false">
      <c r="A555" s="254"/>
      <c r="B555" s="258"/>
      <c r="C555" s="259"/>
      <c r="D555" s="136"/>
      <c r="E555" s="137"/>
      <c r="F555" s="46" t="s">
        <v>41</v>
      </c>
      <c r="G555" s="46"/>
      <c r="H555" s="53"/>
      <c r="I555" s="53"/>
      <c r="J555" s="53"/>
      <c r="K555" s="53"/>
      <c r="L555" s="53"/>
      <c r="M555" s="53"/>
      <c r="N555" s="53"/>
      <c r="O555" s="234" t="s">
        <v>549</v>
      </c>
      <c r="P555" s="52" t="s">
        <v>248</v>
      </c>
      <c r="Q555" s="52" t="s">
        <v>257</v>
      </c>
      <c r="R555" s="52" t="s">
        <v>42</v>
      </c>
      <c r="S555" s="67" t="n">
        <f aca="false">6092000+430000</f>
        <v>6522000</v>
      </c>
      <c r="T555" s="67"/>
    </row>
    <row r="556" s="257" customFormat="true" ht="52.5" hidden="false" customHeight="true" outlineLevel="0" collapsed="false">
      <c r="A556" s="254"/>
      <c r="B556" s="258"/>
      <c r="C556" s="259"/>
      <c r="D556" s="136"/>
      <c r="E556" s="137"/>
      <c r="F556" s="46" t="s">
        <v>182</v>
      </c>
      <c r="G556" s="46"/>
      <c r="H556" s="53"/>
      <c r="I556" s="29"/>
      <c r="J556" s="29"/>
      <c r="K556" s="29"/>
      <c r="L556" s="29"/>
      <c r="M556" s="53"/>
      <c r="N556" s="53"/>
      <c r="O556" s="234" t="s">
        <v>549</v>
      </c>
      <c r="P556" s="52" t="s">
        <v>248</v>
      </c>
      <c r="Q556" s="52" t="s">
        <v>299</v>
      </c>
      <c r="R556" s="52" t="s">
        <v>18</v>
      </c>
      <c r="S556" s="67" t="n">
        <f aca="false">S557</f>
        <v>3754817</v>
      </c>
      <c r="T556" s="67"/>
    </row>
    <row r="557" s="257" customFormat="true" ht="52.5" hidden="false" customHeight="true" outlineLevel="0" collapsed="false">
      <c r="A557" s="254"/>
      <c r="B557" s="258"/>
      <c r="C557" s="259"/>
      <c r="D557" s="136"/>
      <c r="E557" s="137"/>
      <c r="F557" s="46" t="s">
        <v>39</v>
      </c>
      <c r="G557" s="46"/>
      <c r="H557" s="53"/>
      <c r="I557" s="29"/>
      <c r="J557" s="29"/>
      <c r="K557" s="29"/>
      <c r="L557" s="29"/>
      <c r="M557" s="53"/>
      <c r="N557" s="53"/>
      <c r="O557" s="234" t="s">
        <v>549</v>
      </c>
      <c r="P557" s="52" t="s">
        <v>248</v>
      </c>
      <c r="Q557" s="52" t="s">
        <v>299</v>
      </c>
      <c r="R557" s="52" t="s">
        <v>40</v>
      </c>
      <c r="S557" s="67" t="n">
        <f aca="false">S558</f>
        <v>3754817</v>
      </c>
      <c r="T557" s="67"/>
    </row>
    <row r="558" s="257" customFormat="true" ht="52.5" hidden="false" customHeight="true" outlineLevel="0" collapsed="false">
      <c r="A558" s="254"/>
      <c r="B558" s="258"/>
      <c r="C558" s="259"/>
      <c r="D558" s="136"/>
      <c r="E558" s="137"/>
      <c r="F558" s="46" t="s">
        <v>41</v>
      </c>
      <c r="G558" s="46"/>
      <c r="H558" s="53"/>
      <c r="I558" s="29"/>
      <c r="J558" s="29"/>
      <c r="K558" s="29"/>
      <c r="L558" s="29"/>
      <c r="M558" s="53"/>
      <c r="N558" s="53"/>
      <c r="O558" s="234" t="s">
        <v>549</v>
      </c>
      <c r="P558" s="52" t="s">
        <v>248</v>
      </c>
      <c r="Q558" s="52" t="s">
        <v>299</v>
      </c>
      <c r="R558" s="52" t="s">
        <v>42</v>
      </c>
      <c r="S558" s="67" t="n">
        <v>3754817</v>
      </c>
      <c r="T558" s="67"/>
    </row>
    <row r="559" s="257" customFormat="true" ht="63.75" hidden="false" customHeight="true" outlineLevel="0" collapsed="false">
      <c r="A559" s="254"/>
      <c r="B559" s="258"/>
      <c r="C559" s="259"/>
      <c r="D559" s="136"/>
      <c r="E559" s="137"/>
      <c r="F559" s="80" t="s">
        <v>258</v>
      </c>
      <c r="G559" s="80"/>
      <c r="H559" s="53"/>
      <c r="I559" s="29"/>
      <c r="J559" s="29"/>
      <c r="K559" s="29"/>
      <c r="L559" s="29"/>
      <c r="M559" s="53"/>
      <c r="N559" s="53"/>
      <c r="O559" s="234" t="s">
        <v>549</v>
      </c>
      <c r="P559" s="52" t="s">
        <v>248</v>
      </c>
      <c r="Q559" s="52" t="s">
        <v>259</v>
      </c>
      <c r="R559" s="84" t="s">
        <v>18</v>
      </c>
      <c r="S559" s="197" t="n">
        <f aca="false">S560</f>
        <v>29094035.67</v>
      </c>
      <c r="T559" s="67"/>
    </row>
    <row r="560" s="257" customFormat="true" ht="33.75" hidden="false" customHeight="true" outlineLevel="0" collapsed="false">
      <c r="A560" s="254"/>
      <c r="B560" s="258"/>
      <c r="C560" s="259"/>
      <c r="D560" s="136"/>
      <c r="E560" s="137"/>
      <c r="F560" s="198" t="s">
        <v>104</v>
      </c>
      <c r="G560" s="198"/>
      <c r="H560" s="53"/>
      <c r="I560" s="29"/>
      <c r="J560" s="29"/>
      <c r="K560" s="29"/>
      <c r="L560" s="29"/>
      <c r="M560" s="53"/>
      <c r="N560" s="53"/>
      <c r="O560" s="234" t="s">
        <v>549</v>
      </c>
      <c r="P560" s="52" t="s">
        <v>248</v>
      </c>
      <c r="Q560" s="52" t="s">
        <v>260</v>
      </c>
      <c r="R560" s="84" t="s">
        <v>18</v>
      </c>
      <c r="S560" s="197" t="n">
        <f aca="false">S561+S568</f>
        <v>29094035.67</v>
      </c>
      <c r="T560" s="67"/>
    </row>
    <row r="561" s="257" customFormat="true" ht="52.5" hidden="false" customHeight="true" outlineLevel="0" collapsed="false">
      <c r="A561" s="254"/>
      <c r="B561" s="258"/>
      <c r="C561" s="259"/>
      <c r="D561" s="136"/>
      <c r="E561" s="137"/>
      <c r="F561" s="80" t="s">
        <v>261</v>
      </c>
      <c r="G561" s="80"/>
      <c r="H561" s="53"/>
      <c r="I561" s="29"/>
      <c r="J561" s="29"/>
      <c r="K561" s="29"/>
      <c r="L561" s="29"/>
      <c r="M561" s="53"/>
      <c r="N561" s="53"/>
      <c r="O561" s="234" t="s">
        <v>549</v>
      </c>
      <c r="P561" s="52" t="s">
        <v>262</v>
      </c>
      <c r="Q561" s="52" t="s">
        <v>263</v>
      </c>
      <c r="R561" s="84" t="s">
        <v>18</v>
      </c>
      <c r="S561" s="197" t="n">
        <f aca="false">S562+S565</f>
        <v>17589133.51</v>
      </c>
      <c r="T561" s="67"/>
    </row>
    <row r="562" s="257" customFormat="true" ht="52.5" hidden="false" customHeight="true" outlineLevel="0" collapsed="false">
      <c r="A562" s="254"/>
      <c r="B562" s="258"/>
      <c r="C562" s="259"/>
      <c r="D562" s="136"/>
      <c r="E562" s="137"/>
      <c r="F562" s="46" t="s">
        <v>264</v>
      </c>
      <c r="G562" s="46"/>
      <c r="H562" s="53"/>
      <c r="I562" s="29"/>
      <c r="J562" s="29"/>
      <c r="K562" s="29"/>
      <c r="L562" s="29"/>
      <c r="M562" s="53"/>
      <c r="N562" s="53"/>
      <c r="O562" s="234" t="s">
        <v>549</v>
      </c>
      <c r="P562" s="52" t="s">
        <v>248</v>
      </c>
      <c r="Q562" s="52" t="s">
        <v>265</v>
      </c>
      <c r="R562" s="84" t="s">
        <v>18</v>
      </c>
      <c r="S562" s="67" t="n">
        <f aca="false">S563</f>
        <v>17061459.51</v>
      </c>
      <c r="T562" s="67"/>
    </row>
    <row r="563" s="257" customFormat="true" ht="24.75" hidden="false" customHeight="true" outlineLevel="0" collapsed="false">
      <c r="A563" s="254"/>
      <c r="B563" s="258"/>
      <c r="C563" s="259"/>
      <c r="D563" s="136"/>
      <c r="E563" s="137"/>
      <c r="F563" s="46" t="s">
        <v>43</v>
      </c>
      <c r="G563" s="46"/>
      <c r="H563" s="53"/>
      <c r="I563" s="29"/>
      <c r="J563" s="29"/>
      <c r="K563" s="29"/>
      <c r="L563" s="29"/>
      <c r="M563" s="53"/>
      <c r="N563" s="53"/>
      <c r="O563" s="234" t="s">
        <v>549</v>
      </c>
      <c r="P563" s="52" t="s">
        <v>248</v>
      </c>
      <c r="Q563" s="52" t="s">
        <v>265</v>
      </c>
      <c r="R563" s="84" t="s">
        <v>44</v>
      </c>
      <c r="S563" s="67" t="n">
        <f aca="false">S564</f>
        <v>17061459.51</v>
      </c>
      <c r="T563" s="67"/>
    </row>
    <row r="564" s="257" customFormat="true" ht="52.5" hidden="false" customHeight="true" outlineLevel="0" collapsed="false">
      <c r="A564" s="254"/>
      <c r="B564" s="258"/>
      <c r="C564" s="259"/>
      <c r="D564" s="136"/>
      <c r="E564" s="137"/>
      <c r="F564" s="93" t="s">
        <v>159</v>
      </c>
      <c r="G564" s="93"/>
      <c r="H564" s="53"/>
      <c r="I564" s="29"/>
      <c r="J564" s="29"/>
      <c r="K564" s="29"/>
      <c r="L564" s="29"/>
      <c r="M564" s="53"/>
      <c r="N564" s="53"/>
      <c r="O564" s="234" t="s">
        <v>549</v>
      </c>
      <c r="P564" s="52" t="s">
        <v>248</v>
      </c>
      <c r="Q564" s="52" t="s">
        <v>265</v>
      </c>
      <c r="R564" s="84" t="s">
        <v>160</v>
      </c>
      <c r="S564" s="67" t="n">
        <v>17061459.51</v>
      </c>
      <c r="T564" s="67"/>
    </row>
    <row r="565" s="257" customFormat="true" ht="70.5" hidden="false" customHeight="true" outlineLevel="0" collapsed="false">
      <c r="A565" s="254"/>
      <c r="B565" s="258"/>
      <c r="C565" s="259"/>
      <c r="D565" s="136"/>
      <c r="E565" s="137"/>
      <c r="F565" s="93" t="s">
        <v>266</v>
      </c>
      <c r="G565" s="93"/>
      <c r="H565" s="53"/>
      <c r="I565" s="29"/>
      <c r="J565" s="29"/>
      <c r="K565" s="29"/>
      <c r="L565" s="29"/>
      <c r="M565" s="53"/>
      <c r="N565" s="53"/>
      <c r="O565" s="234" t="s">
        <v>549</v>
      </c>
      <c r="P565" s="52" t="s">
        <v>248</v>
      </c>
      <c r="Q565" s="52" t="s">
        <v>267</v>
      </c>
      <c r="R565" s="84" t="s">
        <v>18</v>
      </c>
      <c r="S565" s="67" t="n">
        <f aca="false">S566</f>
        <v>527674</v>
      </c>
      <c r="T565" s="67"/>
    </row>
    <row r="566" s="257" customFormat="true" ht="29.25" hidden="false" customHeight="true" outlineLevel="0" collapsed="false">
      <c r="A566" s="254"/>
      <c r="B566" s="258"/>
      <c r="C566" s="259"/>
      <c r="D566" s="136"/>
      <c r="E566" s="137"/>
      <c r="F566" s="46" t="s">
        <v>43</v>
      </c>
      <c r="G566" s="46"/>
      <c r="H566" s="53"/>
      <c r="I566" s="29"/>
      <c r="J566" s="29"/>
      <c r="K566" s="29"/>
      <c r="L566" s="29"/>
      <c r="M566" s="53"/>
      <c r="N566" s="53"/>
      <c r="O566" s="234" t="s">
        <v>549</v>
      </c>
      <c r="P566" s="52" t="s">
        <v>248</v>
      </c>
      <c r="Q566" s="52" t="s">
        <v>267</v>
      </c>
      <c r="R566" s="84" t="s">
        <v>44</v>
      </c>
      <c r="S566" s="67" t="n">
        <f aca="false">S567</f>
        <v>527674</v>
      </c>
      <c r="T566" s="67"/>
    </row>
    <row r="567" s="257" customFormat="true" ht="83.25" hidden="false" customHeight="true" outlineLevel="0" collapsed="false">
      <c r="A567" s="254"/>
      <c r="B567" s="258"/>
      <c r="C567" s="259"/>
      <c r="D567" s="136"/>
      <c r="E567" s="137"/>
      <c r="F567" s="93" t="s">
        <v>159</v>
      </c>
      <c r="G567" s="93"/>
      <c r="H567" s="53"/>
      <c r="I567" s="29"/>
      <c r="J567" s="29"/>
      <c r="K567" s="29"/>
      <c r="L567" s="29"/>
      <c r="M567" s="53"/>
      <c r="N567" s="53"/>
      <c r="O567" s="234" t="s">
        <v>549</v>
      </c>
      <c r="P567" s="52" t="s">
        <v>248</v>
      </c>
      <c r="Q567" s="52" t="s">
        <v>267</v>
      </c>
      <c r="R567" s="84" t="s">
        <v>160</v>
      </c>
      <c r="S567" s="67" t="n">
        <f aca="false">560000-32326</f>
        <v>527674</v>
      </c>
      <c r="T567" s="67"/>
    </row>
    <row r="568" s="257" customFormat="true" ht="46.5" hidden="false" customHeight="true" outlineLevel="0" collapsed="false">
      <c r="A568" s="254"/>
      <c r="B568" s="258"/>
      <c r="C568" s="259"/>
      <c r="D568" s="136"/>
      <c r="E568" s="137"/>
      <c r="F568" s="46" t="s">
        <v>268</v>
      </c>
      <c r="G568" s="46"/>
      <c r="H568" s="53"/>
      <c r="I568" s="29"/>
      <c r="J568" s="29"/>
      <c r="K568" s="29"/>
      <c r="L568" s="29"/>
      <c r="M568" s="53"/>
      <c r="N568" s="53"/>
      <c r="O568" s="234" t="s">
        <v>549</v>
      </c>
      <c r="P568" s="52" t="s">
        <v>248</v>
      </c>
      <c r="Q568" s="52" t="s">
        <v>269</v>
      </c>
      <c r="R568" s="84" t="s">
        <v>18</v>
      </c>
      <c r="S568" s="67" t="n">
        <f aca="false">S569</f>
        <v>11504902.16</v>
      </c>
      <c r="T568" s="67"/>
    </row>
    <row r="569" s="257" customFormat="true" ht="79.5" hidden="false" customHeight="true" outlineLevel="0" collapsed="false">
      <c r="A569" s="254"/>
      <c r="B569" s="258"/>
      <c r="C569" s="259"/>
      <c r="D569" s="136"/>
      <c r="E569" s="137"/>
      <c r="F569" s="46" t="s">
        <v>270</v>
      </c>
      <c r="G569" s="46"/>
      <c r="H569" s="53"/>
      <c r="I569" s="29"/>
      <c r="J569" s="29"/>
      <c r="K569" s="29"/>
      <c r="L569" s="29"/>
      <c r="M569" s="53"/>
      <c r="N569" s="53"/>
      <c r="O569" s="234" t="s">
        <v>549</v>
      </c>
      <c r="P569" s="52" t="s">
        <v>248</v>
      </c>
      <c r="Q569" s="52" t="s">
        <v>271</v>
      </c>
      <c r="R569" s="84" t="s">
        <v>18</v>
      </c>
      <c r="S569" s="67" t="n">
        <f aca="false">S570+S572</f>
        <v>11504902.16</v>
      </c>
      <c r="T569" s="67"/>
    </row>
    <row r="570" s="257" customFormat="true" ht="27" hidden="false" customHeight="true" outlineLevel="0" collapsed="false">
      <c r="A570" s="254"/>
      <c r="B570" s="258"/>
      <c r="C570" s="259"/>
      <c r="D570" s="136"/>
      <c r="E570" s="137"/>
      <c r="F570" s="46" t="s">
        <v>43</v>
      </c>
      <c r="G570" s="46"/>
      <c r="H570" s="53"/>
      <c r="I570" s="29"/>
      <c r="J570" s="29"/>
      <c r="K570" s="29"/>
      <c r="L570" s="29"/>
      <c r="M570" s="53"/>
      <c r="N570" s="53"/>
      <c r="O570" s="234" t="s">
        <v>549</v>
      </c>
      <c r="P570" s="52" t="s">
        <v>248</v>
      </c>
      <c r="Q570" s="52" t="s">
        <v>271</v>
      </c>
      <c r="R570" s="84" t="s">
        <v>44</v>
      </c>
      <c r="S570" s="67" t="n">
        <f aca="false">S571</f>
        <v>11159755.1</v>
      </c>
      <c r="T570" s="67"/>
    </row>
    <row r="571" s="257" customFormat="true" ht="84.75" hidden="false" customHeight="true" outlineLevel="0" collapsed="false">
      <c r="A571" s="254"/>
      <c r="B571" s="258"/>
      <c r="C571" s="259"/>
      <c r="D571" s="136"/>
      <c r="E571" s="137"/>
      <c r="F571" s="93" t="s">
        <v>159</v>
      </c>
      <c r="G571" s="93"/>
      <c r="H571" s="53"/>
      <c r="I571" s="29"/>
      <c r="J571" s="29"/>
      <c r="K571" s="29"/>
      <c r="L571" s="29"/>
      <c r="M571" s="53"/>
      <c r="N571" s="53"/>
      <c r="O571" s="234" t="s">
        <v>549</v>
      </c>
      <c r="P571" s="52" t="s">
        <v>248</v>
      </c>
      <c r="Q571" s="52" t="s">
        <v>271</v>
      </c>
      <c r="R571" s="84" t="s">
        <v>556</v>
      </c>
      <c r="S571" s="67" t="n">
        <v>11159755.1</v>
      </c>
      <c r="T571" s="67"/>
    </row>
    <row r="572" s="257" customFormat="true" ht="27.75" hidden="false" customHeight="true" outlineLevel="0" collapsed="false">
      <c r="A572" s="254"/>
      <c r="B572" s="258"/>
      <c r="C572" s="259"/>
      <c r="D572" s="136"/>
      <c r="E572" s="137"/>
      <c r="F572" s="46" t="s">
        <v>43</v>
      </c>
      <c r="G572" s="46"/>
      <c r="H572" s="53"/>
      <c r="I572" s="29"/>
      <c r="J572" s="29"/>
      <c r="K572" s="29"/>
      <c r="L572" s="29"/>
      <c r="M572" s="53"/>
      <c r="N572" s="53"/>
      <c r="O572" s="234" t="s">
        <v>549</v>
      </c>
      <c r="P572" s="52" t="s">
        <v>248</v>
      </c>
      <c r="Q572" s="52" t="s">
        <v>271</v>
      </c>
      <c r="R572" s="84" t="s">
        <v>44</v>
      </c>
      <c r="S572" s="67" t="n">
        <f aca="false">S573</f>
        <v>345147.06</v>
      </c>
      <c r="T572" s="67"/>
    </row>
    <row r="573" s="257" customFormat="true" ht="90.75" hidden="false" customHeight="true" outlineLevel="0" collapsed="false">
      <c r="A573" s="254"/>
      <c r="B573" s="258"/>
      <c r="C573" s="259"/>
      <c r="D573" s="136"/>
      <c r="E573" s="137"/>
      <c r="F573" s="93" t="s">
        <v>159</v>
      </c>
      <c r="G573" s="93"/>
      <c r="H573" s="53"/>
      <c r="I573" s="29"/>
      <c r="J573" s="29"/>
      <c r="K573" s="29"/>
      <c r="L573" s="29"/>
      <c r="M573" s="53"/>
      <c r="N573" s="53"/>
      <c r="O573" s="234" t="s">
        <v>549</v>
      </c>
      <c r="P573" s="52" t="s">
        <v>248</v>
      </c>
      <c r="Q573" s="52" t="s">
        <v>271</v>
      </c>
      <c r="R573" s="84" t="s">
        <v>160</v>
      </c>
      <c r="S573" s="67" t="n">
        <f aca="false">240000+105147.06</f>
        <v>345147.06</v>
      </c>
      <c r="T573" s="67"/>
    </row>
    <row r="574" s="257" customFormat="true" ht="32.25" hidden="false" customHeight="true" outlineLevel="0" collapsed="false">
      <c r="A574" s="254"/>
      <c r="B574" s="258"/>
      <c r="C574" s="259"/>
      <c r="D574" s="136"/>
      <c r="E574" s="137"/>
      <c r="F574" s="63" t="s">
        <v>273</v>
      </c>
      <c r="G574" s="63"/>
      <c r="H574" s="29" t="e">
        <f aca="false">#REF!+#REF!+#REF!+#REF!+#REF!+#REF!+#REF!</f>
        <v>#REF!</v>
      </c>
      <c r="I574" s="29" t="e">
        <f aca="false">#REF!+#REF!+#REF!+#REF!+#REF!+#REF!+#REF!</f>
        <v>#REF!</v>
      </c>
      <c r="J574" s="29" t="e">
        <f aca="false">#REF!+#REF!+#REF!+#REF!+#REF!+#REF!+#REF!</f>
        <v>#REF!</v>
      </c>
      <c r="K574" s="29" t="e">
        <f aca="false">#REF!+#REF!+#REF!+#REF!+#REF!+#REF!+#REF!</f>
        <v>#REF!</v>
      </c>
      <c r="L574" s="29" t="e">
        <f aca="false">#REF!+#REF!+#REF!+#REF!+#REF!+#REF!+#REF!</f>
        <v>#REF!</v>
      </c>
      <c r="M574" s="29" t="e">
        <f aca="false">#REF!+#REF!+#REF!+#REF!+#REF!+#REF!+#REF!</f>
        <v>#REF!</v>
      </c>
      <c r="N574" s="29" t="e">
        <f aca="false">#REF!+#REF!+#REF!+#REF!+#REF!+#REF!+#REF!</f>
        <v>#REF!</v>
      </c>
      <c r="O574" s="299" t="s">
        <v>549</v>
      </c>
      <c r="P574" s="30" t="s">
        <v>274</v>
      </c>
      <c r="Q574" s="30" t="s">
        <v>17</v>
      </c>
      <c r="R574" s="30" t="s">
        <v>18</v>
      </c>
      <c r="S574" s="247" t="n">
        <f aca="false">S575</f>
        <v>12830700</v>
      </c>
      <c r="T574" s="67"/>
    </row>
    <row r="575" s="257" customFormat="true" ht="32.25" hidden="false" customHeight="true" outlineLevel="0" collapsed="false">
      <c r="A575" s="254"/>
      <c r="B575" s="258"/>
      <c r="C575" s="259"/>
      <c r="D575" s="136"/>
      <c r="E575" s="137"/>
      <c r="F575" s="46" t="s">
        <v>19</v>
      </c>
      <c r="G575" s="46"/>
      <c r="H575" s="46"/>
      <c r="I575" s="53"/>
      <c r="J575" s="53"/>
      <c r="K575" s="53"/>
      <c r="L575" s="53"/>
      <c r="M575" s="53"/>
      <c r="N575" s="53"/>
      <c r="O575" s="234" t="s">
        <v>549</v>
      </c>
      <c r="P575" s="52" t="s">
        <v>274</v>
      </c>
      <c r="Q575" s="52" t="s">
        <v>20</v>
      </c>
      <c r="R575" s="52" t="s">
        <v>18</v>
      </c>
      <c r="S575" s="162" t="n">
        <f aca="false">S576</f>
        <v>12830700</v>
      </c>
      <c r="T575" s="67"/>
    </row>
    <row r="576" s="257" customFormat="true" ht="32.25" hidden="false" customHeight="true" outlineLevel="0" collapsed="false">
      <c r="A576" s="254"/>
      <c r="B576" s="258"/>
      <c r="C576" s="259"/>
      <c r="D576" s="136"/>
      <c r="E576" s="137"/>
      <c r="F576" s="46" t="s">
        <v>21</v>
      </c>
      <c r="G576" s="46"/>
      <c r="H576" s="42"/>
      <c r="I576" s="53"/>
      <c r="J576" s="53"/>
      <c r="K576" s="53"/>
      <c r="L576" s="53"/>
      <c r="M576" s="53"/>
      <c r="N576" s="53"/>
      <c r="O576" s="234" t="s">
        <v>549</v>
      </c>
      <c r="P576" s="52" t="s">
        <v>274</v>
      </c>
      <c r="Q576" s="52" t="s">
        <v>33</v>
      </c>
      <c r="R576" s="52" t="s">
        <v>18</v>
      </c>
      <c r="S576" s="162" t="n">
        <f aca="false">S578</f>
        <v>12830700</v>
      </c>
      <c r="T576" s="67"/>
    </row>
    <row r="577" s="257" customFormat="true" ht="32.25" hidden="false" customHeight="true" outlineLevel="0" collapsed="false">
      <c r="A577" s="254"/>
      <c r="B577" s="258"/>
      <c r="C577" s="259"/>
      <c r="D577" s="136"/>
      <c r="E577" s="137"/>
      <c r="F577" s="46" t="s">
        <v>83</v>
      </c>
      <c r="G577" s="46"/>
      <c r="H577" s="42"/>
      <c r="I577" s="53"/>
      <c r="J577" s="53"/>
      <c r="K577" s="53"/>
      <c r="L577" s="53"/>
      <c r="M577" s="53"/>
      <c r="N577" s="53"/>
      <c r="O577" s="234" t="s">
        <v>549</v>
      </c>
      <c r="P577" s="52" t="s">
        <v>274</v>
      </c>
      <c r="Q577" s="52" t="s">
        <v>34</v>
      </c>
      <c r="R577" s="52" t="s">
        <v>18</v>
      </c>
      <c r="S577" s="162" t="n">
        <f aca="false">S578</f>
        <v>12830700</v>
      </c>
      <c r="T577" s="67"/>
    </row>
    <row r="578" s="257" customFormat="true" ht="49.5" hidden="false" customHeight="true" outlineLevel="0" collapsed="false">
      <c r="A578" s="254"/>
      <c r="B578" s="258"/>
      <c r="C578" s="259"/>
      <c r="D578" s="136"/>
      <c r="E578" s="137"/>
      <c r="F578" s="46" t="s">
        <v>85</v>
      </c>
      <c r="G578" s="46"/>
      <c r="H578" s="53"/>
      <c r="I578" s="53"/>
      <c r="J578" s="53"/>
      <c r="K578" s="53"/>
      <c r="L578" s="53"/>
      <c r="M578" s="53"/>
      <c r="N578" s="53"/>
      <c r="O578" s="234" t="s">
        <v>549</v>
      </c>
      <c r="P578" s="52" t="s">
        <v>274</v>
      </c>
      <c r="Q578" s="52" t="s">
        <v>84</v>
      </c>
      <c r="R578" s="52" t="s">
        <v>18</v>
      </c>
      <c r="S578" s="162" t="n">
        <f aca="false">S579+S581+S583</f>
        <v>12830700</v>
      </c>
      <c r="T578" s="67"/>
    </row>
    <row r="579" s="257" customFormat="true" ht="97.5" hidden="false" customHeight="true" outlineLevel="0" collapsed="false">
      <c r="A579" s="254"/>
      <c r="B579" s="258"/>
      <c r="C579" s="259"/>
      <c r="D579" s="136"/>
      <c r="E579" s="137"/>
      <c r="F579" s="93" t="s">
        <v>26</v>
      </c>
      <c r="G579" s="93"/>
      <c r="H579" s="53"/>
      <c r="I579" s="53"/>
      <c r="J579" s="53"/>
      <c r="K579" s="53"/>
      <c r="L579" s="53"/>
      <c r="M579" s="53"/>
      <c r="N579" s="53"/>
      <c r="O579" s="234" t="s">
        <v>549</v>
      </c>
      <c r="P579" s="52" t="s">
        <v>274</v>
      </c>
      <c r="Q579" s="52" t="s">
        <v>84</v>
      </c>
      <c r="R579" s="52" t="s">
        <v>27</v>
      </c>
      <c r="S579" s="162" t="n">
        <f aca="false">S580</f>
        <v>10911400</v>
      </c>
      <c r="T579" s="67"/>
    </row>
    <row r="580" s="257" customFormat="true" ht="32.25" hidden="false" customHeight="true" outlineLevel="0" collapsed="false">
      <c r="A580" s="254"/>
      <c r="B580" s="258"/>
      <c r="C580" s="259"/>
      <c r="D580" s="136"/>
      <c r="E580" s="137"/>
      <c r="F580" s="93" t="s">
        <v>86</v>
      </c>
      <c r="G580" s="93"/>
      <c r="H580" s="53"/>
      <c r="I580" s="53"/>
      <c r="J580" s="53"/>
      <c r="K580" s="53"/>
      <c r="L580" s="53"/>
      <c r="M580" s="53"/>
      <c r="N580" s="53"/>
      <c r="O580" s="234" t="s">
        <v>549</v>
      </c>
      <c r="P580" s="52" t="s">
        <v>274</v>
      </c>
      <c r="Q580" s="52" t="s">
        <v>84</v>
      </c>
      <c r="R580" s="52" t="s">
        <v>87</v>
      </c>
      <c r="S580" s="162" t="n">
        <v>10911400</v>
      </c>
      <c r="T580" s="67"/>
    </row>
    <row r="581" s="257" customFormat="true" ht="32.25" hidden="false" customHeight="true" outlineLevel="0" collapsed="false">
      <c r="A581" s="254"/>
      <c r="B581" s="258"/>
      <c r="C581" s="259"/>
      <c r="D581" s="136"/>
      <c r="E581" s="137"/>
      <c r="F581" s="46" t="s">
        <v>39</v>
      </c>
      <c r="G581" s="46"/>
      <c r="H581" s="53"/>
      <c r="I581" s="53"/>
      <c r="J581" s="53"/>
      <c r="K581" s="53"/>
      <c r="L581" s="53"/>
      <c r="M581" s="53"/>
      <c r="N581" s="53"/>
      <c r="O581" s="234" t="s">
        <v>549</v>
      </c>
      <c r="P581" s="52" t="s">
        <v>274</v>
      </c>
      <c r="Q581" s="52" t="s">
        <v>84</v>
      </c>
      <c r="R581" s="52" t="s">
        <v>40</v>
      </c>
      <c r="S581" s="67" t="n">
        <f aca="false">S582</f>
        <v>1740300</v>
      </c>
      <c r="T581" s="67"/>
    </row>
    <row r="582" s="257" customFormat="true" ht="47.25" hidden="false" customHeight="true" outlineLevel="0" collapsed="false">
      <c r="A582" s="254"/>
      <c r="B582" s="258"/>
      <c r="C582" s="259"/>
      <c r="D582" s="136"/>
      <c r="E582" s="137"/>
      <c r="F582" s="46" t="s">
        <v>41</v>
      </c>
      <c r="G582" s="46"/>
      <c r="H582" s="53"/>
      <c r="I582" s="53"/>
      <c r="J582" s="53"/>
      <c r="K582" s="53"/>
      <c r="L582" s="53"/>
      <c r="M582" s="53"/>
      <c r="N582" s="53"/>
      <c r="O582" s="234" t="s">
        <v>549</v>
      </c>
      <c r="P582" s="52" t="s">
        <v>274</v>
      </c>
      <c r="Q582" s="52" t="s">
        <v>84</v>
      </c>
      <c r="R582" s="52" t="s">
        <v>42</v>
      </c>
      <c r="S582" s="67" t="n">
        <v>1740300</v>
      </c>
      <c r="T582" s="67"/>
    </row>
    <row r="583" s="257" customFormat="true" ht="30" hidden="false" customHeight="true" outlineLevel="0" collapsed="false">
      <c r="A583" s="254"/>
      <c r="B583" s="258"/>
      <c r="C583" s="259"/>
      <c r="D583" s="136"/>
      <c r="E583" s="137"/>
      <c r="F583" s="46" t="s">
        <v>43</v>
      </c>
      <c r="G583" s="46"/>
      <c r="H583" s="53"/>
      <c r="I583" s="53"/>
      <c r="J583" s="53"/>
      <c r="K583" s="53"/>
      <c r="L583" s="53"/>
      <c r="M583" s="53"/>
      <c r="N583" s="53"/>
      <c r="O583" s="234" t="s">
        <v>549</v>
      </c>
      <c r="P583" s="52" t="s">
        <v>274</v>
      </c>
      <c r="Q583" s="52" t="s">
        <v>84</v>
      </c>
      <c r="R583" s="52" t="s">
        <v>44</v>
      </c>
      <c r="S583" s="67" t="n">
        <f aca="false">S584</f>
        <v>179000</v>
      </c>
      <c r="T583" s="67"/>
    </row>
    <row r="584" s="257" customFormat="true" ht="31.5" hidden="false" customHeight="true" outlineLevel="0" collapsed="false">
      <c r="A584" s="254"/>
      <c r="B584" s="258"/>
      <c r="C584" s="259"/>
      <c r="D584" s="136"/>
      <c r="E584" s="137"/>
      <c r="F584" s="46" t="s">
        <v>45</v>
      </c>
      <c r="G584" s="46"/>
      <c r="H584" s="53"/>
      <c r="I584" s="53"/>
      <c r="J584" s="53"/>
      <c r="K584" s="53"/>
      <c r="L584" s="53"/>
      <c r="M584" s="53"/>
      <c r="N584" s="53"/>
      <c r="O584" s="234" t="s">
        <v>549</v>
      </c>
      <c r="P584" s="52" t="s">
        <v>274</v>
      </c>
      <c r="Q584" s="52" t="s">
        <v>84</v>
      </c>
      <c r="R584" s="52" t="s">
        <v>46</v>
      </c>
      <c r="S584" s="67" t="n">
        <v>179000</v>
      </c>
      <c r="T584" s="67"/>
    </row>
    <row r="585" s="257" customFormat="true" ht="34.5" hidden="false" customHeight="true" outlineLevel="0" collapsed="false">
      <c r="A585" s="254"/>
      <c r="B585" s="258"/>
      <c r="C585" s="259"/>
      <c r="D585" s="136"/>
      <c r="E585" s="137"/>
      <c r="F585" s="46" t="s">
        <v>450</v>
      </c>
      <c r="G585" s="46"/>
      <c r="H585" s="53"/>
      <c r="I585" s="53"/>
      <c r="J585" s="53"/>
      <c r="K585" s="53"/>
      <c r="L585" s="53"/>
      <c r="M585" s="53"/>
      <c r="N585" s="53"/>
      <c r="O585" s="234" t="s">
        <v>549</v>
      </c>
      <c r="P585" s="52" t="s">
        <v>274</v>
      </c>
      <c r="Q585" s="52" t="s">
        <v>110</v>
      </c>
      <c r="R585" s="84" t="s">
        <v>18</v>
      </c>
      <c r="S585" s="67" t="n">
        <f aca="false">S586</f>
        <v>0</v>
      </c>
      <c r="T585" s="67" t="n">
        <f aca="false">T586</f>
        <v>0</v>
      </c>
    </row>
    <row r="586" s="257" customFormat="true" ht="83.25" hidden="false" customHeight="true" outlineLevel="0" collapsed="false">
      <c r="A586" s="254"/>
      <c r="B586" s="258"/>
      <c r="C586" s="259"/>
      <c r="D586" s="136"/>
      <c r="E586" s="137"/>
      <c r="F586" s="46" t="s">
        <v>278</v>
      </c>
      <c r="G586" s="46"/>
      <c r="H586" s="53"/>
      <c r="I586" s="53"/>
      <c r="J586" s="53"/>
      <c r="K586" s="53"/>
      <c r="L586" s="53"/>
      <c r="M586" s="53"/>
      <c r="N586" s="53"/>
      <c r="O586" s="234" t="s">
        <v>549</v>
      </c>
      <c r="P586" s="52" t="s">
        <v>274</v>
      </c>
      <c r="Q586" s="52" t="s">
        <v>279</v>
      </c>
      <c r="R586" s="84" t="s">
        <v>18</v>
      </c>
      <c r="S586" s="56" t="n">
        <f aca="false">S587</f>
        <v>0</v>
      </c>
      <c r="T586" s="56" t="n">
        <f aca="false">T587</f>
        <v>0</v>
      </c>
    </row>
    <row r="587" s="257" customFormat="true" ht="95.25" hidden="false" customHeight="true" outlineLevel="0" collapsed="false">
      <c r="A587" s="254"/>
      <c r="B587" s="258"/>
      <c r="C587" s="259"/>
      <c r="D587" s="136"/>
      <c r="E587" s="137"/>
      <c r="F587" s="46" t="s">
        <v>26</v>
      </c>
      <c r="G587" s="46"/>
      <c r="H587" s="53"/>
      <c r="I587" s="53"/>
      <c r="J587" s="53"/>
      <c r="K587" s="53"/>
      <c r="L587" s="53"/>
      <c r="M587" s="53"/>
      <c r="N587" s="53"/>
      <c r="O587" s="234" t="s">
        <v>549</v>
      </c>
      <c r="P587" s="52" t="s">
        <v>274</v>
      </c>
      <c r="Q587" s="52" t="s">
        <v>279</v>
      </c>
      <c r="R587" s="84" t="s">
        <v>27</v>
      </c>
      <c r="S587" s="56" t="n">
        <f aca="false">S588</f>
        <v>0</v>
      </c>
      <c r="T587" s="56" t="n">
        <f aca="false">T588</f>
        <v>0</v>
      </c>
    </row>
    <row r="588" s="257" customFormat="true" ht="42" hidden="false" customHeight="true" outlineLevel="0" collapsed="false">
      <c r="A588" s="254"/>
      <c r="B588" s="258"/>
      <c r="C588" s="259"/>
      <c r="D588" s="136"/>
      <c r="E588" s="137"/>
      <c r="F588" s="93" t="s">
        <v>86</v>
      </c>
      <c r="G588" s="93"/>
      <c r="H588" s="53"/>
      <c r="I588" s="53"/>
      <c r="J588" s="53"/>
      <c r="K588" s="53"/>
      <c r="L588" s="53"/>
      <c r="M588" s="53"/>
      <c r="N588" s="53"/>
      <c r="O588" s="234" t="s">
        <v>549</v>
      </c>
      <c r="P588" s="52" t="s">
        <v>274</v>
      </c>
      <c r="Q588" s="52" t="s">
        <v>279</v>
      </c>
      <c r="R588" s="84" t="s">
        <v>87</v>
      </c>
      <c r="S588" s="56" t="n">
        <v>0</v>
      </c>
      <c r="T588" s="56" t="n">
        <v>0</v>
      </c>
    </row>
    <row r="589" s="257" customFormat="true" ht="41.25" hidden="false" customHeight="true" outlineLevel="0" collapsed="false">
      <c r="A589" s="254"/>
      <c r="B589" s="258"/>
      <c r="C589" s="259"/>
      <c r="D589" s="136"/>
      <c r="E589" s="137"/>
      <c r="F589" s="63" t="s">
        <v>419</v>
      </c>
      <c r="G589" s="63"/>
      <c r="H589" s="29"/>
      <c r="I589" s="29"/>
      <c r="J589" s="29"/>
      <c r="K589" s="29"/>
      <c r="L589" s="29"/>
      <c r="M589" s="53"/>
      <c r="N589" s="53" t="n">
        <f aca="false">M589-H589</f>
        <v>0</v>
      </c>
      <c r="O589" s="299" t="s">
        <v>549</v>
      </c>
      <c r="P589" s="30" t="s">
        <v>420</v>
      </c>
      <c r="Q589" s="30" t="s">
        <v>17</v>
      </c>
      <c r="R589" s="30" t="s">
        <v>18</v>
      </c>
      <c r="S589" s="65" t="n">
        <f aca="false">S590+S597</f>
        <v>32833071</v>
      </c>
      <c r="T589" s="65" t="n">
        <f aca="false">T590+T597</f>
        <v>29724275</v>
      </c>
    </row>
    <row r="590" s="257" customFormat="true" ht="35.25" hidden="false" customHeight="true" outlineLevel="0" collapsed="false">
      <c r="A590" s="254"/>
      <c r="B590" s="258"/>
      <c r="C590" s="259"/>
      <c r="D590" s="136"/>
      <c r="E590" s="137"/>
      <c r="F590" s="46" t="s">
        <v>427</v>
      </c>
      <c r="G590" s="46"/>
      <c r="H590" s="53"/>
      <c r="I590" s="53"/>
      <c r="J590" s="53"/>
      <c r="K590" s="53"/>
      <c r="L590" s="53"/>
      <c r="M590" s="53"/>
      <c r="N590" s="53"/>
      <c r="O590" s="234" t="s">
        <v>549</v>
      </c>
      <c r="P590" s="52" t="s">
        <v>428</v>
      </c>
      <c r="Q590" s="52" t="s">
        <v>532</v>
      </c>
      <c r="R590" s="84" t="s">
        <v>18</v>
      </c>
      <c r="S590" s="67" t="n">
        <f aca="false">S591</f>
        <v>3108796</v>
      </c>
      <c r="T590" s="67"/>
    </row>
    <row r="591" s="257" customFormat="true" ht="49.5" hidden="false" customHeight="true" outlineLevel="0" collapsed="false">
      <c r="A591" s="254"/>
      <c r="B591" s="258"/>
      <c r="C591" s="259"/>
      <c r="D591" s="136"/>
      <c r="E591" s="137"/>
      <c r="F591" s="46" t="s">
        <v>434</v>
      </c>
      <c r="G591" s="46"/>
      <c r="H591" s="53"/>
      <c r="I591" s="53"/>
      <c r="J591" s="53"/>
      <c r="K591" s="53"/>
      <c r="L591" s="53"/>
      <c r="M591" s="53"/>
      <c r="N591" s="53"/>
      <c r="O591" s="234" t="s">
        <v>549</v>
      </c>
      <c r="P591" s="52" t="s">
        <v>428</v>
      </c>
      <c r="Q591" s="52" t="s">
        <v>435</v>
      </c>
      <c r="R591" s="84" t="s">
        <v>18</v>
      </c>
      <c r="S591" s="67" t="n">
        <f aca="false">S592</f>
        <v>3108796</v>
      </c>
      <c r="T591" s="67"/>
    </row>
    <row r="592" s="257" customFormat="true" ht="37.5" hidden="false" customHeight="true" outlineLevel="0" collapsed="false">
      <c r="A592" s="254"/>
      <c r="B592" s="258"/>
      <c r="C592" s="259"/>
      <c r="D592" s="136"/>
      <c r="E592" s="137"/>
      <c r="F592" s="46" t="s">
        <v>104</v>
      </c>
      <c r="G592" s="46"/>
      <c r="H592" s="53"/>
      <c r="I592" s="53"/>
      <c r="J592" s="53"/>
      <c r="K592" s="53"/>
      <c r="L592" s="53"/>
      <c r="M592" s="53"/>
      <c r="N592" s="53"/>
      <c r="O592" s="234" t="s">
        <v>549</v>
      </c>
      <c r="P592" s="52" t="s">
        <v>428</v>
      </c>
      <c r="Q592" s="52" t="s">
        <v>436</v>
      </c>
      <c r="R592" s="84" t="s">
        <v>18</v>
      </c>
      <c r="S592" s="67" t="n">
        <f aca="false">S595</f>
        <v>3108796</v>
      </c>
      <c r="T592" s="67"/>
    </row>
    <row r="593" s="257" customFormat="true" ht="54.75" hidden="false" customHeight="true" outlineLevel="0" collapsed="false">
      <c r="A593" s="254"/>
      <c r="B593" s="258"/>
      <c r="C593" s="259"/>
      <c r="D593" s="136"/>
      <c r="E593" s="137"/>
      <c r="F593" s="127" t="s">
        <v>437</v>
      </c>
      <c r="G593" s="127"/>
      <c r="H593" s="53"/>
      <c r="I593" s="53"/>
      <c r="J593" s="53"/>
      <c r="K593" s="53"/>
      <c r="L593" s="53"/>
      <c r="M593" s="53"/>
      <c r="N593" s="53"/>
      <c r="O593" s="234" t="s">
        <v>549</v>
      </c>
      <c r="P593" s="52" t="s">
        <v>428</v>
      </c>
      <c r="Q593" s="52" t="s">
        <v>438</v>
      </c>
      <c r="R593" s="84" t="s">
        <v>18</v>
      </c>
      <c r="S593" s="67" t="n">
        <f aca="false">S594</f>
        <v>3108796</v>
      </c>
      <c r="T593" s="67"/>
    </row>
    <row r="594" s="257" customFormat="true" ht="32.25" hidden="false" customHeight="true" outlineLevel="0" collapsed="false">
      <c r="A594" s="254"/>
      <c r="B594" s="258"/>
      <c r="C594" s="259"/>
      <c r="D594" s="136"/>
      <c r="E594" s="137"/>
      <c r="F594" s="22" t="s">
        <v>439</v>
      </c>
      <c r="G594" s="22"/>
      <c r="H594" s="53"/>
      <c r="I594" s="53"/>
      <c r="J594" s="53"/>
      <c r="K594" s="53"/>
      <c r="L594" s="53"/>
      <c r="M594" s="53"/>
      <c r="N594" s="53"/>
      <c r="O594" s="234" t="s">
        <v>549</v>
      </c>
      <c r="P594" s="52" t="s">
        <v>428</v>
      </c>
      <c r="Q594" s="52" t="s">
        <v>440</v>
      </c>
      <c r="R594" s="84" t="s">
        <v>18</v>
      </c>
      <c r="S594" s="67" t="n">
        <f aca="false">S595</f>
        <v>3108796</v>
      </c>
      <c r="T594" s="67"/>
    </row>
    <row r="595" s="257" customFormat="true" ht="32.25" hidden="false" customHeight="true" outlineLevel="0" collapsed="false">
      <c r="A595" s="254"/>
      <c r="B595" s="258"/>
      <c r="C595" s="259"/>
      <c r="D595" s="136"/>
      <c r="E595" s="137"/>
      <c r="F595" s="76" t="s">
        <v>426</v>
      </c>
      <c r="G595" s="76"/>
      <c r="H595" s="53"/>
      <c r="I595" s="53"/>
      <c r="J595" s="53"/>
      <c r="K595" s="53"/>
      <c r="L595" s="53"/>
      <c r="M595" s="53"/>
      <c r="N595" s="53"/>
      <c r="O595" s="234" t="s">
        <v>549</v>
      </c>
      <c r="P595" s="52" t="s">
        <v>428</v>
      </c>
      <c r="Q595" s="52" t="s">
        <v>440</v>
      </c>
      <c r="R595" s="84" t="s">
        <v>371</v>
      </c>
      <c r="S595" s="67" t="n">
        <f aca="false">S596</f>
        <v>3108796</v>
      </c>
      <c r="T595" s="67"/>
    </row>
    <row r="596" s="257" customFormat="true" ht="52.5" hidden="false" customHeight="true" outlineLevel="0" collapsed="false">
      <c r="A596" s="254"/>
      <c r="B596" s="258"/>
      <c r="C596" s="259"/>
      <c r="D596" s="136"/>
      <c r="E596" s="137"/>
      <c r="F596" s="46" t="s">
        <v>372</v>
      </c>
      <c r="G596" s="46"/>
      <c r="H596" s="53"/>
      <c r="I596" s="53"/>
      <c r="J596" s="53"/>
      <c r="K596" s="53"/>
      <c r="L596" s="53"/>
      <c r="M596" s="53"/>
      <c r="N596" s="53"/>
      <c r="O596" s="234" t="s">
        <v>549</v>
      </c>
      <c r="P596" s="52" t="s">
        <v>428</v>
      </c>
      <c r="Q596" s="52" t="s">
        <v>440</v>
      </c>
      <c r="R596" s="84" t="s">
        <v>373</v>
      </c>
      <c r="S596" s="67" t="n">
        <v>3108796</v>
      </c>
      <c r="T596" s="67"/>
    </row>
    <row r="597" s="257" customFormat="true" ht="32.25" hidden="false" customHeight="true" outlineLevel="0" collapsed="false">
      <c r="A597" s="254"/>
      <c r="B597" s="258"/>
      <c r="C597" s="259"/>
      <c r="D597" s="136"/>
      <c r="E597" s="137"/>
      <c r="F597" s="355" t="s">
        <v>444</v>
      </c>
      <c r="G597" s="355"/>
      <c r="H597" s="277"/>
      <c r="I597" s="277"/>
      <c r="J597" s="277"/>
      <c r="K597" s="277"/>
      <c r="L597" s="277"/>
      <c r="M597" s="277"/>
      <c r="N597" s="277"/>
      <c r="O597" s="309" t="s">
        <v>549</v>
      </c>
      <c r="P597" s="310" t="s">
        <v>445</v>
      </c>
      <c r="Q597" s="310" t="s">
        <v>17</v>
      </c>
      <c r="R597" s="356" t="s">
        <v>18</v>
      </c>
      <c r="S597" s="357" t="n">
        <f aca="false">S598</f>
        <v>29724275</v>
      </c>
      <c r="T597" s="358" t="n">
        <f aca="false">T598</f>
        <v>29724275</v>
      </c>
    </row>
    <row r="598" s="257" customFormat="true" ht="35.25" hidden="false" customHeight="true" outlineLevel="0" collapsed="false">
      <c r="A598" s="254"/>
      <c r="B598" s="258"/>
      <c r="C598" s="259"/>
      <c r="D598" s="136"/>
      <c r="E598" s="137"/>
      <c r="F598" s="46" t="s">
        <v>19</v>
      </c>
      <c r="G598" s="46"/>
      <c r="H598" s="46"/>
      <c r="I598" s="53"/>
      <c r="J598" s="53"/>
      <c r="K598" s="53"/>
      <c r="L598" s="53"/>
      <c r="M598" s="53"/>
      <c r="N598" s="53"/>
      <c r="O598" s="234" t="s">
        <v>549</v>
      </c>
      <c r="P598" s="52" t="s">
        <v>445</v>
      </c>
      <c r="Q598" s="52" t="s">
        <v>20</v>
      </c>
      <c r="R598" s="84" t="s">
        <v>18</v>
      </c>
      <c r="S598" s="56" t="n">
        <f aca="false">S599</f>
        <v>29724275</v>
      </c>
      <c r="T598" s="56" t="n">
        <f aca="false">T599</f>
        <v>29724275</v>
      </c>
    </row>
    <row r="599" s="257" customFormat="true" ht="39" hidden="false" customHeight="true" outlineLevel="0" collapsed="false">
      <c r="A599" s="254"/>
      <c r="B599" s="258"/>
      <c r="C599" s="259"/>
      <c r="D599" s="136"/>
      <c r="E599" s="137"/>
      <c r="F599" s="46" t="s">
        <v>21</v>
      </c>
      <c r="G599" s="46"/>
      <c r="H599" s="42"/>
      <c r="I599" s="53"/>
      <c r="J599" s="53"/>
      <c r="K599" s="53"/>
      <c r="L599" s="53"/>
      <c r="M599" s="53"/>
      <c r="N599" s="53"/>
      <c r="O599" s="234" t="s">
        <v>549</v>
      </c>
      <c r="P599" s="86" t="s">
        <v>445</v>
      </c>
      <c r="Q599" s="52" t="s">
        <v>33</v>
      </c>
      <c r="R599" s="84" t="s">
        <v>18</v>
      </c>
      <c r="S599" s="56" t="n">
        <f aca="false">S600</f>
        <v>29724275</v>
      </c>
      <c r="T599" s="56" t="n">
        <f aca="false">T600</f>
        <v>29724275</v>
      </c>
    </row>
    <row r="600" s="257" customFormat="true" ht="43.5" hidden="false" customHeight="true" outlineLevel="0" collapsed="false">
      <c r="A600" s="254"/>
      <c r="B600" s="258"/>
      <c r="C600" s="259"/>
      <c r="D600" s="136"/>
      <c r="E600" s="137"/>
      <c r="F600" s="46" t="s">
        <v>450</v>
      </c>
      <c r="G600" s="46"/>
      <c r="H600" s="53"/>
      <c r="I600" s="53"/>
      <c r="J600" s="53"/>
      <c r="K600" s="53"/>
      <c r="L600" s="53"/>
      <c r="M600" s="53"/>
      <c r="N600" s="53"/>
      <c r="O600" s="234" t="s">
        <v>549</v>
      </c>
      <c r="P600" s="52" t="s">
        <v>445</v>
      </c>
      <c r="Q600" s="52" t="s">
        <v>110</v>
      </c>
      <c r="R600" s="84" t="s">
        <v>18</v>
      </c>
      <c r="S600" s="56" t="n">
        <f aca="false">S601</f>
        <v>29724275</v>
      </c>
      <c r="T600" s="56" t="n">
        <f aca="false">T601</f>
        <v>29724275</v>
      </c>
    </row>
    <row r="601" s="257" customFormat="true" ht="82.5" hidden="false" customHeight="true" outlineLevel="0" collapsed="false">
      <c r="A601" s="254"/>
      <c r="B601" s="258"/>
      <c r="C601" s="259"/>
      <c r="D601" s="136"/>
      <c r="E601" s="137"/>
      <c r="F601" s="46" t="s">
        <v>278</v>
      </c>
      <c r="G601" s="46"/>
      <c r="H601" s="53"/>
      <c r="I601" s="53"/>
      <c r="J601" s="53"/>
      <c r="K601" s="53"/>
      <c r="L601" s="53"/>
      <c r="M601" s="53"/>
      <c r="N601" s="53"/>
      <c r="O601" s="234" t="s">
        <v>549</v>
      </c>
      <c r="P601" s="52" t="s">
        <v>445</v>
      </c>
      <c r="Q601" s="52" t="s">
        <v>279</v>
      </c>
      <c r="R601" s="84" t="s">
        <v>18</v>
      </c>
      <c r="S601" s="56" t="n">
        <f aca="false">S602</f>
        <v>29724275</v>
      </c>
      <c r="T601" s="56" t="n">
        <f aca="false">T602</f>
        <v>29724275</v>
      </c>
    </row>
    <row r="602" s="257" customFormat="true" ht="32.25" hidden="false" customHeight="true" outlineLevel="0" collapsed="false">
      <c r="A602" s="254"/>
      <c r="B602" s="258"/>
      <c r="C602" s="259"/>
      <c r="D602" s="136"/>
      <c r="E602" s="137"/>
      <c r="F602" s="93" t="s">
        <v>347</v>
      </c>
      <c r="G602" s="93"/>
      <c r="H602" s="53"/>
      <c r="I602" s="53"/>
      <c r="J602" s="53"/>
      <c r="K602" s="53"/>
      <c r="L602" s="53"/>
      <c r="M602" s="53"/>
      <c r="N602" s="53"/>
      <c r="O602" s="234" t="s">
        <v>549</v>
      </c>
      <c r="P602" s="52" t="s">
        <v>445</v>
      </c>
      <c r="Q602" s="52" t="s">
        <v>279</v>
      </c>
      <c r="R602" s="84" t="s">
        <v>348</v>
      </c>
      <c r="S602" s="56" t="n">
        <f aca="false">S603</f>
        <v>29724275</v>
      </c>
      <c r="T602" s="56" t="n">
        <f aca="false">T603</f>
        <v>29724275</v>
      </c>
    </row>
    <row r="603" s="257" customFormat="true" ht="34.5" hidden="false" customHeight="true" outlineLevel="0" collapsed="false">
      <c r="A603" s="254"/>
      <c r="B603" s="258"/>
      <c r="C603" s="259"/>
      <c r="D603" s="136"/>
      <c r="E603" s="137"/>
      <c r="F603" s="218" t="s">
        <v>451</v>
      </c>
      <c r="G603" s="218"/>
      <c r="H603" s="53"/>
      <c r="I603" s="53"/>
      <c r="J603" s="53"/>
      <c r="K603" s="53"/>
      <c r="L603" s="53"/>
      <c r="M603" s="53"/>
      <c r="N603" s="53"/>
      <c r="O603" s="234" t="s">
        <v>549</v>
      </c>
      <c r="P603" s="52" t="s">
        <v>445</v>
      </c>
      <c r="Q603" s="52" t="s">
        <v>279</v>
      </c>
      <c r="R603" s="84" t="s">
        <v>452</v>
      </c>
      <c r="S603" s="56" t="n">
        <v>29724275</v>
      </c>
      <c r="T603" s="56" t="n">
        <v>29724275</v>
      </c>
    </row>
    <row r="604" s="257" customFormat="true" ht="86.25" hidden="false" customHeight="true" outlineLevel="0" collapsed="false">
      <c r="A604" s="254"/>
      <c r="B604" s="258"/>
      <c r="C604" s="259"/>
      <c r="D604" s="136"/>
      <c r="E604" s="137"/>
      <c r="F604" s="294" t="s">
        <v>557</v>
      </c>
      <c r="G604" s="294"/>
      <c r="H604" s="53"/>
      <c r="I604" s="53"/>
      <c r="J604" s="53"/>
      <c r="K604" s="53"/>
      <c r="L604" s="53"/>
      <c r="M604" s="53"/>
      <c r="N604" s="53"/>
      <c r="O604" s="323" t="s">
        <v>558</v>
      </c>
      <c r="P604" s="295" t="s">
        <v>525</v>
      </c>
      <c r="Q604" s="295" t="s">
        <v>17</v>
      </c>
      <c r="R604" s="295" t="s">
        <v>18</v>
      </c>
      <c r="S604" s="350" t="n">
        <f aca="false">S605+S664+S648+S679+S687+S695+S656</f>
        <v>17427595</v>
      </c>
      <c r="T604" s="350" t="n">
        <f aca="false">T605+T664+T648+T679+T687+T695</f>
        <v>27595</v>
      </c>
    </row>
    <row r="605" s="257" customFormat="true" ht="32.25" hidden="false" customHeight="true" outlineLevel="0" collapsed="false">
      <c r="A605" s="254"/>
      <c r="B605" s="258"/>
      <c r="C605" s="259"/>
      <c r="D605" s="136"/>
      <c r="E605" s="137"/>
      <c r="F605" s="63" t="s">
        <v>12</v>
      </c>
      <c r="G605" s="63"/>
      <c r="H605" s="299"/>
      <c r="I605" s="30"/>
      <c r="J605" s="30"/>
      <c r="K605" s="299"/>
      <c r="L605" s="53"/>
      <c r="M605" s="53"/>
      <c r="N605" s="53"/>
      <c r="O605" s="299" t="s">
        <v>558</v>
      </c>
      <c r="P605" s="30" t="s">
        <v>10</v>
      </c>
      <c r="Q605" s="30" t="s">
        <v>17</v>
      </c>
      <c r="R605" s="299" t="s">
        <v>18</v>
      </c>
      <c r="S605" s="65" t="n">
        <f aca="false">S626+S606+S615</f>
        <v>5716795</v>
      </c>
      <c r="T605" s="65" t="n">
        <f aca="false">T626+T606+T615</f>
        <v>27595</v>
      </c>
    </row>
    <row r="606" s="257" customFormat="true" ht="51" hidden="false" customHeight="true" outlineLevel="0" collapsed="false">
      <c r="A606" s="254"/>
      <c r="B606" s="258"/>
      <c r="C606" s="259"/>
      <c r="D606" s="136"/>
      <c r="E606" s="137"/>
      <c r="F606" s="308" t="s">
        <v>49</v>
      </c>
      <c r="G606" s="308"/>
      <c r="H606" s="277" t="e">
        <f aca="false">H626+#REF!</f>
        <v>#REF!</v>
      </c>
      <c r="I606" s="277" t="e">
        <f aca="false">I626+#REF!</f>
        <v>#REF!</v>
      </c>
      <c r="J606" s="277" t="e">
        <f aca="false">J626+#REF!</f>
        <v>#REF!</v>
      </c>
      <c r="K606" s="277" t="e">
        <f aca="false">K626+#REF!</f>
        <v>#REF!</v>
      </c>
      <c r="L606" s="277" t="e">
        <f aca="false">L626+#REF!</f>
        <v>#REF!</v>
      </c>
      <c r="M606" s="277" t="e">
        <f aca="false">M626+#REF!</f>
        <v>#REF!</v>
      </c>
      <c r="N606" s="277" t="e">
        <f aca="false">N626+#REF!</f>
        <v>#REF!</v>
      </c>
      <c r="O606" s="309" t="s">
        <v>558</v>
      </c>
      <c r="P606" s="310" t="s">
        <v>48</v>
      </c>
      <c r="Q606" s="30" t="s">
        <v>17</v>
      </c>
      <c r="R606" s="310" t="s">
        <v>18</v>
      </c>
      <c r="S606" s="65" t="n">
        <f aca="false">S607</f>
        <v>135700</v>
      </c>
      <c r="T606" s="65"/>
    </row>
    <row r="607" s="257" customFormat="true" ht="32.25" hidden="false" customHeight="true" outlineLevel="0" collapsed="false">
      <c r="A607" s="254"/>
      <c r="B607" s="258"/>
      <c r="C607" s="259"/>
      <c r="D607" s="136"/>
      <c r="E607" s="137"/>
      <c r="F607" s="41" t="s">
        <v>19</v>
      </c>
      <c r="G607" s="41"/>
      <c r="H607" s="41"/>
      <c r="I607" s="53"/>
      <c r="J607" s="53"/>
      <c r="K607" s="53"/>
      <c r="L607" s="53"/>
      <c r="M607" s="53"/>
      <c r="N607" s="53"/>
      <c r="O607" s="234" t="s">
        <v>558</v>
      </c>
      <c r="P607" s="52" t="s">
        <v>48</v>
      </c>
      <c r="Q607" s="45" t="s">
        <v>20</v>
      </c>
      <c r="R607" s="52" t="s">
        <v>18</v>
      </c>
      <c r="S607" s="67" t="n">
        <f aca="false">S608</f>
        <v>135700</v>
      </c>
      <c r="T607" s="65"/>
    </row>
    <row r="608" s="257" customFormat="true" ht="32.25" hidden="false" customHeight="true" outlineLevel="0" collapsed="false">
      <c r="A608" s="254"/>
      <c r="B608" s="258"/>
      <c r="C608" s="259"/>
      <c r="D608" s="136"/>
      <c r="E608" s="137"/>
      <c r="F608" s="41" t="s">
        <v>21</v>
      </c>
      <c r="G608" s="41"/>
      <c r="H608" s="42"/>
      <c r="I608" s="53"/>
      <c r="J608" s="53"/>
      <c r="K608" s="53"/>
      <c r="L608" s="53"/>
      <c r="M608" s="53"/>
      <c r="N608" s="53"/>
      <c r="O608" s="234" t="s">
        <v>558</v>
      </c>
      <c r="P608" s="52" t="s">
        <v>48</v>
      </c>
      <c r="Q608" s="43" t="s">
        <v>33</v>
      </c>
      <c r="R608" s="52" t="s">
        <v>18</v>
      </c>
      <c r="S608" s="67" t="n">
        <f aca="false">S610</f>
        <v>135700</v>
      </c>
      <c r="T608" s="65"/>
    </row>
    <row r="609" s="257" customFormat="true" ht="46.5" hidden="false" customHeight="true" outlineLevel="0" collapsed="false">
      <c r="A609" s="254"/>
      <c r="B609" s="258"/>
      <c r="C609" s="259"/>
      <c r="D609" s="136"/>
      <c r="E609" s="137"/>
      <c r="F609" s="46" t="s">
        <v>22</v>
      </c>
      <c r="G609" s="46"/>
      <c r="H609" s="42"/>
      <c r="I609" s="53"/>
      <c r="J609" s="53"/>
      <c r="K609" s="53"/>
      <c r="L609" s="53"/>
      <c r="M609" s="53"/>
      <c r="N609" s="53"/>
      <c r="O609" s="234" t="s">
        <v>558</v>
      </c>
      <c r="P609" s="52" t="s">
        <v>48</v>
      </c>
      <c r="Q609" s="43" t="s">
        <v>34</v>
      </c>
      <c r="R609" s="52" t="s">
        <v>18</v>
      </c>
      <c r="S609" s="67" t="n">
        <f aca="false">S610</f>
        <v>135700</v>
      </c>
      <c r="T609" s="65"/>
    </row>
    <row r="610" s="257" customFormat="true" ht="32.25" hidden="false" customHeight="true" outlineLevel="0" collapsed="false">
      <c r="A610" s="254"/>
      <c r="B610" s="258"/>
      <c r="C610" s="259"/>
      <c r="D610" s="136"/>
      <c r="E610" s="137"/>
      <c r="F610" s="41" t="s">
        <v>37</v>
      </c>
      <c r="G610" s="41"/>
      <c r="H610" s="53"/>
      <c r="I610" s="53"/>
      <c r="J610" s="53"/>
      <c r="K610" s="53"/>
      <c r="L610" s="53"/>
      <c r="M610" s="53"/>
      <c r="N610" s="53"/>
      <c r="O610" s="234" t="s">
        <v>558</v>
      </c>
      <c r="P610" s="52" t="s">
        <v>48</v>
      </c>
      <c r="Q610" s="52" t="s">
        <v>38</v>
      </c>
      <c r="R610" s="52" t="s">
        <v>18</v>
      </c>
      <c r="S610" s="67" t="n">
        <f aca="false">S611+S613</f>
        <v>135700</v>
      </c>
      <c r="T610" s="65"/>
    </row>
    <row r="611" s="257" customFormat="true" ht="32.25" hidden="false" customHeight="true" outlineLevel="0" collapsed="false">
      <c r="A611" s="254"/>
      <c r="B611" s="258"/>
      <c r="C611" s="259"/>
      <c r="D611" s="136"/>
      <c r="E611" s="137"/>
      <c r="F611" s="46" t="s">
        <v>39</v>
      </c>
      <c r="G611" s="46"/>
      <c r="H611" s="53"/>
      <c r="I611" s="53"/>
      <c r="J611" s="53"/>
      <c r="K611" s="53"/>
      <c r="L611" s="53"/>
      <c r="M611" s="53"/>
      <c r="N611" s="53"/>
      <c r="O611" s="234" t="s">
        <v>558</v>
      </c>
      <c r="P611" s="52" t="s">
        <v>48</v>
      </c>
      <c r="Q611" s="52" t="s">
        <v>38</v>
      </c>
      <c r="R611" s="52" t="s">
        <v>40</v>
      </c>
      <c r="S611" s="67" t="n">
        <f aca="false">S612</f>
        <v>23000</v>
      </c>
      <c r="T611" s="65"/>
    </row>
    <row r="612" s="257" customFormat="true" ht="32.25" hidden="false" customHeight="true" outlineLevel="0" collapsed="false">
      <c r="A612" s="254"/>
      <c r="B612" s="258"/>
      <c r="C612" s="259"/>
      <c r="D612" s="136"/>
      <c r="E612" s="137"/>
      <c r="F612" s="46" t="s">
        <v>41</v>
      </c>
      <c r="G612" s="46"/>
      <c r="H612" s="53"/>
      <c r="I612" s="53"/>
      <c r="J612" s="53"/>
      <c r="K612" s="53"/>
      <c r="L612" s="53"/>
      <c r="M612" s="53"/>
      <c r="N612" s="53"/>
      <c r="O612" s="234" t="s">
        <v>558</v>
      </c>
      <c r="P612" s="52" t="s">
        <v>48</v>
      </c>
      <c r="Q612" s="52" t="s">
        <v>38</v>
      </c>
      <c r="R612" s="86" t="s">
        <v>42</v>
      </c>
      <c r="S612" s="67" t="n">
        <v>23000</v>
      </c>
      <c r="T612" s="65"/>
    </row>
    <row r="613" s="257" customFormat="true" ht="32.25" hidden="false" customHeight="true" outlineLevel="0" collapsed="false">
      <c r="A613" s="254"/>
      <c r="B613" s="258"/>
      <c r="C613" s="259"/>
      <c r="D613" s="136"/>
      <c r="E613" s="137"/>
      <c r="F613" s="46" t="s">
        <v>43</v>
      </c>
      <c r="G613" s="46"/>
      <c r="H613" s="89"/>
      <c r="I613" s="89"/>
      <c r="J613" s="89"/>
      <c r="K613" s="89"/>
      <c r="L613" s="89"/>
      <c r="M613" s="89"/>
      <c r="N613" s="89"/>
      <c r="O613" s="234" t="s">
        <v>558</v>
      </c>
      <c r="P613" s="52" t="s">
        <v>48</v>
      </c>
      <c r="Q613" s="84" t="s">
        <v>38</v>
      </c>
      <c r="R613" s="52" t="s">
        <v>44</v>
      </c>
      <c r="S613" s="67" t="n">
        <f aca="false">S614</f>
        <v>112700</v>
      </c>
      <c r="T613" s="65"/>
    </row>
    <row r="614" s="257" customFormat="true" ht="32.25" hidden="false" customHeight="true" outlineLevel="0" collapsed="false">
      <c r="A614" s="254"/>
      <c r="B614" s="258"/>
      <c r="C614" s="259"/>
      <c r="D614" s="136"/>
      <c r="E614" s="137"/>
      <c r="F614" s="46" t="s">
        <v>45</v>
      </c>
      <c r="G614" s="46"/>
      <c r="H614" s="89"/>
      <c r="I614" s="89"/>
      <c r="J614" s="89"/>
      <c r="K614" s="89"/>
      <c r="L614" s="89"/>
      <c r="M614" s="89"/>
      <c r="N614" s="89"/>
      <c r="O614" s="234" t="s">
        <v>558</v>
      </c>
      <c r="P614" s="52" t="s">
        <v>48</v>
      </c>
      <c r="Q614" s="84" t="s">
        <v>38</v>
      </c>
      <c r="R614" s="52" t="s">
        <v>46</v>
      </c>
      <c r="S614" s="67" t="n">
        <v>112700</v>
      </c>
      <c r="T614" s="65"/>
    </row>
    <row r="615" s="257" customFormat="true" ht="32.25" hidden="false" customHeight="true" outlineLevel="0" collapsed="false">
      <c r="A615" s="254"/>
      <c r="B615" s="258"/>
      <c r="C615" s="259"/>
      <c r="D615" s="136"/>
      <c r="E615" s="137"/>
      <c r="F615" s="63" t="s">
        <v>50</v>
      </c>
      <c r="G615" s="63"/>
      <c r="H615" s="89"/>
      <c r="I615" s="89"/>
      <c r="J615" s="89"/>
      <c r="K615" s="89"/>
      <c r="L615" s="89"/>
      <c r="M615" s="89"/>
      <c r="N615" s="89"/>
      <c r="O615" s="299" t="s">
        <v>558</v>
      </c>
      <c r="P615" s="30" t="s">
        <v>51</v>
      </c>
      <c r="Q615" s="30" t="s">
        <v>17</v>
      </c>
      <c r="R615" s="30" t="s">
        <v>18</v>
      </c>
      <c r="S615" s="64" t="n">
        <f aca="false">S616</f>
        <v>27595</v>
      </c>
      <c r="T615" s="65" t="n">
        <f aca="false">T616</f>
        <v>27595</v>
      </c>
    </row>
    <row r="616" s="257" customFormat="true" ht="64.5" hidden="false" customHeight="true" outlineLevel="0" collapsed="false">
      <c r="A616" s="254"/>
      <c r="B616" s="258"/>
      <c r="C616" s="259"/>
      <c r="D616" s="136"/>
      <c r="E616" s="137"/>
      <c r="F616" s="46" t="s">
        <v>52</v>
      </c>
      <c r="G616" s="46"/>
      <c r="H616" s="89"/>
      <c r="I616" s="89"/>
      <c r="J616" s="89"/>
      <c r="K616" s="89"/>
      <c r="L616" s="89"/>
      <c r="M616" s="89"/>
      <c r="N616" s="89"/>
      <c r="O616" s="234" t="s">
        <v>558</v>
      </c>
      <c r="P616" s="52" t="s">
        <v>51</v>
      </c>
      <c r="Q616" s="52" t="s">
        <v>53</v>
      </c>
      <c r="R616" s="52" t="s">
        <v>18</v>
      </c>
      <c r="S616" s="66" t="n">
        <f aca="false">S617+S620+S623</f>
        <v>27595</v>
      </c>
      <c r="T616" s="66" t="n">
        <f aca="false">T617+T620+T623</f>
        <v>27595</v>
      </c>
    </row>
    <row r="617" s="257" customFormat="true" ht="53.25" hidden="false" customHeight="true" outlineLevel="0" collapsed="false">
      <c r="A617" s="254"/>
      <c r="B617" s="258"/>
      <c r="C617" s="259"/>
      <c r="D617" s="136"/>
      <c r="E617" s="137"/>
      <c r="F617" s="46" t="s">
        <v>54</v>
      </c>
      <c r="G617" s="46"/>
      <c r="H617" s="89"/>
      <c r="I617" s="89"/>
      <c r="J617" s="89"/>
      <c r="K617" s="89"/>
      <c r="L617" s="89"/>
      <c r="M617" s="89"/>
      <c r="N617" s="89"/>
      <c r="O617" s="234" t="s">
        <v>558</v>
      </c>
      <c r="P617" s="52" t="s">
        <v>51</v>
      </c>
      <c r="Q617" s="52" t="s">
        <v>53</v>
      </c>
      <c r="R617" s="52" t="s">
        <v>18</v>
      </c>
      <c r="S617" s="66" t="n">
        <f aca="false">S618</f>
        <v>6868</v>
      </c>
      <c r="T617" s="67" t="n">
        <f aca="false">T618</f>
        <v>6868</v>
      </c>
    </row>
    <row r="618" s="257" customFormat="true" ht="39" hidden="false" customHeight="true" outlineLevel="0" collapsed="false">
      <c r="A618" s="254"/>
      <c r="B618" s="258"/>
      <c r="C618" s="259"/>
      <c r="D618" s="136"/>
      <c r="E618" s="137"/>
      <c r="F618" s="46" t="s">
        <v>39</v>
      </c>
      <c r="G618" s="46"/>
      <c r="H618" s="89"/>
      <c r="I618" s="89"/>
      <c r="J618" s="89"/>
      <c r="K618" s="89"/>
      <c r="L618" s="89"/>
      <c r="M618" s="89"/>
      <c r="N618" s="89"/>
      <c r="O618" s="234" t="s">
        <v>558</v>
      </c>
      <c r="P618" s="52" t="s">
        <v>51</v>
      </c>
      <c r="Q618" s="52" t="s">
        <v>53</v>
      </c>
      <c r="R618" s="52" t="s">
        <v>40</v>
      </c>
      <c r="S618" s="66" t="n">
        <f aca="false">S619</f>
        <v>6868</v>
      </c>
      <c r="T618" s="67" t="n">
        <f aca="false">T619</f>
        <v>6868</v>
      </c>
    </row>
    <row r="619" s="257" customFormat="true" ht="54" hidden="false" customHeight="true" outlineLevel="0" collapsed="false">
      <c r="A619" s="254"/>
      <c r="B619" s="258"/>
      <c r="C619" s="259"/>
      <c r="D619" s="136"/>
      <c r="E619" s="137"/>
      <c r="F619" s="46" t="s">
        <v>41</v>
      </c>
      <c r="G619" s="46"/>
      <c r="H619" s="89"/>
      <c r="I619" s="89"/>
      <c r="J619" s="89"/>
      <c r="K619" s="89"/>
      <c r="L619" s="89"/>
      <c r="M619" s="89"/>
      <c r="N619" s="89"/>
      <c r="O619" s="234" t="s">
        <v>558</v>
      </c>
      <c r="P619" s="52" t="s">
        <v>51</v>
      </c>
      <c r="Q619" s="52" t="s">
        <v>53</v>
      </c>
      <c r="R619" s="52" t="s">
        <v>42</v>
      </c>
      <c r="S619" s="66" t="n">
        <v>6868</v>
      </c>
      <c r="T619" s="67" t="n">
        <v>6868</v>
      </c>
    </row>
    <row r="620" s="257" customFormat="true" ht="67.5" hidden="false" customHeight="true" outlineLevel="0" collapsed="false">
      <c r="A620" s="254"/>
      <c r="B620" s="258"/>
      <c r="C620" s="259"/>
      <c r="D620" s="136"/>
      <c r="E620" s="137"/>
      <c r="F620" s="46" t="s">
        <v>55</v>
      </c>
      <c r="G620" s="46"/>
      <c r="H620" s="89"/>
      <c r="I620" s="89"/>
      <c r="J620" s="89"/>
      <c r="K620" s="89"/>
      <c r="L620" s="89"/>
      <c r="M620" s="89"/>
      <c r="N620" s="89"/>
      <c r="O620" s="234" t="s">
        <v>558</v>
      </c>
      <c r="P620" s="52" t="s">
        <v>51</v>
      </c>
      <c r="Q620" s="52" t="s">
        <v>53</v>
      </c>
      <c r="R620" s="52" t="s">
        <v>18</v>
      </c>
      <c r="S620" s="66" t="n">
        <f aca="false">S621</f>
        <v>3189</v>
      </c>
      <c r="T620" s="67" t="n">
        <f aca="false">T621</f>
        <v>3189</v>
      </c>
    </row>
    <row r="621" s="257" customFormat="true" ht="32.25" hidden="false" customHeight="true" outlineLevel="0" collapsed="false">
      <c r="A621" s="254"/>
      <c r="B621" s="258"/>
      <c r="C621" s="259"/>
      <c r="D621" s="136"/>
      <c r="E621" s="137"/>
      <c r="F621" s="46" t="s">
        <v>39</v>
      </c>
      <c r="G621" s="46"/>
      <c r="H621" s="89"/>
      <c r="I621" s="89"/>
      <c r="J621" s="89"/>
      <c r="K621" s="89"/>
      <c r="L621" s="89"/>
      <c r="M621" s="89"/>
      <c r="N621" s="89"/>
      <c r="O621" s="234" t="s">
        <v>558</v>
      </c>
      <c r="P621" s="52" t="s">
        <v>51</v>
      </c>
      <c r="Q621" s="52" t="s">
        <v>53</v>
      </c>
      <c r="R621" s="52" t="s">
        <v>40</v>
      </c>
      <c r="S621" s="66" t="n">
        <f aca="false">S622</f>
        <v>3189</v>
      </c>
      <c r="T621" s="67" t="n">
        <f aca="false">T622</f>
        <v>3189</v>
      </c>
    </row>
    <row r="622" s="257" customFormat="true" ht="48" hidden="false" customHeight="true" outlineLevel="0" collapsed="false">
      <c r="A622" s="254"/>
      <c r="B622" s="258"/>
      <c r="C622" s="259"/>
      <c r="D622" s="136"/>
      <c r="E622" s="137"/>
      <c r="F622" s="46" t="s">
        <v>41</v>
      </c>
      <c r="G622" s="46"/>
      <c r="H622" s="89"/>
      <c r="I622" s="89"/>
      <c r="J622" s="89"/>
      <c r="K622" s="89"/>
      <c r="L622" s="89"/>
      <c r="M622" s="89"/>
      <c r="N622" s="89"/>
      <c r="O622" s="234" t="s">
        <v>558</v>
      </c>
      <c r="P622" s="52" t="s">
        <v>51</v>
      </c>
      <c r="Q622" s="52" t="s">
        <v>53</v>
      </c>
      <c r="R622" s="52" t="s">
        <v>42</v>
      </c>
      <c r="S622" s="66" t="n">
        <v>3189</v>
      </c>
      <c r="T622" s="67" t="n">
        <v>3189</v>
      </c>
    </row>
    <row r="623" s="257" customFormat="true" ht="61.5" hidden="false" customHeight="true" outlineLevel="0" collapsed="false">
      <c r="A623" s="254"/>
      <c r="B623" s="258"/>
      <c r="C623" s="259"/>
      <c r="D623" s="136"/>
      <c r="E623" s="137"/>
      <c r="F623" s="46" t="s">
        <v>56</v>
      </c>
      <c r="G623" s="46"/>
      <c r="H623" s="89"/>
      <c r="I623" s="89"/>
      <c r="J623" s="89"/>
      <c r="K623" s="89"/>
      <c r="L623" s="89"/>
      <c r="M623" s="89"/>
      <c r="N623" s="89"/>
      <c r="O623" s="234" t="s">
        <v>558</v>
      </c>
      <c r="P623" s="52" t="s">
        <v>51</v>
      </c>
      <c r="Q623" s="52" t="s">
        <v>53</v>
      </c>
      <c r="R623" s="52" t="s">
        <v>18</v>
      </c>
      <c r="S623" s="66" t="n">
        <f aca="false">S624</f>
        <v>17538</v>
      </c>
      <c r="T623" s="67" t="n">
        <f aca="false">T624</f>
        <v>17538</v>
      </c>
    </row>
    <row r="624" s="257" customFormat="true" ht="32.25" hidden="false" customHeight="true" outlineLevel="0" collapsed="false">
      <c r="A624" s="254"/>
      <c r="B624" s="258"/>
      <c r="C624" s="259"/>
      <c r="D624" s="136"/>
      <c r="E624" s="137"/>
      <c r="F624" s="46" t="s">
        <v>39</v>
      </c>
      <c r="G624" s="46"/>
      <c r="H624" s="89"/>
      <c r="I624" s="89"/>
      <c r="J624" s="89"/>
      <c r="K624" s="89"/>
      <c r="L624" s="89"/>
      <c r="M624" s="89"/>
      <c r="N624" s="89"/>
      <c r="O624" s="234" t="s">
        <v>558</v>
      </c>
      <c r="P624" s="52" t="s">
        <v>51</v>
      </c>
      <c r="Q624" s="52" t="s">
        <v>53</v>
      </c>
      <c r="R624" s="52" t="s">
        <v>40</v>
      </c>
      <c r="S624" s="66" t="n">
        <f aca="false">S625</f>
        <v>17538</v>
      </c>
      <c r="T624" s="67" t="n">
        <f aca="false">T625</f>
        <v>17538</v>
      </c>
    </row>
    <row r="625" s="257" customFormat="true" ht="48" hidden="false" customHeight="true" outlineLevel="0" collapsed="false">
      <c r="A625" s="254"/>
      <c r="B625" s="258"/>
      <c r="C625" s="259"/>
      <c r="D625" s="136"/>
      <c r="E625" s="137"/>
      <c r="F625" s="46" t="s">
        <v>41</v>
      </c>
      <c r="G625" s="46"/>
      <c r="H625" s="89"/>
      <c r="I625" s="89"/>
      <c r="J625" s="89"/>
      <c r="K625" s="89"/>
      <c r="L625" s="89"/>
      <c r="M625" s="89"/>
      <c r="N625" s="89"/>
      <c r="O625" s="234" t="s">
        <v>558</v>
      </c>
      <c r="P625" s="52" t="s">
        <v>51</v>
      </c>
      <c r="Q625" s="52" t="s">
        <v>53</v>
      </c>
      <c r="R625" s="52" t="s">
        <v>42</v>
      </c>
      <c r="S625" s="66" t="n">
        <v>17538</v>
      </c>
      <c r="T625" s="67" t="n">
        <v>17538</v>
      </c>
    </row>
    <row r="626" s="257" customFormat="true" ht="32.25" hidden="false" customHeight="true" outlineLevel="0" collapsed="false">
      <c r="A626" s="254"/>
      <c r="B626" s="258"/>
      <c r="C626" s="259"/>
      <c r="D626" s="136"/>
      <c r="E626" s="137"/>
      <c r="F626" s="63" t="s">
        <v>74</v>
      </c>
      <c r="G626" s="63"/>
      <c r="H626" s="29" t="e">
        <f aca="false">#REF!+#REF!+#REF!+#REF!+#REF!+#REF!+#REF!+#REF!+#REF!+#REF!+#REF!+#REF!+#REF!+#REF!+#REF!</f>
        <v>#REF!</v>
      </c>
      <c r="I626" s="29" t="e">
        <f aca="false">#REF!+#REF!+#REF!+#REF!+#REF!+#REF!+#REF!+#REF!+#REF!+#REF!+#REF!+#REF!+#REF!+#REF!+#REF!+#REF!+#REF!+#REF!</f>
        <v>#REF!</v>
      </c>
      <c r="J626" s="29" t="e">
        <f aca="false">#REF!+#REF!+#REF!+#REF!+#REF!+#REF!+#REF!+#REF!+#REF!+#REF!+#REF!+#REF!+#REF!+#REF!+#REF!+#REF!+#REF!+#REF!</f>
        <v>#REF!</v>
      </c>
      <c r="K626" s="29" t="e">
        <f aca="false">#REF!+#REF!+#REF!+#REF!+#REF!+#REF!+#REF!+#REF!+#REF!+#REF!+#REF!+#REF!+#REF!+#REF!+#REF!+#REF!+#REF!+#REF!</f>
        <v>#REF!</v>
      </c>
      <c r="L626" s="29" t="e">
        <f aca="false">#REF!+#REF!+#REF!+#REF!+#REF!+#REF!+#REF!+#REF!+#REF!+#REF!+#REF!+#REF!+#REF!+#REF!+#REF!+#REF!+#REF!+#REF!</f>
        <v>#REF!</v>
      </c>
      <c r="M626" s="29" t="e">
        <f aca="false">#REF!+#REF!+#REF!+#REF!+#REF!+#REF!+#REF!+#REF!+#REF!+#REF!+#REF!+#REF!+#REF!+#REF!+#REF!+#REF!+#REF!+#REF!</f>
        <v>#REF!</v>
      </c>
      <c r="N626" s="29" t="e">
        <f aca="false">#REF!+#REF!+#REF!+#REF!+#REF!+#REF!+#REF!+#REF!+#REF!+#REF!+#REF!+#REF!+#REF!+#REF!+#REF!+#REF!+#REF!+#REF!</f>
        <v>#REF!</v>
      </c>
      <c r="O626" s="299" t="s">
        <v>558</v>
      </c>
      <c r="P626" s="30" t="s">
        <v>62</v>
      </c>
      <c r="Q626" s="30" t="s">
        <v>17</v>
      </c>
      <c r="R626" s="30" t="s">
        <v>18</v>
      </c>
      <c r="S626" s="247" t="n">
        <f aca="false">S627</f>
        <v>5553500</v>
      </c>
      <c r="T626" s="247" t="n">
        <f aca="false">T627</f>
        <v>0</v>
      </c>
    </row>
    <row r="627" s="257" customFormat="true" ht="32.25" hidden="false" customHeight="true" outlineLevel="0" collapsed="false">
      <c r="A627" s="254"/>
      <c r="B627" s="258"/>
      <c r="C627" s="259"/>
      <c r="D627" s="136"/>
      <c r="E627" s="137"/>
      <c r="F627" s="46" t="s">
        <v>19</v>
      </c>
      <c r="G627" s="46"/>
      <c r="H627" s="46"/>
      <c r="I627" s="53"/>
      <c r="J627" s="53"/>
      <c r="K627" s="53"/>
      <c r="L627" s="53"/>
      <c r="M627" s="53"/>
      <c r="N627" s="53"/>
      <c r="O627" s="234" t="s">
        <v>558</v>
      </c>
      <c r="P627" s="52" t="s">
        <v>62</v>
      </c>
      <c r="Q627" s="52" t="s">
        <v>20</v>
      </c>
      <c r="R627" s="52" t="s">
        <v>18</v>
      </c>
      <c r="S627" s="162" t="n">
        <f aca="false">S628</f>
        <v>5553500</v>
      </c>
      <c r="T627" s="162"/>
    </row>
    <row r="628" s="257" customFormat="true" ht="32.25" hidden="false" customHeight="true" outlineLevel="0" collapsed="false">
      <c r="A628" s="254"/>
      <c r="B628" s="258"/>
      <c r="C628" s="259"/>
      <c r="D628" s="136"/>
      <c r="E628" s="137"/>
      <c r="F628" s="46" t="s">
        <v>21</v>
      </c>
      <c r="G628" s="46"/>
      <c r="H628" s="42"/>
      <c r="I628" s="53"/>
      <c r="J628" s="53"/>
      <c r="K628" s="53"/>
      <c r="L628" s="53"/>
      <c r="M628" s="53"/>
      <c r="N628" s="53"/>
      <c r="O628" s="234" t="s">
        <v>558</v>
      </c>
      <c r="P628" s="52" t="s">
        <v>62</v>
      </c>
      <c r="Q628" s="52" t="s">
        <v>33</v>
      </c>
      <c r="R628" s="52" t="s">
        <v>18</v>
      </c>
      <c r="S628" s="162" t="n">
        <f aca="false">S630+S637+S645</f>
        <v>5553500</v>
      </c>
      <c r="T628" s="162"/>
    </row>
    <row r="629" s="257" customFormat="true" ht="44.25" hidden="false" customHeight="true" outlineLevel="0" collapsed="false">
      <c r="A629" s="254"/>
      <c r="B629" s="258"/>
      <c r="C629" s="259"/>
      <c r="D629" s="136"/>
      <c r="E629" s="137"/>
      <c r="F629" s="46" t="s">
        <v>83</v>
      </c>
      <c r="G629" s="46"/>
      <c r="H629" s="42"/>
      <c r="I629" s="53"/>
      <c r="J629" s="53"/>
      <c r="K629" s="53"/>
      <c r="L629" s="53"/>
      <c r="M629" s="53"/>
      <c r="N629" s="53"/>
      <c r="O629" s="234" t="s">
        <v>558</v>
      </c>
      <c r="P629" s="52" t="s">
        <v>62</v>
      </c>
      <c r="Q629" s="52" t="s">
        <v>34</v>
      </c>
      <c r="R629" s="52" t="s">
        <v>525</v>
      </c>
      <c r="S629" s="162" t="n">
        <f aca="false">S630</f>
        <v>984500</v>
      </c>
      <c r="T629" s="162"/>
    </row>
    <row r="630" s="257" customFormat="true" ht="32.25" hidden="false" customHeight="true" outlineLevel="0" collapsed="false">
      <c r="A630" s="254"/>
      <c r="B630" s="258"/>
      <c r="C630" s="259"/>
      <c r="D630" s="136"/>
      <c r="E630" s="137"/>
      <c r="F630" s="92" t="s">
        <v>85</v>
      </c>
      <c r="G630" s="92"/>
      <c r="H630" s="85"/>
      <c r="I630" s="53"/>
      <c r="J630" s="53"/>
      <c r="K630" s="53"/>
      <c r="L630" s="53"/>
      <c r="M630" s="53"/>
      <c r="N630" s="53"/>
      <c r="O630" s="234" t="s">
        <v>558</v>
      </c>
      <c r="P630" s="52" t="s">
        <v>62</v>
      </c>
      <c r="Q630" s="90" t="s">
        <v>84</v>
      </c>
      <c r="R630" s="91" t="s">
        <v>18</v>
      </c>
      <c r="S630" s="67" t="n">
        <f aca="false">S631+S633+S635</f>
        <v>984500</v>
      </c>
      <c r="T630" s="67"/>
    </row>
    <row r="631" s="257" customFormat="true" ht="32.25" hidden="false" customHeight="true" outlineLevel="0" collapsed="false">
      <c r="A631" s="254"/>
      <c r="B631" s="258"/>
      <c r="C631" s="259"/>
      <c r="D631" s="136"/>
      <c r="E631" s="137"/>
      <c r="F631" s="93" t="s">
        <v>26</v>
      </c>
      <c r="G631" s="93"/>
      <c r="H631" s="85"/>
      <c r="I631" s="53"/>
      <c r="J631" s="53"/>
      <c r="K631" s="53"/>
      <c r="L631" s="53"/>
      <c r="M631" s="53"/>
      <c r="N631" s="53"/>
      <c r="O631" s="234" t="s">
        <v>558</v>
      </c>
      <c r="P631" s="52" t="s">
        <v>62</v>
      </c>
      <c r="Q631" s="90" t="s">
        <v>84</v>
      </c>
      <c r="R631" s="91" t="s">
        <v>27</v>
      </c>
      <c r="S631" s="67" t="n">
        <f aca="false">S632</f>
        <v>968500</v>
      </c>
      <c r="T631" s="67"/>
    </row>
    <row r="632" s="257" customFormat="true" ht="32.25" hidden="false" customHeight="true" outlineLevel="0" collapsed="false">
      <c r="A632" s="254"/>
      <c r="B632" s="258"/>
      <c r="C632" s="259"/>
      <c r="D632" s="136"/>
      <c r="E632" s="137"/>
      <c r="F632" s="93" t="s">
        <v>86</v>
      </c>
      <c r="G632" s="93"/>
      <c r="H632" s="85"/>
      <c r="I632" s="53"/>
      <c r="J632" s="53"/>
      <c r="K632" s="53"/>
      <c r="L632" s="53"/>
      <c r="M632" s="53"/>
      <c r="N632" s="53"/>
      <c r="O632" s="234" t="s">
        <v>558</v>
      </c>
      <c r="P632" s="52" t="s">
        <v>62</v>
      </c>
      <c r="Q632" s="90" t="s">
        <v>84</v>
      </c>
      <c r="R632" s="91" t="s">
        <v>87</v>
      </c>
      <c r="S632" s="67" t="n">
        <v>968500</v>
      </c>
      <c r="T632" s="67"/>
      <c r="U632" s="257" t="s">
        <v>559</v>
      </c>
    </row>
    <row r="633" s="257" customFormat="true" ht="32.25" hidden="false" customHeight="true" outlineLevel="0" collapsed="false">
      <c r="A633" s="254"/>
      <c r="B633" s="258"/>
      <c r="C633" s="259"/>
      <c r="D633" s="136"/>
      <c r="E633" s="137"/>
      <c r="F633" s="46" t="s">
        <v>39</v>
      </c>
      <c r="G633" s="46"/>
      <c r="H633" s="85"/>
      <c r="I633" s="53"/>
      <c r="J633" s="53"/>
      <c r="K633" s="53"/>
      <c r="L633" s="53"/>
      <c r="M633" s="53"/>
      <c r="N633" s="53"/>
      <c r="O633" s="234" t="s">
        <v>558</v>
      </c>
      <c r="P633" s="52" t="s">
        <v>62</v>
      </c>
      <c r="Q633" s="90" t="s">
        <v>84</v>
      </c>
      <c r="R633" s="95" t="n">
        <v>200</v>
      </c>
      <c r="S633" s="67" t="n">
        <f aca="false">S634</f>
        <v>15000</v>
      </c>
      <c r="T633" s="67"/>
    </row>
    <row r="634" s="257" customFormat="true" ht="50.25" hidden="false" customHeight="true" outlineLevel="0" collapsed="false">
      <c r="A634" s="254"/>
      <c r="B634" s="258"/>
      <c r="C634" s="259"/>
      <c r="D634" s="136"/>
      <c r="E634" s="137"/>
      <c r="F634" s="46" t="s">
        <v>41</v>
      </c>
      <c r="G634" s="46"/>
      <c r="H634" s="85"/>
      <c r="I634" s="53"/>
      <c r="J634" s="53"/>
      <c r="K634" s="53"/>
      <c r="L634" s="53"/>
      <c r="M634" s="53"/>
      <c r="N634" s="53"/>
      <c r="O634" s="234" t="s">
        <v>558</v>
      </c>
      <c r="P634" s="52" t="s">
        <v>62</v>
      </c>
      <c r="Q634" s="90" t="s">
        <v>84</v>
      </c>
      <c r="R634" s="95" t="n">
        <v>240</v>
      </c>
      <c r="S634" s="67" t="n">
        <v>15000</v>
      </c>
      <c r="T634" s="67"/>
    </row>
    <row r="635" s="257" customFormat="true" ht="34.5" hidden="false" customHeight="true" outlineLevel="0" collapsed="false">
      <c r="A635" s="254"/>
      <c r="B635" s="258"/>
      <c r="C635" s="259"/>
      <c r="D635" s="136"/>
      <c r="E635" s="137"/>
      <c r="F635" s="46" t="s">
        <v>43</v>
      </c>
      <c r="G635" s="46"/>
      <c r="H635" s="85"/>
      <c r="I635" s="53"/>
      <c r="J635" s="53"/>
      <c r="K635" s="53"/>
      <c r="L635" s="53"/>
      <c r="M635" s="53"/>
      <c r="N635" s="53"/>
      <c r="O635" s="234" t="s">
        <v>558</v>
      </c>
      <c r="P635" s="52" t="s">
        <v>62</v>
      </c>
      <c r="Q635" s="90" t="s">
        <v>84</v>
      </c>
      <c r="R635" s="95" t="n">
        <v>800</v>
      </c>
      <c r="S635" s="67" t="n">
        <f aca="false">S636</f>
        <v>1000</v>
      </c>
      <c r="T635" s="67"/>
    </row>
    <row r="636" s="257" customFormat="true" ht="31.5" hidden="false" customHeight="true" outlineLevel="0" collapsed="false">
      <c r="A636" s="254"/>
      <c r="B636" s="258"/>
      <c r="C636" s="259"/>
      <c r="D636" s="136"/>
      <c r="E636" s="137"/>
      <c r="F636" s="46" t="s">
        <v>45</v>
      </c>
      <c r="G636" s="46"/>
      <c r="H636" s="85"/>
      <c r="I636" s="53"/>
      <c r="J636" s="53"/>
      <c r="K636" s="53"/>
      <c r="L636" s="53"/>
      <c r="M636" s="53"/>
      <c r="N636" s="53"/>
      <c r="O636" s="234" t="s">
        <v>558</v>
      </c>
      <c r="P636" s="52" t="s">
        <v>62</v>
      </c>
      <c r="Q636" s="90" t="s">
        <v>84</v>
      </c>
      <c r="R636" s="95" t="n">
        <v>850</v>
      </c>
      <c r="S636" s="67" t="n">
        <v>1000</v>
      </c>
      <c r="T636" s="67"/>
    </row>
    <row r="637" s="257" customFormat="true" ht="32.25" hidden="false" customHeight="true" outlineLevel="0" collapsed="false">
      <c r="A637" s="254"/>
      <c r="B637" s="258"/>
      <c r="C637" s="259"/>
      <c r="D637" s="136"/>
      <c r="E637" s="137"/>
      <c r="F637" s="93" t="s">
        <v>90</v>
      </c>
      <c r="G637" s="93"/>
      <c r="H637" s="85"/>
      <c r="I637" s="53"/>
      <c r="J637" s="53"/>
      <c r="K637" s="53"/>
      <c r="L637" s="53"/>
      <c r="M637" s="53"/>
      <c r="N637" s="53"/>
      <c r="O637" s="234" t="s">
        <v>558</v>
      </c>
      <c r="P637" s="52" t="s">
        <v>62</v>
      </c>
      <c r="Q637" s="90" t="s">
        <v>89</v>
      </c>
      <c r="R637" s="91" t="s">
        <v>18</v>
      </c>
      <c r="S637" s="67" t="n">
        <f aca="false">S638+S640+S642</f>
        <v>3969000</v>
      </c>
      <c r="T637" s="67"/>
    </row>
    <row r="638" s="257" customFormat="true" ht="32.25" hidden="false" customHeight="true" outlineLevel="0" collapsed="false">
      <c r="A638" s="254"/>
      <c r="B638" s="258"/>
      <c r="C638" s="259"/>
      <c r="D638" s="136"/>
      <c r="E638" s="137"/>
      <c r="F638" s="93" t="s">
        <v>26</v>
      </c>
      <c r="G638" s="93"/>
      <c r="H638" s="85"/>
      <c r="I638" s="53"/>
      <c r="J638" s="53"/>
      <c r="K638" s="53"/>
      <c r="L638" s="53"/>
      <c r="M638" s="53"/>
      <c r="N638" s="53"/>
      <c r="O638" s="234" t="s">
        <v>558</v>
      </c>
      <c r="P638" s="52" t="s">
        <v>62</v>
      </c>
      <c r="Q638" s="90" t="s">
        <v>89</v>
      </c>
      <c r="R638" s="91" t="s">
        <v>27</v>
      </c>
      <c r="S638" s="67" t="n">
        <f aca="false">S639</f>
        <v>3653900</v>
      </c>
      <c r="T638" s="67"/>
    </row>
    <row r="639" s="257" customFormat="true" ht="32.25" hidden="false" customHeight="true" outlineLevel="0" collapsed="false">
      <c r="A639" s="254"/>
      <c r="B639" s="258"/>
      <c r="C639" s="259"/>
      <c r="D639" s="136"/>
      <c r="E639" s="137"/>
      <c r="F639" s="93" t="s">
        <v>86</v>
      </c>
      <c r="G639" s="93"/>
      <c r="H639" s="85"/>
      <c r="I639" s="53"/>
      <c r="J639" s="53"/>
      <c r="K639" s="53"/>
      <c r="L639" s="53"/>
      <c r="M639" s="53"/>
      <c r="N639" s="53"/>
      <c r="O639" s="234" t="s">
        <v>558</v>
      </c>
      <c r="P639" s="52" t="s">
        <v>62</v>
      </c>
      <c r="Q639" s="90" t="s">
        <v>89</v>
      </c>
      <c r="R639" s="91" t="s">
        <v>87</v>
      </c>
      <c r="S639" s="67" t="n">
        <v>3653900</v>
      </c>
      <c r="T639" s="67"/>
    </row>
    <row r="640" s="257" customFormat="true" ht="32.25" hidden="false" customHeight="true" outlineLevel="0" collapsed="false">
      <c r="A640" s="254"/>
      <c r="B640" s="258"/>
      <c r="C640" s="259"/>
      <c r="D640" s="136"/>
      <c r="E640" s="137"/>
      <c r="F640" s="46" t="s">
        <v>39</v>
      </c>
      <c r="G640" s="46"/>
      <c r="H640" s="85"/>
      <c r="I640" s="53"/>
      <c r="J640" s="53"/>
      <c r="K640" s="53"/>
      <c r="L640" s="53"/>
      <c r="M640" s="53"/>
      <c r="N640" s="53"/>
      <c r="O640" s="234" t="s">
        <v>558</v>
      </c>
      <c r="P640" s="52" t="s">
        <v>62</v>
      </c>
      <c r="Q640" s="90" t="s">
        <v>89</v>
      </c>
      <c r="R640" s="95" t="n">
        <v>200</v>
      </c>
      <c r="S640" s="67" t="n">
        <f aca="false">S641</f>
        <v>313600</v>
      </c>
      <c r="T640" s="67"/>
    </row>
    <row r="641" s="257" customFormat="true" ht="53.25" hidden="false" customHeight="true" outlineLevel="0" collapsed="false">
      <c r="A641" s="254"/>
      <c r="B641" s="258"/>
      <c r="C641" s="259"/>
      <c r="D641" s="136"/>
      <c r="E641" s="137"/>
      <c r="F641" s="46" t="s">
        <v>41</v>
      </c>
      <c r="G641" s="46"/>
      <c r="H641" s="85"/>
      <c r="I641" s="53"/>
      <c r="J641" s="53"/>
      <c r="K641" s="53"/>
      <c r="L641" s="53"/>
      <c r="M641" s="53"/>
      <c r="N641" s="53"/>
      <c r="O641" s="234" t="s">
        <v>558</v>
      </c>
      <c r="P641" s="52" t="s">
        <v>62</v>
      </c>
      <c r="Q641" s="90" t="s">
        <v>89</v>
      </c>
      <c r="R641" s="95" t="n">
        <v>240</v>
      </c>
      <c r="S641" s="67" t="n">
        <v>313600</v>
      </c>
      <c r="T641" s="67"/>
    </row>
    <row r="642" s="257" customFormat="true" ht="27" hidden="false" customHeight="true" outlineLevel="0" collapsed="false">
      <c r="A642" s="254"/>
      <c r="B642" s="258"/>
      <c r="C642" s="259"/>
      <c r="D642" s="136"/>
      <c r="E642" s="137"/>
      <c r="F642" s="46" t="s">
        <v>43</v>
      </c>
      <c r="G642" s="46"/>
      <c r="H642" s="85"/>
      <c r="I642" s="53"/>
      <c r="J642" s="53"/>
      <c r="K642" s="53"/>
      <c r="L642" s="53"/>
      <c r="M642" s="53"/>
      <c r="N642" s="53"/>
      <c r="O642" s="234" t="s">
        <v>558</v>
      </c>
      <c r="P642" s="52" t="s">
        <v>62</v>
      </c>
      <c r="Q642" s="90" t="s">
        <v>89</v>
      </c>
      <c r="R642" s="95" t="n">
        <v>800</v>
      </c>
      <c r="S642" s="67" t="n">
        <f aca="false">S643</f>
        <v>1500</v>
      </c>
      <c r="T642" s="67"/>
    </row>
    <row r="643" s="257" customFormat="true" ht="31.5" hidden="false" customHeight="true" outlineLevel="0" collapsed="false">
      <c r="A643" s="254"/>
      <c r="B643" s="258"/>
      <c r="C643" s="259"/>
      <c r="D643" s="136"/>
      <c r="E643" s="137"/>
      <c r="F643" s="46" t="s">
        <v>45</v>
      </c>
      <c r="G643" s="46"/>
      <c r="H643" s="85"/>
      <c r="I643" s="53"/>
      <c r="J643" s="53"/>
      <c r="K643" s="53"/>
      <c r="L643" s="53"/>
      <c r="M643" s="53"/>
      <c r="N643" s="53"/>
      <c r="O643" s="234" t="s">
        <v>558</v>
      </c>
      <c r="P643" s="52" t="s">
        <v>62</v>
      </c>
      <c r="Q643" s="90" t="s">
        <v>89</v>
      </c>
      <c r="R643" s="95" t="n">
        <v>850</v>
      </c>
      <c r="S643" s="67" t="n">
        <v>1500</v>
      </c>
      <c r="T643" s="67"/>
    </row>
    <row r="644" s="257" customFormat="true" ht="50.25" hidden="false" customHeight="true" outlineLevel="0" collapsed="false">
      <c r="A644" s="254"/>
      <c r="B644" s="258"/>
      <c r="C644" s="259"/>
      <c r="D644" s="136"/>
      <c r="E644" s="137"/>
      <c r="F644" s="46" t="s">
        <v>65</v>
      </c>
      <c r="G644" s="46"/>
      <c r="H644" s="85"/>
      <c r="I644" s="53"/>
      <c r="J644" s="53"/>
      <c r="K644" s="53"/>
      <c r="L644" s="53"/>
      <c r="M644" s="53"/>
      <c r="N644" s="53"/>
      <c r="O644" s="234" t="s">
        <v>558</v>
      </c>
      <c r="P644" s="52" t="s">
        <v>62</v>
      </c>
      <c r="Q644" s="90" t="s">
        <v>92</v>
      </c>
      <c r="R644" s="52" t="s">
        <v>18</v>
      </c>
      <c r="S644" s="67" t="n">
        <f aca="false">S645</f>
        <v>600000</v>
      </c>
      <c r="T644" s="67"/>
    </row>
    <row r="645" s="257" customFormat="true" ht="111.75" hidden="false" customHeight="true" outlineLevel="0" collapsed="false">
      <c r="A645" s="254"/>
      <c r="B645" s="258"/>
      <c r="C645" s="259"/>
      <c r="D645" s="136"/>
      <c r="E645" s="137"/>
      <c r="F645" s="46" t="s">
        <v>93</v>
      </c>
      <c r="G645" s="46"/>
      <c r="H645" s="53"/>
      <c r="I645" s="53"/>
      <c r="J645" s="53"/>
      <c r="K645" s="53"/>
      <c r="L645" s="53"/>
      <c r="M645" s="53"/>
      <c r="N645" s="53"/>
      <c r="O645" s="234" t="s">
        <v>558</v>
      </c>
      <c r="P645" s="52" t="s">
        <v>62</v>
      </c>
      <c r="Q645" s="90" t="s">
        <v>92</v>
      </c>
      <c r="R645" s="52" t="s">
        <v>18</v>
      </c>
      <c r="S645" s="67" t="n">
        <f aca="false">S646</f>
        <v>600000</v>
      </c>
      <c r="T645" s="67"/>
    </row>
    <row r="646" s="257" customFormat="true" ht="35.25" hidden="false" customHeight="true" outlineLevel="0" collapsed="false">
      <c r="A646" s="254"/>
      <c r="B646" s="258"/>
      <c r="C646" s="259"/>
      <c r="D646" s="136"/>
      <c r="E646" s="137"/>
      <c r="F646" s="46" t="s">
        <v>39</v>
      </c>
      <c r="G646" s="46"/>
      <c r="H646" s="53"/>
      <c r="I646" s="53"/>
      <c r="J646" s="53"/>
      <c r="K646" s="53"/>
      <c r="L646" s="53"/>
      <c r="M646" s="53"/>
      <c r="N646" s="53"/>
      <c r="O646" s="234" t="s">
        <v>558</v>
      </c>
      <c r="P646" s="52" t="s">
        <v>62</v>
      </c>
      <c r="Q646" s="90" t="s">
        <v>92</v>
      </c>
      <c r="R646" s="52" t="s">
        <v>40</v>
      </c>
      <c r="S646" s="67" t="n">
        <f aca="false">S647</f>
        <v>600000</v>
      </c>
      <c r="T646" s="67"/>
    </row>
    <row r="647" s="257" customFormat="true" ht="49.5" hidden="false" customHeight="true" outlineLevel="0" collapsed="false">
      <c r="A647" s="254"/>
      <c r="B647" s="258"/>
      <c r="C647" s="259"/>
      <c r="D647" s="136"/>
      <c r="E647" s="137"/>
      <c r="F647" s="46" t="s">
        <v>41</v>
      </c>
      <c r="G647" s="46"/>
      <c r="H647" s="53"/>
      <c r="I647" s="53"/>
      <c r="J647" s="53"/>
      <c r="K647" s="53"/>
      <c r="L647" s="53"/>
      <c r="M647" s="53"/>
      <c r="N647" s="53"/>
      <c r="O647" s="234" t="s">
        <v>558</v>
      </c>
      <c r="P647" s="52" t="s">
        <v>62</v>
      </c>
      <c r="Q647" s="90" t="s">
        <v>92</v>
      </c>
      <c r="R647" s="52" t="s">
        <v>42</v>
      </c>
      <c r="S647" s="67" t="n">
        <v>600000</v>
      </c>
      <c r="T647" s="67"/>
    </row>
    <row r="648" s="257" customFormat="true" ht="32.25" hidden="false" customHeight="true" outlineLevel="0" collapsed="false">
      <c r="A648" s="254"/>
      <c r="B648" s="258"/>
      <c r="C648" s="259"/>
      <c r="D648" s="136"/>
      <c r="E648" s="137"/>
      <c r="F648" s="63" t="s">
        <v>137</v>
      </c>
      <c r="G648" s="63"/>
      <c r="H648" s="29"/>
      <c r="I648" s="29"/>
      <c r="J648" s="29"/>
      <c r="K648" s="29"/>
      <c r="L648" s="29"/>
      <c r="M648" s="53"/>
      <c r="N648" s="53" t="n">
        <f aca="false">M648-H648</f>
        <v>0</v>
      </c>
      <c r="O648" s="299" t="s">
        <v>558</v>
      </c>
      <c r="P648" s="30" t="s">
        <v>136</v>
      </c>
      <c r="Q648" s="30" t="s">
        <v>17</v>
      </c>
      <c r="R648" s="30" t="s">
        <v>18</v>
      </c>
      <c r="S648" s="65" t="n">
        <f aca="false">S649</f>
        <v>4297800</v>
      </c>
      <c r="T648" s="65"/>
    </row>
    <row r="649" s="257" customFormat="true" ht="32.25" hidden="false" customHeight="true" outlineLevel="0" collapsed="false">
      <c r="A649" s="254"/>
      <c r="B649" s="258"/>
      <c r="C649" s="259"/>
      <c r="D649" s="136"/>
      <c r="E649" s="137"/>
      <c r="F649" s="46" t="s">
        <v>185</v>
      </c>
      <c r="G649" s="46"/>
      <c r="H649" s="53" t="e">
        <f aca="false">#REF!+#REF!+#REF!+#REF!+#REF!+#REF!+#REF!</f>
        <v>#REF!</v>
      </c>
      <c r="I649" s="53" t="e">
        <f aca="false">#REF!+#REF!+#REF!+#REF!+#REF!+#REF!+#REF!</f>
        <v>#REF!</v>
      </c>
      <c r="J649" s="53" t="e">
        <f aca="false">#REF!+#REF!+#REF!+#REF!+#REF!+#REF!+#REF!</f>
        <v>#REF!</v>
      </c>
      <c r="K649" s="53" t="e">
        <f aca="false">#REF!+#REF!+#REF!+#REF!+#REF!+#REF!+#REF!</f>
        <v>#REF!</v>
      </c>
      <c r="L649" s="53" t="e">
        <f aca="false">#REF!+#REF!+#REF!+#REF!+#REF!+#REF!+#REF!</f>
        <v>#REF!</v>
      </c>
      <c r="M649" s="53" t="e">
        <f aca="false">#REF!+#REF!+#REF!+#REF!+#REF!+#REF!+#REF!</f>
        <v>#REF!</v>
      </c>
      <c r="N649" s="53" t="e">
        <f aca="false">#REF!+#REF!+#REF!+#REF!+#REF!+#REF!+#REF!</f>
        <v>#REF!</v>
      </c>
      <c r="O649" s="234" t="s">
        <v>558</v>
      </c>
      <c r="P649" s="52" t="s">
        <v>186</v>
      </c>
      <c r="Q649" s="52" t="s">
        <v>17</v>
      </c>
      <c r="R649" s="52" t="s">
        <v>18</v>
      </c>
      <c r="S649" s="162" t="n">
        <f aca="false">S650</f>
        <v>4297800</v>
      </c>
      <c r="T649" s="162"/>
    </row>
    <row r="650" s="257" customFormat="true" ht="32.25" hidden="false" customHeight="true" outlineLevel="0" collapsed="false">
      <c r="A650" s="254"/>
      <c r="B650" s="258"/>
      <c r="C650" s="259"/>
      <c r="D650" s="136"/>
      <c r="E650" s="137"/>
      <c r="F650" s="46" t="s">
        <v>19</v>
      </c>
      <c r="G650" s="46"/>
      <c r="H650" s="46"/>
      <c r="I650" s="53"/>
      <c r="J650" s="53"/>
      <c r="K650" s="53"/>
      <c r="L650" s="53"/>
      <c r="M650" s="53"/>
      <c r="N650" s="53"/>
      <c r="O650" s="234" t="s">
        <v>558</v>
      </c>
      <c r="P650" s="52" t="s">
        <v>186</v>
      </c>
      <c r="Q650" s="52" t="s">
        <v>20</v>
      </c>
      <c r="R650" s="52" t="s">
        <v>18</v>
      </c>
      <c r="S650" s="162" t="n">
        <f aca="false">S651</f>
        <v>4297800</v>
      </c>
      <c r="T650" s="162"/>
    </row>
    <row r="651" s="257" customFormat="true" ht="32.25" hidden="false" customHeight="true" outlineLevel="0" collapsed="false">
      <c r="A651" s="254"/>
      <c r="B651" s="258"/>
      <c r="C651" s="259"/>
      <c r="D651" s="136"/>
      <c r="E651" s="137"/>
      <c r="F651" s="46" t="s">
        <v>21</v>
      </c>
      <c r="G651" s="46"/>
      <c r="H651" s="42"/>
      <c r="I651" s="53"/>
      <c r="J651" s="53"/>
      <c r="K651" s="53"/>
      <c r="L651" s="53"/>
      <c r="M651" s="53"/>
      <c r="N651" s="53"/>
      <c r="O651" s="234" t="s">
        <v>558</v>
      </c>
      <c r="P651" s="52" t="s">
        <v>186</v>
      </c>
      <c r="Q651" s="52" t="s">
        <v>33</v>
      </c>
      <c r="R651" s="52" t="s">
        <v>18</v>
      </c>
      <c r="S651" s="162" t="n">
        <f aca="false">S653</f>
        <v>4297800</v>
      </c>
      <c r="T651" s="162"/>
    </row>
    <row r="652" s="257" customFormat="true" ht="47.25" hidden="false" customHeight="true" outlineLevel="0" collapsed="false">
      <c r="A652" s="254"/>
      <c r="B652" s="258"/>
      <c r="C652" s="259"/>
      <c r="D652" s="136"/>
      <c r="E652" s="137"/>
      <c r="F652" s="46" t="s">
        <v>65</v>
      </c>
      <c r="G652" s="46"/>
      <c r="H652" s="42"/>
      <c r="I652" s="53"/>
      <c r="J652" s="53"/>
      <c r="K652" s="53"/>
      <c r="L652" s="53"/>
      <c r="M652" s="53"/>
      <c r="N652" s="53"/>
      <c r="O652" s="234" t="s">
        <v>558</v>
      </c>
      <c r="P652" s="52" t="s">
        <v>186</v>
      </c>
      <c r="Q652" s="52" t="s">
        <v>34</v>
      </c>
      <c r="R652" s="52" t="s">
        <v>18</v>
      </c>
      <c r="S652" s="162" t="n">
        <f aca="false">S653</f>
        <v>4297800</v>
      </c>
      <c r="T652" s="162"/>
    </row>
    <row r="653" s="257" customFormat="true" ht="53.25" hidden="false" customHeight="true" outlineLevel="0" collapsed="false">
      <c r="A653" s="254"/>
      <c r="B653" s="258"/>
      <c r="C653" s="259"/>
      <c r="D653" s="136"/>
      <c r="E653" s="137"/>
      <c r="F653" s="80" t="s">
        <v>187</v>
      </c>
      <c r="G653" s="80"/>
      <c r="H653" s="53"/>
      <c r="I653" s="53"/>
      <c r="J653" s="53"/>
      <c r="K653" s="53"/>
      <c r="L653" s="53"/>
      <c r="M653" s="53"/>
      <c r="N653" s="53"/>
      <c r="O653" s="234" t="s">
        <v>558</v>
      </c>
      <c r="P653" s="52" t="s">
        <v>186</v>
      </c>
      <c r="Q653" s="52" t="s">
        <v>188</v>
      </c>
      <c r="R653" s="52" t="s">
        <v>18</v>
      </c>
      <c r="S653" s="162" t="n">
        <f aca="false">S654</f>
        <v>4297800</v>
      </c>
      <c r="T653" s="162"/>
    </row>
    <row r="654" s="257" customFormat="true" ht="32.25" hidden="false" customHeight="true" outlineLevel="0" collapsed="false">
      <c r="A654" s="254"/>
      <c r="B654" s="258"/>
      <c r="C654" s="259"/>
      <c r="D654" s="136"/>
      <c r="E654" s="137"/>
      <c r="F654" s="46" t="s">
        <v>39</v>
      </c>
      <c r="G654" s="46"/>
      <c r="H654" s="53"/>
      <c r="I654" s="53"/>
      <c r="J654" s="53"/>
      <c r="K654" s="53"/>
      <c r="L654" s="53"/>
      <c r="M654" s="53"/>
      <c r="N654" s="53"/>
      <c r="O654" s="234" t="s">
        <v>558</v>
      </c>
      <c r="P654" s="52" t="s">
        <v>186</v>
      </c>
      <c r="Q654" s="52" t="s">
        <v>188</v>
      </c>
      <c r="R654" s="52" t="s">
        <v>40</v>
      </c>
      <c r="S654" s="162" t="n">
        <f aca="false">S655</f>
        <v>4297800</v>
      </c>
      <c r="T654" s="162"/>
    </row>
    <row r="655" s="257" customFormat="true" ht="46.5" hidden="false" customHeight="true" outlineLevel="0" collapsed="false">
      <c r="A655" s="254"/>
      <c r="B655" s="258"/>
      <c r="C655" s="259"/>
      <c r="D655" s="136"/>
      <c r="E655" s="137"/>
      <c r="F655" s="46" t="s">
        <v>41</v>
      </c>
      <c r="G655" s="46"/>
      <c r="H655" s="53"/>
      <c r="I655" s="53"/>
      <c r="J655" s="53"/>
      <c r="K655" s="53"/>
      <c r="L655" s="53"/>
      <c r="M655" s="53"/>
      <c r="N655" s="53"/>
      <c r="O655" s="234" t="s">
        <v>558</v>
      </c>
      <c r="P655" s="52" t="s">
        <v>186</v>
      </c>
      <c r="Q655" s="52" t="s">
        <v>188</v>
      </c>
      <c r="R655" s="52" t="s">
        <v>42</v>
      </c>
      <c r="S655" s="162" t="n">
        <f aca="false">1597800+2700000</f>
        <v>4297800</v>
      </c>
      <c r="T655" s="162"/>
    </row>
    <row r="656" s="257" customFormat="true" ht="32.25" hidden="false" customHeight="true" outlineLevel="0" collapsed="false">
      <c r="A656" s="254"/>
      <c r="B656" s="258"/>
      <c r="C656" s="259"/>
      <c r="D656" s="136"/>
      <c r="E656" s="137"/>
      <c r="F656" s="359" t="s">
        <v>280</v>
      </c>
      <c r="G656" s="359"/>
      <c r="H656" s="29"/>
      <c r="I656" s="29"/>
      <c r="J656" s="29"/>
      <c r="K656" s="29"/>
      <c r="L656" s="29"/>
      <c r="M656" s="29"/>
      <c r="N656" s="29"/>
      <c r="O656" s="299" t="s">
        <v>558</v>
      </c>
      <c r="P656" s="30" t="s">
        <v>134</v>
      </c>
      <c r="Q656" s="30" t="s">
        <v>17</v>
      </c>
      <c r="R656" s="30" t="s">
        <v>18</v>
      </c>
      <c r="S656" s="65" t="n">
        <f aca="false">S657</f>
        <v>100000</v>
      </c>
      <c r="T656" s="162"/>
    </row>
    <row r="657" s="257" customFormat="true" ht="53.25" hidden="false" customHeight="true" outlineLevel="0" collapsed="false">
      <c r="A657" s="254"/>
      <c r="B657" s="258"/>
      <c r="C657" s="259"/>
      <c r="D657" s="136"/>
      <c r="E657" s="137"/>
      <c r="F657" s="360" t="s">
        <v>353</v>
      </c>
      <c r="G657" s="360"/>
      <c r="H657" s="83"/>
      <c r="I657" s="83"/>
      <c r="J657" s="83"/>
      <c r="K657" s="83"/>
      <c r="L657" s="83"/>
      <c r="M657" s="83"/>
      <c r="N657" s="83"/>
      <c r="O657" s="309" t="s">
        <v>558</v>
      </c>
      <c r="P657" s="310" t="s">
        <v>354</v>
      </c>
      <c r="Q657" s="310" t="s">
        <v>17</v>
      </c>
      <c r="R657" s="310" t="s">
        <v>18</v>
      </c>
      <c r="S657" s="277" t="n">
        <f aca="false">S658</f>
        <v>100000</v>
      </c>
      <c r="T657" s="361"/>
    </row>
    <row r="658" s="257" customFormat="true" ht="51.75" hidden="false" customHeight="true" outlineLevel="0" collapsed="false">
      <c r="A658" s="254"/>
      <c r="B658" s="258"/>
      <c r="C658" s="259"/>
      <c r="D658" s="136"/>
      <c r="E658" s="137"/>
      <c r="F658" s="46" t="s">
        <v>355</v>
      </c>
      <c r="G658" s="46"/>
      <c r="H658" s="53"/>
      <c r="I658" s="53"/>
      <c r="J658" s="53"/>
      <c r="K658" s="53"/>
      <c r="L658" s="53"/>
      <c r="M658" s="53"/>
      <c r="N658" s="53"/>
      <c r="O658" s="234" t="s">
        <v>558</v>
      </c>
      <c r="P658" s="52" t="s">
        <v>354</v>
      </c>
      <c r="Q658" s="52" t="s">
        <v>356</v>
      </c>
      <c r="R658" s="52" t="s">
        <v>18</v>
      </c>
      <c r="S658" s="53" t="n">
        <f aca="false">S659</f>
        <v>100000</v>
      </c>
      <c r="T658" s="162"/>
    </row>
    <row r="659" s="257" customFormat="true" ht="32.25" hidden="false" customHeight="true" outlineLevel="0" collapsed="false">
      <c r="A659" s="254"/>
      <c r="B659" s="258"/>
      <c r="C659" s="259"/>
      <c r="D659" s="136"/>
      <c r="E659" s="137"/>
      <c r="F659" s="46" t="s">
        <v>335</v>
      </c>
      <c r="G659" s="46"/>
      <c r="H659" s="53"/>
      <c r="I659" s="53"/>
      <c r="J659" s="53"/>
      <c r="K659" s="53"/>
      <c r="L659" s="53"/>
      <c r="M659" s="53"/>
      <c r="N659" s="53"/>
      <c r="O659" s="234" t="s">
        <v>558</v>
      </c>
      <c r="P659" s="52" t="s">
        <v>354</v>
      </c>
      <c r="Q659" s="52" t="s">
        <v>357</v>
      </c>
      <c r="R659" s="52" t="s">
        <v>18</v>
      </c>
      <c r="S659" s="53" t="n">
        <f aca="false">S660</f>
        <v>100000</v>
      </c>
      <c r="T659" s="162"/>
    </row>
    <row r="660" s="257" customFormat="true" ht="53.25" hidden="false" customHeight="true" outlineLevel="0" collapsed="false">
      <c r="A660" s="254"/>
      <c r="B660" s="258"/>
      <c r="C660" s="259"/>
      <c r="D660" s="136"/>
      <c r="E660" s="137"/>
      <c r="F660" s="46" t="s">
        <v>358</v>
      </c>
      <c r="G660" s="46"/>
      <c r="H660" s="53"/>
      <c r="I660" s="53"/>
      <c r="J660" s="53"/>
      <c r="K660" s="53"/>
      <c r="L660" s="53"/>
      <c r="M660" s="53"/>
      <c r="N660" s="53"/>
      <c r="O660" s="234" t="s">
        <v>558</v>
      </c>
      <c r="P660" s="52" t="s">
        <v>354</v>
      </c>
      <c r="Q660" s="52" t="s">
        <v>359</v>
      </c>
      <c r="R660" s="52" t="s">
        <v>18</v>
      </c>
      <c r="S660" s="53" t="n">
        <f aca="false">S661</f>
        <v>100000</v>
      </c>
      <c r="T660" s="162"/>
    </row>
    <row r="661" s="257" customFormat="true" ht="55.5" hidden="false" customHeight="true" outlineLevel="0" collapsed="false">
      <c r="A661" s="254"/>
      <c r="B661" s="258"/>
      <c r="C661" s="259"/>
      <c r="D661" s="136"/>
      <c r="E661" s="137"/>
      <c r="F661" s="46" t="s">
        <v>360</v>
      </c>
      <c r="G661" s="46"/>
      <c r="H661" s="53"/>
      <c r="I661" s="53"/>
      <c r="J661" s="53"/>
      <c r="K661" s="53"/>
      <c r="L661" s="53"/>
      <c r="M661" s="53"/>
      <c r="N661" s="53"/>
      <c r="O661" s="234" t="s">
        <v>558</v>
      </c>
      <c r="P661" s="52" t="s">
        <v>354</v>
      </c>
      <c r="Q661" s="52" t="s">
        <v>361</v>
      </c>
      <c r="R661" s="52" t="s">
        <v>18</v>
      </c>
      <c r="S661" s="53" t="n">
        <f aca="false">S662</f>
        <v>100000</v>
      </c>
      <c r="T661" s="162"/>
    </row>
    <row r="662" s="257" customFormat="true" ht="42" hidden="false" customHeight="true" outlineLevel="0" collapsed="false">
      <c r="A662" s="254"/>
      <c r="B662" s="258"/>
      <c r="C662" s="259"/>
      <c r="D662" s="136"/>
      <c r="E662" s="137"/>
      <c r="F662" s="46" t="s">
        <v>39</v>
      </c>
      <c r="G662" s="46"/>
      <c r="H662" s="53"/>
      <c r="I662" s="53"/>
      <c r="J662" s="53"/>
      <c r="K662" s="53"/>
      <c r="L662" s="53"/>
      <c r="M662" s="53"/>
      <c r="N662" s="53"/>
      <c r="O662" s="234" t="s">
        <v>558</v>
      </c>
      <c r="P662" s="52" t="s">
        <v>354</v>
      </c>
      <c r="Q662" s="52" t="s">
        <v>361</v>
      </c>
      <c r="R662" s="52" t="s">
        <v>40</v>
      </c>
      <c r="S662" s="53" t="n">
        <f aca="false">S663</f>
        <v>100000</v>
      </c>
      <c r="T662" s="162"/>
    </row>
    <row r="663" s="257" customFormat="true" ht="53.25" hidden="false" customHeight="true" outlineLevel="0" collapsed="false">
      <c r="A663" s="254"/>
      <c r="B663" s="258"/>
      <c r="C663" s="259"/>
      <c r="D663" s="136"/>
      <c r="E663" s="137"/>
      <c r="F663" s="46" t="s">
        <v>41</v>
      </c>
      <c r="G663" s="46"/>
      <c r="H663" s="53"/>
      <c r="I663" s="53"/>
      <c r="J663" s="53"/>
      <c r="K663" s="53"/>
      <c r="L663" s="53"/>
      <c r="M663" s="53"/>
      <c r="N663" s="53"/>
      <c r="O663" s="234" t="s">
        <v>558</v>
      </c>
      <c r="P663" s="52" t="s">
        <v>354</v>
      </c>
      <c r="Q663" s="52" t="s">
        <v>361</v>
      </c>
      <c r="R663" s="52" t="s">
        <v>42</v>
      </c>
      <c r="S663" s="53" t="n">
        <v>100000</v>
      </c>
      <c r="T663" s="162"/>
    </row>
    <row r="664" s="257" customFormat="true" ht="32.25" hidden="false" customHeight="true" outlineLevel="0" collapsed="false">
      <c r="A664" s="254"/>
      <c r="B664" s="258"/>
      <c r="C664" s="259"/>
      <c r="D664" s="136"/>
      <c r="E664" s="137"/>
      <c r="F664" s="63" t="s">
        <v>419</v>
      </c>
      <c r="G664" s="63"/>
      <c r="H664" s="29"/>
      <c r="I664" s="29"/>
      <c r="J664" s="29"/>
      <c r="K664" s="29"/>
      <c r="L664" s="29"/>
      <c r="M664" s="53"/>
      <c r="N664" s="53" t="n">
        <f aca="false">M664-H664</f>
        <v>0</v>
      </c>
      <c r="O664" s="299" t="s">
        <v>558</v>
      </c>
      <c r="P664" s="30" t="s">
        <v>420</v>
      </c>
      <c r="Q664" s="30" t="s">
        <v>17</v>
      </c>
      <c r="R664" s="30" t="s">
        <v>18</v>
      </c>
      <c r="S664" s="65" t="n">
        <f aca="false">S666+S672</f>
        <v>2713000</v>
      </c>
      <c r="T664" s="65"/>
    </row>
    <row r="665" s="257" customFormat="true" ht="32.25" hidden="false" customHeight="true" outlineLevel="0" collapsed="false">
      <c r="A665" s="254"/>
      <c r="B665" s="258"/>
      <c r="C665" s="259"/>
      <c r="D665" s="136"/>
      <c r="E665" s="137"/>
      <c r="F665" s="41" t="s">
        <v>421</v>
      </c>
      <c r="G665" s="41"/>
      <c r="H665" s="29"/>
      <c r="I665" s="29"/>
      <c r="J665" s="29"/>
      <c r="K665" s="29"/>
      <c r="L665" s="29"/>
      <c r="M665" s="53"/>
      <c r="N665" s="53"/>
      <c r="O665" s="234" t="s">
        <v>558</v>
      </c>
      <c r="P665" s="52" t="s">
        <v>422</v>
      </c>
      <c r="Q665" s="52" t="s">
        <v>17</v>
      </c>
      <c r="R665" s="52" t="s">
        <v>18</v>
      </c>
      <c r="S665" s="67" t="n">
        <f aca="false">S666</f>
        <v>2653000</v>
      </c>
      <c r="T665" s="65"/>
    </row>
    <row r="666" s="257" customFormat="true" ht="32.25" hidden="false" customHeight="true" outlineLevel="0" collapsed="false">
      <c r="A666" s="254"/>
      <c r="B666" s="258"/>
      <c r="C666" s="259"/>
      <c r="D666" s="136"/>
      <c r="E666" s="137"/>
      <c r="F666" s="46" t="s">
        <v>19</v>
      </c>
      <c r="G666" s="46"/>
      <c r="H666" s="46"/>
      <c r="I666" s="53" t="e">
        <f aca="false">#REF!</f>
        <v>#REF!</v>
      </c>
      <c r="J666" s="53" t="e">
        <f aca="false">#REF!</f>
        <v>#REF!</v>
      </c>
      <c r="K666" s="53" t="e">
        <f aca="false">#REF!</f>
        <v>#REF!</v>
      </c>
      <c r="L666" s="53" t="e">
        <f aca="false">#REF!</f>
        <v>#REF!</v>
      </c>
      <c r="M666" s="53" t="e">
        <f aca="false">#REF!</f>
        <v>#REF!</v>
      </c>
      <c r="N666" s="53" t="e">
        <f aca="false">#REF!</f>
        <v>#REF!</v>
      </c>
      <c r="O666" s="234" t="s">
        <v>558</v>
      </c>
      <c r="P666" s="52" t="s">
        <v>422</v>
      </c>
      <c r="Q666" s="52" t="s">
        <v>20</v>
      </c>
      <c r="R666" s="52" t="s">
        <v>18</v>
      </c>
      <c r="S666" s="162" t="n">
        <f aca="false">S667</f>
        <v>2653000</v>
      </c>
      <c r="T666" s="162"/>
    </row>
    <row r="667" s="257" customFormat="true" ht="32.25" hidden="false" customHeight="true" outlineLevel="0" collapsed="false">
      <c r="A667" s="254"/>
      <c r="B667" s="258"/>
      <c r="C667" s="259"/>
      <c r="D667" s="136"/>
      <c r="E667" s="137"/>
      <c r="F667" s="46" t="s">
        <v>21</v>
      </c>
      <c r="G667" s="46"/>
      <c r="H667" s="42"/>
      <c r="I667" s="53"/>
      <c r="J667" s="53"/>
      <c r="K667" s="53"/>
      <c r="L667" s="53"/>
      <c r="M667" s="53"/>
      <c r="N667" s="53"/>
      <c r="O667" s="234" t="s">
        <v>558</v>
      </c>
      <c r="P667" s="52" t="s">
        <v>422</v>
      </c>
      <c r="Q667" s="52" t="s">
        <v>33</v>
      </c>
      <c r="R667" s="52" t="s">
        <v>18</v>
      </c>
      <c r="S667" s="162" t="n">
        <f aca="false">S669</f>
        <v>2653000</v>
      </c>
      <c r="T667" s="162"/>
    </row>
    <row r="668" s="257" customFormat="true" ht="50.25" hidden="false" customHeight="true" outlineLevel="0" collapsed="false">
      <c r="A668" s="254"/>
      <c r="B668" s="258"/>
      <c r="C668" s="259"/>
      <c r="D668" s="136"/>
      <c r="E668" s="137"/>
      <c r="F668" s="46" t="s">
        <v>423</v>
      </c>
      <c r="G668" s="46"/>
      <c r="H668" s="42"/>
      <c r="I668" s="53"/>
      <c r="J668" s="53"/>
      <c r="K668" s="53"/>
      <c r="L668" s="53"/>
      <c r="M668" s="53"/>
      <c r="N668" s="53"/>
      <c r="O668" s="234" t="s">
        <v>558</v>
      </c>
      <c r="P668" s="52" t="s">
        <v>422</v>
      </c>
      <c r="Q668" s="52" t="s">
        <v>34</v>
      </c>
      <c r="R668" s="52" t="s">
        <v>18</v>
      </c>
      <c r="S668" s="162" t="n">
        <f aca="false">S669</f>
        <v>2653000</v>
      </c>
      <c r="T668" s="162"/>
    </row>
    <row r="669" s="257" customFormat="true" ht="32.25" hidden="false" customHeight="true" outlineLevel="0" collapsed="false">
      <c r="A669" s="254"/>
      <c r="B669" s="258"/>
      <c r="C669" s="259"/>
      <c r="D669" s="136"/>
      <c r="E669" s="137"/>
      <c r="F669" s="46" t="s">
        <v>424</v>
      </c>
      <c r="G669" s="46"/>
      <c r="H669" s="53"/>
      <c r="I669" s="53"/>
      <c r="J669" s="53"/>
      <c r="K669" s="53"/>
      <c r="L669" s="53"/>
      <c r="M669" s="53"/>
      <c r="N669" s="53"/>
      <c r="O669" s="234" t="s">
        <v>558</v>
      </c>
      <c r="P669" s="52" t="s">
        <v>422</v>
      </c>
      <c r="Q669" s="52" t="s">
        <v>425</v>
      </c>
      <c r="R669" s="52" t="s">
        <v>18</v>
      </c>
      <c r="S669" s="162" t="n">
        <f aca="false">S670</f>
        <v>2653000</v>
      </c>
      <c r="T669" s="162"/>
    </row>
    <row r="670" s="257" customFormat="true" ht="32.25" hidden="false" customHeight="true" outlineLevel="0" collapsed="false">
      <c r="A670" s="254"/>
      <c r="B670" s="258"/>
      <c r="C670" s="259"/>
      <c r="D670" s="136"/>
      <c r="E670" s="137"/>
      <c r="F670" s="46" t="s">
        <v>426</v>
      </c>
      <c r="G670" s="46"/>
      <c r="H670" s="53"/>
      <c r="I670" s="53"/>
      <c r="J670" s="53"/>
      <c r="K670" s="53"/>
      <c r="L670" s="53"/>
      <c r="M670" s="53"/>
      <c r="N670" s="53"/>
      <c r="O670" s="234" t="s">
        <v>558</v>
      </c>
      <c r="P670" s="52" t="s">
        <v>422</v>
      </c>
      <c r="Q670" s="52" t="s">
        <v>425</v>
      </c>
      <c r="R670" s="52" t="s">
        <v>371</v>
      </c>
      <c r="S670" s="162" t="n">
        <f aca="false">S671</f>
        <v>2653000</v>
      </c>
      <c r="T670" s="162"/>
    </row>
    <row r="671" s="257" customFormat="true" ht="49.5" hidden="false" customHeight="true" outlineLevel="0" collapsed="false">
      <c r="A671" s="254"/>
      <c r="B671" s="258"/>
      <c r="C671" s="259"/>
      <c r="D671" s="136"/>
      <c r="E671" s="137"/>
      <c r="F671" s="46" t="s">
        <v>372</v>
      </c>
      <c r="G671" s="46"/>
      <c r="H671" s="53"/>
      <c r="I671" s="53"/>
      <c r="J671" s="53"/>
      <c r="K671" s="53"/>
      <c r="L671" s="53"/>
      <c r="M671" s="53"/>
      <c r="N671" s="53"/>
      <c r="O671" s="234" t="s">
        <v>558</v>
      </c>
      <c r="P671" s="52" t="s">
        <v>422</v>
      </c>
      <c r="Q671" s="52" t="s">
        <v>425</v>
      </c>
      <c r="R671" s="52" t="s">
        <v>373</v>
      </c>
      <c r="S671" s="162" t="n">
        <v>2653000</v>
      </c>
      <c r="T671" s="162"/>
    </row>
    <row r="672" s="257" customFormat="true" ht="26.25" hidden="false" customHeight="true" outlineLevel="0" collapsed="false">
      <c r="A672" s="254"/>
      <c r="B672" s="258"/>
      <c r="C672" s="259"/>
      <c r="D672" s="136"/>
      <c r="E672" s="137"/>
      <c r="F672" s="46" t="s">
        <v>427</v>
      </c>
      <c r="G672" s="46"/>
      <c r="H672" s="53"/>
      <c r="I672" s="53"/>
      <c r="J672" s="53"/>
      <c r="K672" s="53"/>
      <c r="L672" s="53"/>
      <c r="M672" s="53"/>
      <c r="N672" s="53"/>
      <c r="O672" s="234" t="s">
        <v>558</v>
      </c>
      <c r="P672" s="52" t="s">
        <v>428</v>
      </c>
      <c r="Q672" s="52" t="s">
        <v>532</v>
      </c>
      <c r="R672" s="52" t="s">
        <v>18</v>
      </c>
      <c r="S672" s="162" t="n">
        <f aca="false">S673</f>
        <v>60000</v>
      </c>
      <c r="T672" s="162"/>
    </row>
    <row r="673" s="257" customFormat="true" ht="30.75" hidden="false" customHeight="true" outlineLevel="0" collapsed="false">
      <c r="A673" s="254"/>
      <c r="B673" s="258"/>
      <c r="C673" s="259"/>
      <c r="D673" s="136"/>
      <c r="E673" s="137"/>
      <c r="F673" s="46" t="s">
        <v>19</v>
      </c>
      <c r="G673" s="46"/>
      <c r="H673" s="46"/>
      <c r="I673" s="53"/>
      <c r="J673" s="53"/>
      <c r="K673" s="53"/>
      <c r="L673" s="53"/>
      <c r="M673" s="53"/>
      <c r="N673" s="53"/>
      <c r="O673" s="234" t="s">
        <v>558</v>
      </c>
      <c r="P673" s="52" t="s">
        <v>428</v>
      </c>
      <c r="Q673" s="52" t="s">
        <v>20</v>
      </c>
      <c r="R673" s="52" t="s">
        <v>18</v>
      </c>
      <c r="S673" s="162" t="n">
        <f aca="false">S674</f>
        <v>60000</v>
      </c>
      <c r="T673" s="162"/>
    </row>
    <row r="674" s="257" customFormat="true" ht="34.5" hidden="false" customHeight="true" outlineLevel="0" collapsed="false">
      <c r="A674" s="254"/>
      <c r="B674" s="258"/>
      <c r="C674" s="259"/>
      <c r="D674" s="136"/>
      <c r="E674" s="137"/>
      <c r="F674" s="46" t="s">
        <v>21</v>
      </c>
      <c r="G674" s="46"/>
      <c r="H674" s="42"/>
      <c r="I674" s="53"/>
      <c r="J674" s="53"/>
      <c r="K674" s="53"/>
      <c r="L674" s="53"/>
      <c r="M674" s="53"/>
      <c r="N674" s="53"/>
      <c r="O674" s="234" t="s">
        <v>558</v>
      </c>
      <c r="P674" s="52" t="s">
        <v>428</v>
      </c>
      <c r="Q674" s="52" t="s">
        <v>33</v>
      </c>
      <c r="R674" s="52" t="s">
        <v>18</v>
      </c>
      <c r="S674" s="162" t="n">
        <f aca="false">S675</f>
        <v>60000</v>
      </c>
      <c r="T674" s="162"/>
    </row>
    <row r="675" s="257" customFormat="true" ht="49.5" hidden="false" customHeight="true" outlineLevel="0" collapsed="false">
      <c r="A675" s="254"/>
      <c r="B675" s="258"/>
      <c r="C675" s="259"/>
      <c r="D675" s="136"/>
      <c r="E675" s="137"/>
      <c r="F675" s="46" t="s">
        <v>441</v>
      </c>
      <c r="G675" s="46"/>
      <c r="H675" s="53"/>
      <c r="I675" s="53"/>
      <c r="J675" s="53"/>
      <c r="K675" s="53"/>
      <c r="L675" s="53"/>
      <c r="M675" s="53"/>
      <c r="N675" s="53"/>
      <c r="O675" s="234" t="s">
        <v>558</v>
      </c>
      <c r="P675" s="52" t="s">
        <v>428</v>
      </c>
      <c r="Q675" s="52" t="s">
        <v>34</v>
      </c>
      <c r="R675" s="52" t="s">
        <v>18</v>
      </c>
      <c r="S675" s="162" t="n">
        <f aca="false">S676</f>
        <v>60000</v>
      </c>
      <c r="T675" s="162"/>
    </row>
    <row r="676" s="257" customFormat="true" ht="49.5" hidden="false" customHeight="true" outlineLevel="0" collapsed="false">
      <c r="A676" s="254"/>
      <c r="B676" s="258"/>
      <c r="C676" s="259"/>
      <c r="D676" s="136"/>
      <c r="E676" s="137"/>
      <c r="F676" s="46" t="s">
        <v>442</v>
      </c>
      <c r="G676" s="46"/>
      <c r="H676" s="53"/>
      <c r="I676" s="53"/>
      <c r="J676" s="53"/>
      <c r="K676" s="53"/>
      <c r="L676" s="53"/>
      <c r="M676" s="53"/>
      <c r="N676" s="53"/>
      <c r="O676" s="234" t="s">
        <v>558</v>
      </c>
      <c r="P676" s="52" t="s">
        <v>428</v>
      </c>
      <c r="Q676" s="52" t="s">
        <v>443</v>
      </c>
      <c r="R676" s="52" t="s">
        <v>18</v>
      </c>
      <c r="S676" s="162" t="n">
        <f aca="false">S677</f>
        <v>60000</v>
      </c>
      <c r="T676" s="162"/>
    </row>
    <row r="677" s="257" customFormat="true" ht="41.25" hidden="false" customHeight="true" outlineLevel="0" collapsed="false">
      <c r="A677" s="254"/>
      <c r="B677" s="258"/>
      <c r="C677" s="259"/>
      <c r="D677" s="136"/>
      <c r="E677" s="137"/>
      <c r="F677" s="46" t="s">
        <v>426</v>
      </c>
      <c r="G677" s="46"/>
      <c r="H677" s="53"/>
      <c r="I677" s="53"/>
      <c r="J677" s="53"/>
      <c r="K677" s="53"/>
      <c r="L677" s="53"/>
      <c r="M677" s="53"/>
      <c r="N677" s="53"/>
      <c r="O677" s="234" t="s">
        <v>558</v>
      </c>
      <c r="P677" s="52" t="s">
        <v>428</v>
      </c>
      <c r="Q677" s="52" t="s">
        <v>443</v>
      </c>
      <c r="R677" s="52" t="s">
        <v>371</v>
      </c>
      <c r="S677" s="162" t="n">
        <f aca="false">S678</f>
        <v>60000</v>
      </c>
      <c r="T677" s="162"/>
    </row>
    <row r="678" s="257" customFormat="true" ht="49.5" hidden="false" customHeight="true" outlineLevel="0" collapsed="false">
      <c r="A678" s="254"/>
      <c r="B678" s="258"/>
      <c r="C678" s="259"/>
      <c r="D678" s="136"/>
      <c r="E678" s="137"/>
      <c r="F678" s="46" t="s">
        <v>372</v>
      </c>
      <c r="G678" s="46"/>
      <c r="H678" s="53"/>
      <c r="I678" s="53"/>
      <c r="J678" s="53"/>
      <c r="K678" s="53"/>
      <c r="L678" s="53"/>
      <c r="M678" s="53"/>
      <c r="N678" s="53"/>
      <c r="O678" s="234" t="s">
        <v>558</v>
      </c>
      <c r="P678" s="52" t="s">
        <v>428</v>
      </c>
      <c r="Q678" s="52" t="s">
        <v>443</v>
      </c>
      <c r="R678" s="52" t="s">
        <v>373</v>
      </c>
      <c r="S678" s="162" t="n">
        <v>60000</v>
      </c>
      <c r="T678" s="162"/>
    </row>
    <row r="679" s="257" customFormat="true" ht="32.25" hidden="false" customHeight="true" outlineLevel="0" collapsed="false">
      <c r="A679" s="254"/>
      <c r="B679" s="258"/>
      <c r="C679" s="259"/>
      <c r="D679" s="136"/>
      <c r="E679" s="137"/>
      <c r="F679" s="167" t="s">
        <v>464</v>
      </c>
      <c r="G679" s="167"/>
      <c r="H679" s="53"/>
      <c r="I679" s="53"/>
      <c r="J679" s="53"/>
      <c r="K679" s="53"/>
      <c r="L679" s="53"/>
      <c r="M679" s="53"/>
      <c r="N679" s="53"/>
      <c r="O679" s="299" t="s">
        <v>558</v>
      </c>
      <c r="P679" s="30" t="s">
        <v>465</v>
      </c>
      <c r="Q679" s="30" t="s">
        <v>17</v>
      </c>
      <c r="R679" s="30" t="s">
        <v>18</v>
      </c>
      <c r="S679" s="352" t="n">
        <f aca="false">S681</f>
        <v>650000</v>
      </c>
      <c r="T679" s="352"/>
    </row>
    <row r="680" s="257" customFormat="true" ht="27" hidden="false" customHeight="true" outlineLevel="0" collapsed="false">
      <c r="A680" s="254"/>
      <c r="B680" s="258"/>
      <c r="C680" s="259"/>
      <c r="D680" s="136"/>
      <c r="E680" s="137"/>
      <c r="F680" s="80" t="s">
        <v>466</v>
      </c>
      <c r="G680" s="80"/>
      <c r="H680" s="53"/>
      <c r="I680" s="53"/>
      <c r="J680" s="53"/>
      <c r="K680" s="53"/>
      <c r="L680" s="53"/>
      <c r="M680" s="53"/>
      <c r="N680" s="53"/>
      <c r="O680" s="234" t="s">
        <v>558</v>
      </c>
      <c r="P680" s="52" t="s">
        <v>467</v>
      </c>
      <c r="Q680" s="52" t="s">
        <v>17</v>
      </c>
      <c r="R680" s="52" t="s">
        <v>18</v>
      </c>
      <c r="S680" s="145" t="n">
        <f aca="false">S681</f>
        <v>650000</v>
      </c>
      <c r="T680" s="352"/>
    </row>
    <row r="681" s="257" customFormat="true" ht="48.75" hidden="false" customHeight="true" outlineLevel="0" collapsed="false">
      <c r="A681" s="254"/>
      <c r="B681" s="258"/>
      <c r="C681" s="259"/>
      <c r="D681" s="136"/>
      <c r="E681" s="137"/>
      <c r="F681" s="46" t="s">
        <v>339</v>
      </c>
      <c r="G681" s="46"/>
      <c r="H681" s="53"/>
      <c r="I681" s="53"/>
      <c r="J681" s="53"/>
      <c r="K681" s="53"/>
      <c r="L681" s="53"/>
      <c r="M681" s="53"/>
      <c r="N681" s="53"/>
      <c r="O681" s="234" t="s">
        <v>558</v>
      </c>
      <c r="P681" s="52" t="s">
        <v>467</v>
      </c>
      <c r="Q681" s="52" t="s">
        <v>340</v>
      </c>
      <c r="R681" s="52" t="s">
        <v>18</v>
      </c>
      <c r="S681" s="162" t="n">
        <f aca="false">S682</f>
        <v>650000</v>
      </c>
      <c r="T681" s="162"/>
    </row>
    <row r="682" s="257" customFormat="true" ht="51.75" hidden="false" customHeight="true" outlineLevel="0" collapsed="false">
      <c r="A682" s="254"/>
      <c r="B682" s="258"/>
      <c r="C682" s="259"/>
      <c r="D682" s="136"/>
      <c r="E682" s="137"/>
      <c r="F682" s="46" t="s">
        <v>468</v>
      </c>
      <c r="G682" s="46"/>
      <c r="H682" s="53"/>
      <c r="I682" s="53"/>
      <c r="J682" s="53"/>
      <c r="K682" s="53"/>
      <c r="L682" s="53"/>
      <c r="M682" s="53"/>
      <c r="N682" s="53"/>
      <c r="O682" s="234" t="s">
        <v>558</v>
      </c>
      <c r="P682" s="52" t="s">
        <v>467</v>
      </c>
      <c r="Q682" s="52" t="s">
        <v>469</v>
      </c>
      <c r="R682" s="52" t="s">
        <v>18</v>
      </c>
      <c r="S682" s="162" t="n">
        <f aca="false">S684</f>
        <v>650000</v>
      </c>
      <c r="T682" s="162"/>
    </row>
    <row r="683" s="257" customFormat="true" ht="51.75" hidden="false" customHeight="true" outlineLevel="0" collapsed="false">
      <c r="A683" s="254"/>
      <c r="B683" s="258"/>
      <c r="C683" s="259"/>
      <c r="D683" s="136"/>
      <c r="E683" s="137"/>
      <c r="F683" s="46" t="s">
        <v>470</v>
      </c>
      <c r="G683" s="46"/>
      <c r="H683" s="53"/>
      <c r="I683" s="53"/>
      <c r="J683" s="53"/>
      <c r="K683" s="53"/>
      <c r="L683" s="53"/>
      <c r="M683" s="53"/>
      <c r="N683" s="53"/>
      <c r="O683" s="234" t="s">
        <v>558</v>
      </c>
      <c r="P683" s="52" t="s">
        <v>467</v>
      </c>
      <c r="Q683" s="52" t="s">
        <v>471</v>
      </c>
      <c r="R683" s="52" t="s">
        <v>18</v>
      </c>
      <c r="S683" s="162" t="n">
        <f aca="false">S684</f>
        <v>650000</v>
      </c>
      <c r="T683" s="162"/>
    </row>
    <row r="684" s="257" customFormat="true" ht="51.75" hidden="false" customHeight="true" outlineLevel="0" collapsed="false">
      <c r="A684" s="254"/>
      <c r="B684" s="258"/>
      <c r="C684" s="259"/>
      <c r="D684" s="136"/>
      <c r="E684" s="137"/>
      <c r="F684" s="46" t="s">
        <v>560</v>
      </c>
      <c r="G684" s="46"/>
      <c r="H684" s="53"/>
      <c r="I684" s="53"/>
      <c r="J684" s="53"/>
      <c r="K684" s="53"/>
      <c r="L684" s="53"/>
      <c r="M684" s="53"/>
      <c r="N684" s="53"/>
      <c r="O684" s="234" t="s">
        <v>558</v>
      </c>
      <c r="P684" s="52" t="s">
        <v>467</v>
      </c>
      <c r="Q684" s="52" t="s">
        <v>473</v>
      </c>
      <c r="R684" s="52" t="s">
        <v>18</v>
      </c>
      <c r="S684" s="162" t="n">
        <f aca="false">S685</f>
        <v>650000</v>
      </c>
      <c r="T684" s="162"/>
    </row>
    <row r="685" s="257" customFormat="true" ht="32.25" hidden="false" customHeight="true" outlineLevel="0" collapsed="false">
      <c r="A685" s="254"/>
      <c r="B685" s="258"/>
      <c r="C685" s="259"/>
      <c r="D685" s="136"/>
      <c r="E685" s="137"/>
      <c r="F685" s="46" t="s">
        <v>39</v>
      </c>
      <c r="G685" s="46"/>
      <c r="H685" s="53"/>
      <c r="I685" s="53"/>
      <c r="J685" s="53"/>
      <c r="K685" s="53"/>
      <c r="L685" s="53"/>
      <c r="M685" s="53"/>
      <c r="N685" s="53"/>
      <c r="O685" s="234" t="s">
        <v>558</v>
      </c>
      <c r="P685" s="52" t="s">
        <v>467</v>
      </c>
      <c r="Q685" s="52" t="s">
        <v>473</v>
      </c>
      <c r="R685" s="52" t="s">
        <v>40</v>
      </c>
      <c r="S685" s="162" t="n">
        <f aca="false">S686</f>
        <v>650000</v>
      </c>
      <c r="T685" s="162"/>
    </row>
    <row r="686" s="257" customFormat="true" ht="48.75" hidden="false" customHeight="true" outlineLevel="0" collapsed="false">
      <c r="A686" s="254"/>
      <c r="B686" s="258"/>
      <c r="C686" s="259"/>
      <c r="D686" s="136"/>
      <c r="E686" s="137"/>
      <c r="F686" s="46" t="s">
        <v>41</v>
      </c>
      <c r="G686" s="46"/>
      <c r="H686" s="53"/>
      <c r="I686" s="53"/>
      <c r="J686" s="53"/>
      <c r="K686" s="53"/>
      <c r="L686" s="53"/>
      <c r="M686" s="53"/>
      <c r="N686" s="53"/>
      <c r="O686" s="234" t="s">
        <v>558</v>
      </c>
      <c r="P686" s="52" t="s">
        <v>467</v>
      </c>
      <c r="Q686" s="52" t="s">
        <v>473</v>
      </c>
      <c r="R686" s="52" t="s">
        <v>42</v>
      </c>
      <c r="S686" s="162" t="n">
        <v>650000</v>
      </c>
      <c r="T686" s="162"/>
    </row>
    <row r="687" s="257" customFormat="true" ht="32.25" hidden="false" customHeight="true" outlineLevel="0" collapsed="false">
      <c r="A687" s="254"/>
      <c r="B687" s="258"/>
      <c r="C687" s="259"/>
      <c r="D687" s="136"/>
      <c r="E687" s="137"/>
      <c r="F687" s="143" t="s">
        <v>475</v>
      </c>
      <c r="G687" s="143"/>
      <c r="H687" s="53"/>
      <c r="I687" s="53"/>
      <c r="J687" s="53"/>
      <c r="K687" s="53"/>
      <c r="L687" s="53"/>
      <c r="M687" s="53"/>
      <c r="N687" s="53"/>
      <c r="O687" s="299" t="s">
        <v>558</v>
      </c>
      <c r="P687" s="30" t="s">
        <v>490</v>
      </c>
      <c r="Q687" s="30" t="s">
        <v>17</v>
      </c>
      <c r="R687" s="30" t="s">
        <v>18</v>
      </c>
      <c r="S687" s="65" t="n">
        <f aca="false">S688</f>
        <v>750000</v>
      </c>
      <c r="T687" s="65"/>
    </row>
    <row r="688" s="257" customFormat="true" ht="32.25" hidden="false" customHeight="true" outlineLevel="0" collapsed="false">
      <c r="A688" s="254"/>
      <c r="B688" s="258"/>
      <c r="C688" s="259"/>
      <c r="D688" s="136"/>
      <c r="E688" s="137"/>
      <c r="F688" s="80" t="s">
        <v>485</v>
      </c>
      <c r="G688" s="80"/>
      <c r="H688" s="53"/>
      <c r="I688" s="53"/>
      <c r="J688" s="53"/>
      <c r="K688" s="53"/>
      <c r="L688" s="53"/>
      <c r="M688" s="53"/>
      <c r="N688" s="53"/>
      <c r="O688" s="234" t="s">
        <v>558</v>
      </c>
      <c r="P688" s="52" t="s">
        <v>486</v>
      </c>
      <c r="Q688" s="52" t="s">
        <v>17</v>
      </c>
      <c r="R688" s="52" t="s">
        <v>18</v>
      </c>
      <c r="S688" s="67" t="n">
        <f aca="false">S693</f>
        <v>750000</v>
      </c>
      <c r="T688" s="67"/>
    </row>
    <row r="689" s="257" customFormat="true" ht="39" hidden="false" customHeight="true" outlineLevel="0" collapsed="false">
      <c r="A689" s="254"/>
      <c r="B689" s="258"/>
      <c r="C689" s="259"/>
      <c r="D689" s="136"/>
      <c r="E689" s="137"/>
      <c r="F689" s="80" t="s">
        <v>478</v>
      </c>
      <c r="G689" s="80"/>
      <c r="H689" s="53"/>
      <c r="I689" s="53"/>
      <c r="J689" s="53"/>
      <c r="K689" s="53"/>
      <c r="L689" s="53"/>
      <c r="M689" s="53"/>
      <c r="N689" s="53"/>
      <c r="O689" s="234" t="s">
        <v>558</v>
      </c>
      <c r="P689" s="52" t="s">
        <v>486</v>
      </c>
      <c r="Q689" s="52" t="s">
        <v>479</v>
      </c>
      <c r="R689" s="52" t="s">
        <v>18</v>
      </c>
      <c r="S689" s="67" t="n">
        <f aca="false">S692</f>
        <v>750000</v>
      </c>
      <c r="T689" s="67"/>
    </row>
    <row r="690" s="257" customFormat="true" ht="39" hidden="false" customHeight="true" outlineLevel="0" collapsed="false">
      <c r="A690" s="254"/>
      <c r="B690" s="258"/>
      <c r="C690" s="259"/>
      <c r="D690" s="136"/>
      <c r="E690" s="137"/>
      <c r="F690" s="80" t="s">
        <v>335</v>
      </c>
      <c r="G690" s="80"/>
      <c r="H690" s="53"/>
      <c r="I690" s="53"/>
      <c r="J690" s="53"/>
      <c r="K690" s="53"/>
      <c r="L690" s="53"/>
      <c r="M690" s="53"/>
      <c r="N690" s="53"/>
      <c r="O690" s="234" t="s">
        <v>558</v>
      </c>
      <c r="P690" s="52" t="s">
        <v>486</v>
      </c>
      <c r="Q690" s="52" t="s">
        <v>480</v>
      </c>
      <c r="R690" s="52" t="s">
        <v>18</v>
      </c>
      <c r="S690" s="67" t="n">
        <f aca="false">S691</f>
        <v>750000</v>
      </c>
      <c r="T690" s="67"/>
    </row>
    <row r="691" s="257" customFormat="true" ht="53.25" hidden="false" customHeight="true" outlineLevel="0" collapsed="false">
      <c r="A691" s="254"/>
      <c r="B691" s="258"/>
      <c r="C691" s="259"/>
      <c r="D691" s="136"/>
      <c r="E691" s="137"/>
      <c r="F691" s="80" t="s">
        <v>441</v>
      </c>
      <c r="G691" s="80"/>
      <c r="H691" s="53"/>
      <c r="I691" s="53"/>
      <c r="J691" s="53"/>
      <c r="K691" s="53"/>
      <c r="L691" s="53"/>
      <c r="M691" s="53"/>
      <c r="N691" s="53"/>
      <c r="O691" s="234" t="s">
        <v>558</v>
      </c>
      <c r="P691" s="52" t="s">
        <v>486</v>
      </c>
      <c r="Q691" s="52" t="s">
        <v>482</v>
      </c>
      <c r="R691" s="52" t="s">
        <v>18</v>
      </c>
      <c r="S691" s="67" t="n">
        <f aca="false">S692</f>
        <v>750000</v>
      </c>
      <c r="T691" s="67"/>
    </row>
    <row r="692" s="257" customFormat="true" ht="41.25" hidden="false" customHeight="true" outlineLevel="0" collapsed="false">
      <c r="A692" s="254"/>
      <c r="B692" s="258"/>
      <c r="C692" s="259"/>
      <c r="D692" s="136"/>
      <c r="E692" s="137"/>
      <c r="F692" s="46" t="s">
        <v>487</v>
      </c>
      <c r="G692" s="46"/>
      <c r="H692" s="53"/>
      <c r="I692" s="53"/>
      <c r="J692" s="53"/>
      <c r="K692" s="53"/>
      <c r="L692" s="53"/>
      <c r="M692" s="53"/>
      <c r="N692" s="53"/>
      <c r="O692" s="234" t="s">
        <v>558</v>
      </c>
      <c r="P692" s="52" t="s">
        <v>486</v>
      </c>
      <c r="Q692" s="52" t="s">
        <v>488</v>
      </c>
      <c r="R692" s="84" t="s">
        <v>18</v>
      </c>
      <c r="S692" s="67" t="n">
        <f aca="false">S693</f>
        <v>750000</v>
      </c>
      <c r="T692" s="67"/>
    </row>
    <row r="693" s="257" customFormat="true" ht="49.5" hidden="false" customHeight="true" outlineLevel="0" collapsed="false">
      <c r="A693" s="254"/>
      <c r="B693" s="258"/>
      <c r="C693" s="259"/>
      <c r="D693" s="136"/>
      <c r="E693" s="137"/>
      <c r="F693" s="46" t="s">
        <v>39</v>
      </c>
      <c r="G693" s="46"/>
      <c r="H693" s="53"/>
      <c r="I693" s="53"/>
      <c r="J693" s="53"/>
      <c r="K693" s="53"/>
      <c r="L693" s="53"/>
      <c r="M693" s="53"/>
      <c r="N693" s="53"/>
      <c r="O693" s="234" t="s">
        <v>558</v>
      </c>
      <c r="P693" s="52" t="s">
        <v>486</v>
      </c>
      <c r="Q693" s="52" t="s">
        <v>488</v>
      </c>
      <c r="R693" s="84" t="s">
        <v>40</v>
      </c>
      <c r="S693" s="67" t="n">
        <f aca="false">S694</f>
        <v>750000</v>
      </c>
      <c r="T693" s="67"/>
    </row>
    <row r="694" s="257" customFormat="true" ht="32.25" hidden="false" customHeight="true" outlineLevel="0" collapsed="false">
      <c r="A694" s="254"/>
      <c r="B694" s="258"/>
      <c r="C694" s="259"/>
      <c r="D694" s="136"/>
      <c r="E694" s="137"/>
      <c r="F694" s="46" t="s">
        <v>41</v>
      </c>
      <c r="G694" s="46"/>
      <c r="H694" s="53"/>
      <c r="I694" s="53"/>
      <c r="J694" s="53"/>
      <c r="K694" s="53"/>
      <c r="L694" s="53"/>
      <c r="M694" s="53"/>
      <c r="N694" s="53"/>
      <c r="O694" s="234" t="s">
        <v>558</v>
      </c>
      <c r="P694" s="52" t="s">
        <v>486</v>
      </c>
      <c r="Q694" s="52" t="s">
        <v>488</v>
      </c>
      <c r="R694" s="84" t="s">
        <v>42</v>
      </c>
      <c r="S694" s="67" t="n">
        <v>750000</v>
      </c>
      <c r="T694" s="67"/>
    </row>
    <row r="695" s="257" customFormat="true" ht="52.5" hidden="false" customHeight="true" outlineLevel="0" collapsed="false">
      <c r="A695" s="254"/>
      <c r="B695" s="258"/>
      <c r="C695" s="259"/>
      <c r="D695" s="136"/>
      <c r="E695" s="137"/>
      <c r="F695" s="63" t="s">
        <v>561</v>
      </c>
      <c r="G695" s="63"/>
      <c r="H695" s="29" t="e">
        <f aca="false">H701+#REF!+#REF!+#REF!</f>
        <v>#REF!</v>
      </c>
      <c r="I695" s="29" t="e">
        <f aca="false">I701+#REF!+#REF!+#REF!</f>
        <v>#REF!</v>
      </c>
      <c r="J695" s="29" t="e">
        <f aca="false">J701+#REF!+#REF!+#REF!</f>
        <v>#REF!</v>
      </c>
      <c r="K695" s="29" t="e">
        <f aca="false">K701+#REF!+#REF!+#REF!</f>
        <v>#REF!</v>
      </c>
      <c r="L695" s="29" t="e">
        <f aca="false">L701+#REF!+#REF!+#REF!</f>
        <v>#REF!</v>
      </c>
      <c r="M695" s="29" t="e">
        <f aca="false">M701+#REF!+#REF!+#REF!</f>
        <v>#REF!</v>
      </c>
      <c r="N695" s="29" t="e">
        <f aca="false">N701+#REF!+#REF!+#REF!</f>
        <v>#REF!</v>
      </c>
      <c r="O695" s="299" t="s">
        <v>558</v>
      </c>
      <c r="P695" s="30" t="s">
        <v>503</v>
      </c>
      <c r="Q695" s="30" t="s">
        <v>17</v>
      </c>
      <c r="R695" s="30" t="s">
        <v>18</v>
      </c>
      <c r="S695" s="247" t="n">
        <f aca="false">S696</f>
        <v>3200000</v>
      </c>
      <c r="T695" s="247"/>
    </row>
    <row r="696" s="257" customFormat="true" ht="32.25" hidden="false" customHeight="true" outlineLevel="0" collapsed="false">
      <c r="A696" s="254"/>
      <c r="B696" s="258"/>
      <c r="C696" s="259"/>
      <c r="D696" s="136"/>
      <c r="E696" s="137"/>
      <c r="F696" s="80" t="s">
        <v>492</v>
      </c>
      <c r="G696" s="80"/>
      <c r="H696" s="29"/>
      <c r="I696" s="29"/>
      <c r="J696" s="29"/>
      <c r="K696" s="29"/>
      <c r="L696" s="29"/>
      <c r="M696" s="29"/>
      <c r="N696" s="29"/>
      <c r="O696" s="234" t="s">
        <v>558</v>
      </c>
      <c r="P696" s="52" t="s">
        <v>493</v>
      </c>
      <c r="Q696" s="52" t="s">
        <v>17</v>
      </c>
      <c r="R696" s="52" t="s">
        <v>18</v>
      </c>
      <c r="S696" s="162" t="n">
        <f aca="false">S697</f>
        <v>3200000</v>
      </c>
      <c r="T696" s="162"/>
    </row>
    <row r="697" s="257" customFormat="true" ht="32.25" hidden="false" customHeight="true" outlineLevel="0" collapsed="false">
      <c r="A697" s="254"/>
      <c r="B697" s="258"/>
      <c r="C697" s="259"/>
      <c r="D697" s="136"/>
      <c r="E697" s="137"/>
      <c r="F697" s="46" t="s">
        <v>19</v>
      </c>
      <c r="G697" s="46"/>
      <c r="H697" s="46"/>
      <c r="I697" s="53"/>
      <c r="J697" s="53"/>
      <c r="K697" s="53"/>
      <c r="L697" s="53"/>
      <c r="M697" s="53"/>
      <c r="N697" s="53"/>
      <c r="O697" s="234" t="s">
        <v>558</v>
      </c>
      <c r="P697" s="52" t="s">
        <v>493</v>
      </c>
      <c r="Q697" s="52" t="s">
        <v>20</v>
      </c>
      <c r="R697" s="52" t="s">
        <v>18</v>
      </c>
      <c r="S697" s="162" t="n">
        <f aca="false">S701</f>
        <v>3200000</v>
      </c>
      <c r="T697" s="162"/>
    </row>
    <row r="698" s="257" customFormat="true" ht="32.25" hidden="false" customHeight="true" outlineLevel="0" collapsed="false">
      <c r="A698" s="254"/>
      <c r="B698" s="258"/>
      <c r="C698" s="259"/>
      <c r="D698" s="136"/>
      <c r="E698" s="137"/>
      <c r="F698" s="46" t="s">
        <v>21</v>
      </c>
      <c r="G698" s="46"/>
      <c r="H698" s="42"/>
      <c r="I698" s="53"/>
      <c r="J698" s="53"/>
      <c r="K698" s="53"/>
      <c r="L698" s="53"/>
      <c r="M698" s="53"/>
      <c r="N698" s="53"/>
      <c r="O698" s="234" t="s">
        <v>558</v>
      </c>
      <c r="P698" s="52" t="s">
        <v>493</v>
      </c>
      <c r="Q698" s="52" t="s">
        <v>33</v>
      </c>
      <c r="R698" s="52" t="s">
        <v>18</v>
      </c>
      <c r="S698" s="162" t="n">
        <f aca="false">S701</f>
        <v>3200000</v>
      </c>
      <c r="T698" s="162"/>
    </row>
    <row r="699" s="257" customFormat="true" ht="48" hidden="false" customHeight="true" outlineLevel="0" collapsed="false">
      <c r="A699" s="254"/>
      <c r="B699" s="258"/>
      <c r="C699" s="259"/>
      <c r="D699" s="136"/>
      <c r="E699" s="137"/>
      <c r="F699" s="46" t="s">
        <v>494</v>
      </c>
      <c r="G699" s="46"/>
      <c r="H699" s="42"/>
      <c r="I699" s="53"/>
      <c r="J699" s="53"/>
      <c r="K699" s="53"/>
      <c r="L699" s="53"/>
      <c r="M699" s="53"/>
      <c r="N699" s="53"/>
      <c r="O699" s="234" t="s">
        <v>558</v>
      </c>
      <c r="P699" s="52" t="s">
        <v>493</v>
      </c>
      <c r="Q699" s="52" t="s">
        <v>34</v>
      </c>
      <c r="R699" s="52" t="s">
        <v>18</v>
      </c>
      <c r="S699" s="162" t="n">
        <f aca="false">S700</f>
        <v>3200000</v>
      </c>
      <c r="T699" s="162"/>
    </row>
    <row r="700" s="257" customFormat="true" ht="32.25" hidden="false" customHeight="true" outlineLevel="0" collapsed="false">
      <c r="A700" s="254"/>
      <c r="B700" s="258"/>
      <c r="C700" s="259"/>
      <c r="D700" s="136"/>
      <c r="E700" s="137"/>
      <c r="F700" s="46" t="s">
        <v>495</v>
      </c>
      <c r="G700" s="46"/>
      <c r="H700" s="53"/>
      <c r="I700" s="53"/>
      <c r="J700" s="53"/>
      <c r="K700" s="53"/>
      <c r="L700" s="53"/>
      <c r="M700" s="53"/>
      <c r="N700" s="53"/>
      <c r="O700" s="234" t="s">
        <v>558</v>
      </c>
      <c r="P700" s="52" t="s">
        <v>493</v>
      </c>
      <c r="Q700" s="52" t="s">
        <v>496</v>
      </c>
      <c r="R700" s="52" t="s">
        <v>18</v>
      </c>
      <c r="S700" s="162" t="n">
        <f aca="false">S701</f>
        <v>3200000</v>
      </c>
      <c r="T700" s="162"/>
    </row>
    <row r="701" s="257" customFormat="true" ht="32.25" hidden="false" customHeight="true" outlineLevel="0" collapsed="false">
      <c r="A701" s="254"/>
      <c r="B701" s="258"/>
      <c r="C701" s="259"/>
      <c r="D701" s="136"/>
      <c r="E701" s="137"/>
      <c r="F701" s="93" t="s">
        <v>497</v>
      </c>
      <c r="G701" s="93"/>
      <c r="H701" s="53" t="n">
        <v>23726</v>
      </c>
      <c r="I701" s="53"/>
      <c r="J701" s="53"/>
      <c r="K701" s="53" t="n">
        <v>-19531</v>
      </c>
      <c r="L701" s="53"/>
      <c r="M701" s="53" t="n">
        <f aca="false">H701+I701+J701+K701+L701</f>
        <v>4195</v>
      </c>
      <c r="N701" s="53" t="n">
        <f aca="false">M701-H701</f>
        <v>-19531</v>
      </c>
      <c r="O701" s="234" t="s">
        <v>558</v>
      </c>
      <c r="P701" s="52" t="s">
        <v>493</v>
      </c>
      <c r="Q701" s="52" t="s">
        <v>496</v>
      </c>
      <c r="R701" s="52" t="s">
        <v>498</v>
      </c>
      <c r="S701" s="67" t="n">
        <f aca="false">S702</f>
        <v>3200000</v>
      </c>
      <c r="T701" s="67"/>
    </row>
    <row r="702" s="257" customFormat="true" ht="32.25" hidden="false" customHeight="true" outlineLevel="0" collapsed="false">
      <c r="A702" s="254"/>
      <c r="B702" s="258"/>
      <c r="C702" s="259"/>
      <c r="D702" s="136"/>
      <c r="E702" s="137"/>
      <c r="F702" s="93" t="s">
        <v>499</v>
      </c>
      <c r="G702" s="93"/>
      <c r="H702" s="53"/>
      <c r="I702" s="53"/>
      <c r="J702" s="53"/>
      <c r="K702" s="53"/>
      <c r="L702" s="53"/>
      <c r="M702" s="53"/>
      <c r="N702" s="53"/>
      <c r="O702" s="234" t="s">
        <v>558</v>
      </c>
      <c r="P702" s="52" t="s">
        <v>493</v>
      </c>
      <c r="Q702" s="52" t="s">
        <v>496</v>
      </c>
      <c r="R702" s="52" t="s">
        <v>500</v>
      </c>
      <c r="S702" s="67" t="n">
        <v>3200000</v>
      </c>
      <c r="T702" s="67"/>
    </row>
    <row r="703" s="257" customFormat="true" ht="32.25" hidden="false" customHeight="true" outlineLevel="0" collapsed="false">
      <c r="A703" s="254"/>
      <c r="B703" s="258"/>
      <c r="C703" s="259"/>
      <c r="D703" s="136"/>
      <c r="E703" s="137"/>
      <c r="F703" s="362"/>
      <c r="G703" s="363"/>
      <c r="H703" s="53"/>
      <c r="I703" s="53"/>
      <c r="J703" s="53"/>
      <c r="K703" s="53"/>
      <c r="L703" s="53"/>
      <c r="M703" s="53"/>
      <c r="N703" s="53"/>
      <c r="O703" s="234"/>
      <c r="P703" s="52"/>
      <c r="Q703" s="52"/>
      <c r="R703" s="52"/>
      <c r="S703" s="56"/>
      <c r="T703" s="85"/>
    </row>
    <row r="704" s="4" customFormat="true" ht="26.25" hidden="false" customHeight="true" outlineLevel="0" collapsed="false">
      <c r="A704" s="232" t="n">
        <v>3004</v>
      </c>
      <c r="B704" s="149" t="s">
        <v>501</v>
      </c>
      <c r="C704" s="149"/>
      <c r="D704" s="262"/>
      <c r="E704" s="263"/>
      <c r="F704" s="28" t="s">
        <v>504</v>
      </c>
      <c r="G704" s="28"/>
      <c r="H704" s="29" t="e">
        <f aca="false">#REF!+#REF!+#REF!+#REF!+#REF!+#REF!+#REF!+#REF!+#REF!+#REF!+#REF!</f>
        <v>#REF!</v>
      </c>
      <c r="I704" s="29" t="e">
        <f aca="false">#REF!+#REF!+#REF!+#REF!+#REF!+#REF!+#REF!+#REF!+#REF!+#REF!+#REF!</f>
        <v>#REF!</v>
      </c>
      <c r="J704" s="29" t="e">
        <f aca="false">#REF!+#REF!+#REF!+#REF!+#REF!+#REF!+#REF!+#REF!+#REF!+#REF!+#REF!</f>
        <v>#REF!</v>
      </c>
      <c r="K704" s="29" t="e">
        <f aca="false">#REF!+#REF!+#REF!+#REF!+#REF!+#REF!+#REF!+#REF!+#REF!+#REF!+#REF!</f>
        <v>#REF!</v>
      </c>
      <c r="L704" s="29" t="e">
        <f aca="false">#REF!+#REF!+#REF!+#REF!+#REF!+#REF!+#REF!+#REF!+#REF!+#REF!+#REF!</f>
        <v>#REF!</v>
      </c>
      <c r="M704" s="29" t="e">
        <f aca="false">#REF!+#REF!+#REF!+#REF!+#REF!+#REF!+#REF!+#REF!+#REF!+#REF!+#REF!</f>
        <v>#REF!</v>
      </c>
      <c r="N704" s="29" t="e">
        <f aca="false">#REF!+#REF!+#REF!+#REF!+#REF!+#REF!+#REF!+#REF!+#REF!+#REF!+#REF!</f>
        <v>#REF!</v>
      </c>
      <c r="O704" s="299"/>
      <c r="P704" s="44"/>
      <c r="Q704" s="44"/>
      <c r="R704" s="44"/>
      <c r="S704" s="29" t="n">
        <f aca="false">S12+S35+S171+S283+S298+S396+S604</f>
        <v>822691915.3</v>
      </c>
      <c r="T704" s="29" t="n">
        <f aca="false">T12+T35+T171+T283+T298+T396+T604</f>
        <v>318853530.93</v>
      </c>
    </row>
    <row r="705" s="4" customFormat="true" ht="15.75" hidden="false" customHeight="true" outlineLevel="0" collapsed="false">
      <c r="A705" s="268"/>
      <c r="C705" s="3"/>
      <c r="D705" s="268"/>
      <c r="E705" s="268"/>
      <c r="F705" s="40" t="s">
        <v>505</v>
      </c>
      <c r="G705" s="40"/>
      <c r="H705" s="273"/>
      <c r="I705" s="40"/>
      <c r="J705" s="40"/>
      <c r="K705" s="40"/>
      <c r="L705" s="40"/>
      <c r="M705" s="40"/>
      <c r="N705" s="40"/>
      <c r="O705" s="40"/>
      <c r="P705" s="40"/>
      <c r="Q705" s="40"/>
      <c r="R705" s="40"/>
      <c r="S705" s="40"/>
      <c r="T705" s="274"/>
    </row>
    <row r="706" s="4" customFormat="true" ht="15.75" hidden="false" customHeight="false" outlineLevel="0" collapsed="false">
      <c r="A706" s="268"/>
      <c r="C706" s="3"/>
      <c r="D706" s="268"/>
      <c r="E706" s="268"/>
      <c r="F706" s="40" t="s">
        <v>506</v>
      </c>
      <c r="G706" s="40"/>
      <c r="H706" s="273"/>
      <c r="I706" s="40"/>
      <c r="J706" s="40"/>
      <c r="K706" s="40"/>
      <c r="L706" s="40"/>
      <c r="M706" s="40"/>
      <c r="N706" s="40"/>
      <c r="O706" s="40"/>
      <c r="P706" s="40"/>
      <c r="Q706" s="40"/>
      <c r="R706" s="40"/>
      <c r="S706" s="275"/>
      <c r="T706" s="275"/>
      <c r="V706" s="274"/>
    </row>
    <row r="707" s="4" customFormat="true" ht="15.75" hidden="false" customHeight="false" outlineLevel="0" collapsed="false">
      <c r="A707" s="268"/>
      <c r="C707" s="3"/>
      <c r="D707" s="268"/>
      <c r="E707" s="268"/>
      <c r="F707" s="40" t="s">
        <v>507</v>
      </c>
      <c r="G707" s="40"/>
      <c r="H707" s="273"/>
      <c r="I707" s="40"/>
      <c r="J707" s="40"/>
      <c r="K707" s="40"/>
      <c r="L707" s="40"/>
      <c r="M707" s="40"/>
      <c r="N707" s="40"/>
      <c r="O707" s="40"/>
      <c r="P707" s="40"/>
      <c r="Q707" s="40"/>
      <c r="R707" s="40"/>
      <c r="S707" s="40"/>
      <c r="T707" s="274"/>
    </row>
    <row r="708" s="4" customFormat="true" ht="30.75" hidden="false" customHeight="true" outlineLevel="0" collapsed="false">
      <c r="A708" s="268"/>
      <c r="C708" s="3"/>
      <c r="D708" s="268"/>
      <c r="E708" s="268"/>
    </row>
    <row r="709" s="4" customFormat="true" ht="15.75" hidden="false" customHeight="false" outlineLevel="0" collapsed="false">
      <c r="A709" s="268"/>
      <c r="C709" s="3"/>
      <c r="D709" s="268"/>
      <c r="E709" s="268"/>
      <c r="F709" s="40"/>
      <c r="G709" s="40"/>
      <c r="H709" s="273"/>
      <c r="I709" s="40"/>
      <c r="J709" s="40"/>
      <c r="K709" s="40"/>
      <c r="L709" s="40"/>
      <c r="M709" s="40"/>
      <c r="N709" s="40"/>
      <c r="O709" s="40"/>
      <c r="P709" s="40"/>
      <c r="Q709" s="40"/>
      <c r="R709" s="40"/>
      <c r="S709" s="275"/>
    </row>
    <row r="710" s="4" customFormat="true" ht="15.75" hidden="false" customHeight="false" outlineLevel="0" collapsed="false">
      <c r="A710" s="268"/>
      <c r="C710" s="3"/>
      <c r="D710" s="268"/>
      <c r="E710" s="268"/>
      <c r="F710" s="40"/>
      <c r="G710" s="40"/>
      <c r="H710" s="273"/>
      <c r="I710" s="40"/>
      <c r="J710" s="40"/>
      <c r="K710" s="40"/>
      <c r="L710" s="40"/>
      <c r="M710" s="40"/>
      <c r="N710" s="40"/>
      <c r="O710" s="40"/>
      <c r="P710" s="40"/>
      <c r="Q710" s="40"/>
      <c r="R710" s="40"/>
      <c r="S710" s="40"/>
    </row>
    <row r="711" customFormat="false" ht="15.75" hidden="false" customHeight="false" outlineLevel="0" collapsed="false">
      <c r="F711" s="40"/>
      <c r="G711" s="40"/>
      <c r="H711" s="18"/>
      <c r="I711" s="14"/>
      <c r="J711" s="14"/>
      <c r="K711" s="14"/>
      <c r="L711" s="14"/>
      <c r="M711" s="14"/>
      <c r="N711" s="14"/>
      <c r="O711" s="14"/>
      <c r="P711" s="14"/>
      <c r="Q711" s="14"/>
      <c r="R711" s="14"/>
      <c r="S711" s="276"/>
    </row>
    <row r="712" customFormat="false" ht="15.75" hidden="false" customHeight="false" outlineLevel="0" collapsed="false">
      <c r="F712" s="40"/>
      <c r="G712" s="40"/>
      <c r="H712" s="18"/>
      <c r="I712" s="14"/>
      <c r="J712" s="14"/>
      <c r="K712" s="14"/>
      <c r="L712" s="14"/>
      <c r="M712" s="14"/>
      <c r="N712" s="14"/>
      <c r="O712" s="14"/>
      <c r="P712" s="14"/>
      <c r="Q712" s="14"/>
      <c r="R712" s="14"/>
      <c r="S712" s="14"/>
    </row>
    <row r="713" customFormat="false" ht="15.75" hidden="false" customHeight="false" outlineLevel="0" collapsed="false">
      <c r="F713" s="40"/>
      <c r="G713" s="40"/>
      <c r="H713" s="18"/>
      <c r="I713" s="14"/>
      <c r="J713" s="14"/>
      <c r="K713" s="14"/>
      <c r="L713" s="14"/>
      <c r="M713" s="14"/>
      <c r="N713" s="14"/>
      <c r="O713" s="14"/>
      <c r="P713" s="14"/>
      <c r="Q713" s="14"/>
      <c r="R713" s="14"/>
      <c r="S713" s="14"/>
    </row>
    <row r="714" customFormat="false" ht="15.75" hidden="false" customHeight="false" outlineLevel="0" collapsed="false">
      <c r="F714" s="40"/>
      <c r="G714" s="40"/>
      <c r="H714" s="18"/>
      <c r="I714" s="14"/>
      <c r="J714" s="14"/>
      <c r="K714" s="14"/>
      <c r="L714" s="14"/>
      <c r="M714" s="14"/>
      <c r="N714" s="14"/>
      <c r="O714" s="14"/>
      <c r="P714" s="14"/>
      <c r="Q714" s="14"/>
      <c r="R714" s="14"/>
      <c r="S714" s="14"/>
    </row>
    <row r="715" customFormat="false" ht="15.75" hidden="false" customHeight="false" outlineLevel="0" collapsed="false">
      <c r="F715" s="40"/>
      <c r="G715" s="40"/>
      <c r="H715" s="18"/>
      <c r="I715" s="14"/>
      <c r="J715" s="14"/>
      <c r="K715" s="14"/>
      <c r="L715" s="14"/>
      <c r="M715" s="14"/>
      <c r="N715" s="14"/>
      <c r="O715" s="14"/>
      <c r="P715" s="14"/>
      <c r="Q715" s="14"/>
      <c r="R715" s="14"/>
      <c r="S715" s="14"/>
    </row>
    <row r="716" customFormat="false" ht="15.75" hidden="false" customHeight="false" outlineLevel="0" collapsed="false">
      <c r="F716" s="40"/>
      <c r="G716" s="40"/>
      <c r="H716" s="18"/>
      <c r="I716" s="14"/>
      <c r="J716" s="14"/>
      <c r="K716" s="14"/>
      <c r="L716" s="14"/>
      <c r="M716" s="14"/>
      <c r="N716" s="14"/>
      <c r="O716" s="14"/>
      <c r="P716" s="14"/>
      <c r="Q716" s="14"/>
      <c r="R716" s="14"/>
      <c r="S716" s="14"/>
    </row>
    <row r="717" customFormat="false" ht="15.75" hidden="false" customHeight="false" outlineLevel="0" collapsed="false">
      <c r="F717" s="40"/>
      <c r="G717" s="40"/>
      <c r="H717" s="18"/>
      <c r="I717" s="14"/>
      <c r="J717" s="14"/>
      <c r="K717" s="14"/>
      <c r="L717" s="14"/>
      <c r="M717" s="14"/>
      <c r="N717" s="14"/>
      <c r="O717" s="14"/>
      <c r="P717" s="14"/>
      <c r="Q717" s="14"/>
      <c r="R717" s="14"/>
      <c r="S717" s="14"/>
    </row>
    <row r="718" customFormat="false" ht="15.75" hidden="false" customHeight="false" outlineLevel="0" collapsed="false">
      <c r="F718" s="40"/>
      <c r="G718" s="40"/>
      <c r="H718" s="18"/>
      <c r="I718" s="14"/>
      <c r="J718" s="14"/>
      <c r="K718" s="14"/>
      <c r="L718" s="14"/>
      <c r="M718" s="14"/>
      <c r="N718" s="14"/>
      <c r="O718" s="14"/>
      <c r="P718" s="14"/>
      <c r="Q718" s="14"/>
      <c r="R718" s="14"/>
      <c r="S718" s="14"/>
    </row>
    <row r="719" customFormat="false" ht="15.75" hidden="false" customHeight="false" outlineLevel="0" collapsed="false">
      <c r="F719" s="40"/>
      <c r="G719" s="40"/>
      <c r="H719" s="18"/>
      <c r="I719" s="14"/>
      <c r="J719" s="14"/>
      <c r="K719" s="14"/>
      <c r="L719" s="14"/>
      <c r="M719" s="14"/>
      <c r="N719" s="14"/>
      <c r="O719" s="14"/>
      <c r="P719" s="14"/>
      <c r="Q719" s="14"/>
      <c r="R719" s="14"/>
      <c r="S719" s="14"/>
    </row>
    <row r="720" customFormat="false" ht="15.75" hidden="false" customHeight="false" outlineLevel="0" collapsed="false">
      <c r="F720" s="40"/>
      <c r="G720" s="40"/>
      <c r="H720" s="18"/>
      <c r="I720" s="14"/>
      <c r="J720" s="14"/>
      <c r="K720" s="14"/>
      <c r="L720" s="14"/>
      <c r="M720" s="14"/>
      <c r="N720" s="14"/>
      <c r="O720" s="14"/>
      <c r="P720" s="14"/>
      <c r="Q720" s="14"/>
      <c r="R720" s="14"/>
      <c r="S720" s="14"/>
    </row>
    <row r="721" customFormat="false" ht="15.75" hidden="false" customHeight="false" outlineLevel="0" collapsed="false">
      <c r="F721" s="40"/>
      <c r="G721" s="40"/>
      <c r="H721" s="18"/>
      <c r="I721" s="14"/>
      <c r="J721" s="14"/>
      <c r="K721" s="14"/>
      <c r="L721" s="14"/>
      <c r="M721" s="14"/>
      <c r="N721" s="14"/>
      <c r="O721" s="14"/>
      <c r="P721" s="14"/>
      <c r="Q721" s="14"/>
      <c r="R721" s="14"/>
      <c r="S721" s="14"/>
    </row>
    <row r="722" customFormat="false" ht="15.75" hidden="false" customHeight="false" outlineLevel="0" collapsed="false">
      <c r="F722" s="40"/>
      <c r="G722" s="40"/>
      <c r="H722" s="18"/>
      <c r="I722" s="14"/>
      <c r="J722" s="14"/>
      <c r="K722" s="14"/>
      <c r="L722" s="14"/>
      <c r="M722" s="14"/>
      <c r="N722" s="14"/>
      <c r="O722" s="14"/>
      <c r="P722" s="14"/>
      <c r="Q722" s="14"/>
      <c r="R722" s="14"/>
      <c r="S722" s="14"/>
    </row>
    <row r="723" customFormat="false" ht="15.75" hidden="false" customHeight="false" outlineLevel="0" collapsed="false">
      <c r="F723" s="40"/>
      <c r="G723" s="40"/>
      <c r="H723" s="18"/>
      <c r="I723" s="14"/>
      <c r="J723" s="14"/>
      <c r="K723" s="14"/>
      <c r="L723" s="14"/>
      <c r="M723" s="14"/>
      <c r="N723" s="14"/>
      <c r="O723" s="14"/>
      <c r="P723" s="14"/>
      <c r="Q723" s="14"/>
      <c r="R723" s="14"/>
      <c r="S723" s="14"/>
    </row>
    <row r="724" customFormat="false" ht="15.75" hidden="false" customHeight="false" outlineLevel="0" collapsed="false">
      <c r="F724" s="40"/>
      <c r="G724" s="40"/>
      <c r="H724" s="18"/>
      <c r="I724" s="14"/>
      <c r="J724" s="14"/>
      <c r="K724" s="14"/>
      <c r="L724" s="14"/>
      <c r="M724" s="14"/>
      <c r="N724" s="14"/>
      <c r="O724" s="14"/>
      <c r="P724" s="14"/>
      <c r="Q724" s="14"/>
      <c r="R724" s="14"/>
      <c r="S724" s="14"/>
    </row>
    <row r="725" customFormat="false" ht="15.75" hidden="false" customHeight="false" outlineLevel="0" collapsed="false">
      <c r="F725" s="40"/>
      <c r="G725" s="40"/>
      <c r="H725" s="18"/>
      <c r="I725" s="14"/>
      <c r="J725" s="14"/>
      <c r="K725" s="14"/>
      <c r="L725" s="14"/>
      <c r="M725" s="14"/>
      <c r="N725" s="14"/>
      <c r="O725" s="14"/>
      <c r="P725" s="14"/>
      <c r="Q725" s="14"/>
      <c r="R725" s="14"/>
      <c r="S725" s="14"/>
    </row>
    <row r="726" customFormat="false" ht="15.75" hidden="false" customHeight="false" outlineLevel="0" collapsed="false">
      <c r="F726" s="40"/>
      <c r="G726" s="40"/>
      <c r="H726" s="18"/>
      <c r="I726" s="14"/>
      <c r="J726" s="14"/>
      <c r="K726" s="14"/>
      <c r="L726" s="14"/>
      <c r="M726" s="14"/>
      <c r="N726" s="14"/>
      <c r="O726" s="14"/>
      <c r="P726" s="14"/>
      <c r="Q726" s="14"/>
      <c r="R726" s="14"/>
      <c r="S726" s="14"/>
    </row>
    <row r="727" customFormat="false" ht="15.75" hidden="false" customHeight="false" outlineLevel="0" collapsed="false">
      <c r="F727" s="40"/>
      <c r="G727" s="40"/>
      <c r="H727" s="18"/>
      <c r="I727" s="14"/>
      <c r="J727" s="14"/>
      <c r="K727" s="14"/>
      <c r="L727" s="14"/>
      <c r="M727" s="14"/>
      <c r="N727" s="14"/>
      <c r="O727" s="14"/>
      <c r="P727" s="14"/>
      <c r="Q727" s="14"/>
      <c r="R727" s="14"/>
      <c r="S727" s="14"/>
    </row>
    <row r="728" customFormat="false" ht="15.75" hidden="false" customHeight="false" outlineLevel="0" collapsed="false">
      <c r="F728" s="40"/>
      <c r="G728" s="40"/>
      <c r="H728" s="18"/>
      <c r="I728" s="14"/>
      <c r="J728" s="14"/>
      <c r="K728" s="14"/>
      <c r="L728" s="14"/>
      <c r="M728" s="14"/>
      <c r="N728" s="14"/>
      <c r="O728" s="14"/>
      <c r="P728" s="14"/>
      <c r="Q728" s="14"/>
      <c r="R728" s="14"/>
      <c r="S728" s="14"/>
    </row>
    <row r="729" customFormat="false" ht="15.75" hidden="false" customHeight="false" outlineLevel="0" collapsed="false">
      <c r="F729" s="40"/>
      <c r="G729" s="40"/>
      <c r="H729" s="18"/>
      <c r="I729" s="14"/>
      <c r="J729" s="14"/>
      <c r="K729" s="14"/>
      <c r="L729" s="14"/>
      <c r="M729" s="14"/>
      <c r="N729" s="14"/>
      <c r="O729" s="14"/>
      <c r="P729" s="14"/>
      <c r="Q729" s="14"/>
      <c r="R729" s="14"/>
      <c r="S729" s="14"/>
    </row>
    <row r="730" customFormat="false" ht="15.75" hidden="false" customHeight="false" outlineLevel="0" collapsed="false">
      <c r="F730" s="40"/>
      <c r="G730" s="40"/>
      <c r="H730" s="18"/>
      <c r="I730" s="14"/>
      <c r="J730" s="14"/>
      <c r="K730" s="14"/>
      <c r="L730" s="14"/>
      <c r="M730" s="14"/>
      <c r="N730" s="14"/>
      <c r="O730" s="14"/>
      <c r="P730" s="14"/>
      <c r="Q730" s="14"/>
      <c r="R730" s="14"/>
      <c r="S730" s="14"/>
    </row>
    <row r="731" customFormat="false" ht="15.75" hidden="false" customHeight="false" outlineLevel="0" collapsed="false">
      <c r="F731" s="40"/>
      <c r="G731" s="40"/>
      <c r="H731" s="18"/>
      <c r="I731" s="14"/>
      <c r="J731" s="14"/>
      <c r="K731" s="14"/>
      <c r="L731" s="14"/>
      <c r="M731" s="14"/>
      <c r="N731" s="14"/>
      <c r="O731" s="14"/>
      <c r="P731" s="14"/>
      <c r="Q731" s="14"/>
      <c r="R731" s="14"/>
      <c r="S731" s="14"/>
    </row>
    <row r="732" customFormat="false" ht="15.75" hidden="false" customHeight="false" outlineLevel="0" collapsed="false">
      <c r="F732" s="40"/>
      <c r="G732" s="40"/>
      <c r="H732" s="18"/>
      <c r="I732" s="14"/>
      <c r="J732" s="14"/>
      <c r="K732" s="14"/>
      <c r="L732" s="14"/>
      <c r="M732" s="14"/>
      <c r="N732" s="14"/>
      <c r="O732" s="14"/>
      <c r="P732" s="14"/>
      <c r="Q732" s="14"/>
      <c r="R732" s="14"/>
      <c r="S732" s="14"/>
    </row>
    <row r="733" customFormat="false" ht="15.75" hidden="false" customHeight="false" outlineLevel="0" collapsed="false">
      <c r="F733" s="40"/>
      <c r="G733" s="40"/>
      <c r="H733" s="18"/>
      <c r="I733" s="14"/>
      <c r="J733" s="14"/>
      <c r="K733" s="14"/>
      <c r="L733" s="14"/>
      <c r="M733" s="14"/>
      <c r="N733" s="14"/>
      <c r="O733" s="14"/>
      <c r="P733" s="14"/>
      <c r="Q733" s="14"/>
      <c r="R733" s="14"/>
      <c r="S733" s="14"/>
    </row>
    <row r="734" customFormat="false" ht="15.75" hidden="false" customHeight="false" outlineLevel="0" collapsed="false">
      <c r="F734" s="40"/>
      <c r="G734" s="40"/>
      <c r="H734" s="18"/>
      <c r="I734" s="14"/>
      <c r="J734" s="14"/>
      <c r="K734" s="14"/>
      <c r="L734" s="14"/>
      <c r="M734" s="14"/>
      <c r="N734" s="14"/>
      <c r="O734" s="14"/>
      <c r="P734" s="14"/>
      <c r="Q734" s="14"/>
      <c r="R734" s="14"/>
      <c r="S734" s="14"/>
    </row>
    <row r="735" customFormat="false" ht="15.75" hidden="false" customHeight="false" outlineLevel="0" collapsed="false">
      <c r="F735" s="40"/>
      <c r="G735" s="40"/>
      <c r="H735" s="18"/>
      <c r="I735" s="14"/>
      <c r="J735" s="14"/>
      <c r="K735" s="14"/>
      <c r="L735" s="14"/>
      <c r="M735" s="14"/>
      <c r="N735" s="14"/>
      <c r="O735" s="14"/>
      <c r="P735" s="14"/>
      <c r="Q735" s="14"/>
      <c r="R735" s="14"/>
      <c r="S735" s="14"/>
    </row>
    <row r="736" customFormat="false" ht="15.75" hidden="false" customHeight="false" outlineLevel="0" collapsed="false">
      <c r="F736" s="40"/>
      <c r="G736" s="40"/>
      <c r="H736" s="18"/>
      <c r="I736" s="14"/>
      <c r="J736" s="14"/>
      <c r="K736" s="14"/>
      <c r="L736" s="14"/>
      <c r="M736" s="14"/>
      <c r="N736" s="14"/>
      <c r="O736" s="14"/>
      <c r="P736" s="14"/>
      <c r="Q736" s="14"/>
      <c r="R736" s="14"/>
      <c r="S736" s="14"/>
    </row>
    <row r="737" customFormat="false" ht="15.75" hidden="false" customHeight="false" outlineLevel="0" collapsed="false">
      <c r="F737" s="40"/>
      <c r="G737" s="40"/>
      <c r="H737" s="18"/>
      <c r="I737" s="14"/>
      <c r="J737" s="14"/>
      <c r="K737" s="14"/>
      <c r="L737" s="14"/>
      <c r="M737" s="14"/>
      <c r="N737" s="14"/>
      <c r="O737" s="14"/>
      <c r="P737" s="14"/>
      <c r="Q737" s="14"/>
      <c r="R737" s="14"/>
      <c r="S737" s="14"/>
    </row>
    <row r="738" customFormat="false" ht="15.75" hidden="false" customHeight="false" outlineLevel="0" collapsed="false">
      <c r="F738" s="40"/>
      <c r="G738" s="40"/>
      <c r="H738" s="18"/>
      <c r="I738" s="14"/>
      <c r="J738" s="14"/>
      <c r="K738" s="14"/>
      <c r="L738" s="14"/>
      <c r="M738" s="14"/>
      <c r="N738" s="14"/>
      <c r="O738" s="14"/>
      <c r="P738" s="14"/>
      <c r="Q738" s="14"/>
      <c r="R738" s="14"/>
      <c r="S738" s="14"/>
    </row>
    <row r="739" customFormat="false" ht="15.75" hidden="false" customHeight="false" outlineLevel="0" collapsed="false">
      <c r="F739" s="40"/>
      <c r="G739" s="40"/>
      <c r="H739" s="18"/>
      <c r="I739" s="14"/>
      <c r="J739" s="14"/>
      <c r="K739" s="14"/>
      <c r="L739" s="14"/>
      <c r="M739" s="14"/>
      <c r="N739" s="14"/>
      <c r="O739" s="14"/>
      <c r="P739" s="14"/>
      <c r="Q739" s="14"/>
      <c r="R739" s="14"/>
      <c r="S739" s="14"/>
    </row>
    <row r="740" customFormat="false" ht="15.75" hidden="false" customHeight="false" outlineLevel="0" collapsed="false">
      <c r="F740" s="40"/>
      <c r="G740" s="40"/>
      <c r="H740" s="18"/>
      <c r="I740" s="14"/>
      <c r="J740" s="14"/>
      <c r="K740" s="14"/>
      <c r="L740" s="14"/>
      <c r="M740" s="14"/>
      <c r="N740" s="14"/>
      <c r="O740" s="14"/>
      <c r="P740" s="14"/>
      <c r="Q740" s="14"/>
      <c r="R740" s="14"/>
      <c r="S740" s="14"/>
    </row>
    <row r="741" customFormat="false" ht="15.75" hidden="false" customHeight="false" outlineLevel="0" collapsed="false">
      <c r="F741" s="40"/>
      <c r="G741" s="40"/>
      <c r="H741" s="18"/>
      <c r="I741" s="14"/>
      <c r="J741" s="14"/>
      <c r="K741" s="14"/>
      <c r="L741" s="14"/>
      <c r="M741" s="14"/>
      <c r="N741" s="14"/>
      <c r="O741" s="14"/>
      <c r="P741" s="14"/>
      <c r="Q741" s="14"/>
      <c r="R741" s="14"/>
      <c r="S741" s="14"/>
    </row>
    <row r="742" customFormat="false" ht="15.75" hidden="false" customHeight="false" outlineLevel="0" collapsed="false">
      <c r="F742" s="40"/>
      <c r="G742" s="40"/>
      <c r="H742" s="18"/>
      <c r="I742" s="14"/>
      <c r="J742" s="14"/>
      <c r="K742" s="14"/>
      <c r="L742" s="14"/>
      <c r="M742" s="14"/>
      <c r="N742" s="14"/>
      <c r="O742" s="14"/>
      <c r="P742" s="14"/>
      <c r="Q742" s="14"/>
      <c r="R742" s="14"/>
      <c r="S742" s="14"/>
    </row>
    <row r="743" customFormat="false" ht="15.75" hidden="false" customHeight="false" outlineLevel="0" collapsed="false">
      <c r="F743" s="40"/>
      <c r="G743" s="40"/>
      <c r="H743" s="18"/>
      <c r="I743" s="14"/>
      <c r="J743" s="14"/>
      <c r="K743" s="14"/>
      <c r="L743" s="14"/>
      <c r="M743" s="14"/>
      <c r="N743" s="14"/>
      <c r="O743" s="14"/>
      <c r="P743" s="14"/>
      <c r="Q743" s="14"/>
      <c r="R743" s="14"/>
      <c r="S743" s="14"/>
    </row>
    <row r="744" customFormat="false" ht="15.75" hidden="false" customHeight="false" outlineLevel="0" collapsed="false">
      <c r="F744" s="40"/>
      <c r="G744" s="40"/>
      <c r="H744" s="18"/>
      <c r="I744" s="14"/>
      <c r="J744" s="14"/>
      <c r="K744" s="14"/>
      <c r="L744" s="14"/>
      <c r="M744" s="14"/>
      <c r="N744" s="14"/>
      <c r="O744" s="14"/>
      <c r="P744" s="14"/>
      <c r="Q744" s="14"/>
      <c r="R744" s="14"/>
      <c r="S744" s="14"/>
    </row>
    <row r="745" customFormat="false" ht="15.75" hidden="false" customHeight="false" outlineLevel="0" collapsed="false">
      <c r="F745" s="40"/>
      <c r="G745" s="40"/>
      <c r="H745" s="18"/>
      <c r="I745" s="14"/>
      <c r="J745" s="14"/>
      <c r="K745" s="14"/>
      <c r="L745" s="14"/>
      <c r="M745" s="14"/>
      <c r="N745" s="14"/>
      <c r="O745" s="14"/>
      <c r="P745" s="14"/>
      <c r="Q745" s="14"/>
      <c r="R745" s="14"/>
      <c r="S745" s="14"/>
    </row>
    <row r="746" customFormat="false" ht="15.75" hidden="false" customHeight="false" outlineLevel="0" collapsed="false">
      <c r="F746" s="40"/>
      <c r="G746" s="40"/>
      <c r="H746" s="18"/>
      <c r="I746" s="14"/>
      <c r="J746" s="14"/>
      <c r="K746" s="14"/>
      <c r="L746" s="14"/>
      <c r="M746" s="14"/>
      <c r="N746" s="14"/>
      <c r="O746" s="14"/>
      <c r="P746" s="14"/>
      <c r="Q746" s="14"/>
      <c r="R746" s="14"/>
      <c r="S746" s="14"/>
    </row>
    <row r="747" customFormat="false" ht="15.75" hidden="false" customHeight="false" outlineLevel="0" collapsed="false">
      <c r="F747" s="40"/>
      <c r="G747" s="40"/>
      <c r="H747" s="18"/>
      <c r="I747" s="14"/>
      <c r="J747" s="14"/>
      <c r="K747" s="14"/>
      <c r="L747" s="14"/>
      <c r="M747" s="14"/>
      <c r="N747" s="14"/>
      <c r="O747" s="14"/>
      <c r="P747" s="14"/>
      <c r="Q747" s="14"/>
      <c r="R747" s="14"/>
      <c r="S747" s="14"/>
    </row>
    <row r="748" customFormat="false" ht="15.75" hidden="false" customHeight="false" outlineLevel="0" collapsed="false">
      <c r="F748" s="40"/>
      <c r="G748" s="40"/>
      <c r="H748" s="18"/>
      <c r="I748" s="14"/>
      <c r="J748" s="14"/>
      <c r="K748" s="14"/>
      <c r="L748" s="14"/>
      <c r="M748" s="14"/>
      <c r="N748" s="14"/>
      <c r="O748" s="14"/>
      <c r="P748" s="14"/>
      <c r="Q748" s="14"/>
      <c r="R748" s="14"/>
      <c r="S748" s="14"/>
    </row>
    <row r="749" customFormat="false" ht="15.75" hidden="false" customHeight="false" outlineLevel="0" collapsed="false">
      <c r="F749" s="40"/>
      <c r="G749" s="40"/>
      <c r="H749" s="18"/>
      <c r="I749" s="14"/>
      <c r="J749" s="14"/>
      <c r="K749" s="14"/>
      <c r="L749" s="14"/>
      <c r="M749" s="14"/>
      <c r="N749" s="14"/>
      <c r="O749" s="14"/>
      <c r="P749" s="14"/>
      <c r="Q749" s="14"/>
      <c r="R749" s="14"/>
      <c r="S749" s="14"/>
    </row>
    <row r="750" customFormat="false" ht="15.75" hidden="false" customHeight="false" outlineLevel="0" collapsed="false">
      <c r="F750" s="40"/>
      <c r="G750" s="40"/>
      <c r="H750" s="18"/>
      <c r="I750" s="14"/>
      <c r="J750" s="14"/>
      <c r="K750" s="14"/>
      <c r="L750" s="14"/>
      <c r="M750" s="14"/>
      <c r="N750" s="14"/>
      <c r="O750" s="14"/>
      <c r="P750" s="14"/>
      <c r="Q750" s="14"/>
      <c r="R750" s="14"/>
      <c r="S750" s="14"/>
    </row>
    <row r="751" customFormat="false" ht="15.75" hidden="false" customHeight="false" outlineLevel="0" collapsed="false">
      <c r="F751" s="40"/>
      <c r="G751" s="40"/>
      <c r="H751" s="18"/>
      <c r="I751" s="14"/>
      <c r="J751" s="14"/>
      <c r="K751" s="14"/>
      <c r="L751" s="14"/>
      <c r="M751" s="14"/>
      <c r="N751" s="14"/>
      <c r="O751" s="14"/>
      <c r="P751" s="14"/>
      <c r="Q751" s="14"/>
      <c r="R751" s="14"/>
      <c r="S751" s="14"/>
    </row>
    <row r="752" customFormat="false" ht="15.75" hidden="false" customHeight="false" outlineLevel="0" collapsed="false">
      <c r="F752" s="40"/>
      <c r="G752" s="40"/>
      <c r="H752" s="18"/>
      <c r="I752" s="14"/>
      <c r="J752" s="14"/>
      <c r="K752" s="14"/>
      <c r="L752" s="14"/>
      <c r="M752" s="14"/>
      <c r="N752" s="14"/>
      <c r="O752" s="14"/>
      <c r="P752" s="14"/>
      <c r="Q752" s="14"/>
      <c r="R752" s="14"/>
      <c r="S752" s="14"/>
    </row>
    <row r="753" customFormat="false" ht="15.75" hidden="false" customHeight="false" outlineLevel="0" collapsed="false">
      <c r="F753" s="40"/>
      <c r="G753" s="40"/>
      <c r="H753" s="18"/>
      <c r="I753" s="14"/>
      <c r="J753" s="14"/>
      <c r="K753" s="14"/>
      <c r="L753" s="14"/>
      <c r="M753" s="14"/>
      <c r="N753" s="14"/>
      <c r="O753" s="14"/>
      <c r="P753" s="14"/>
      <c r="Q753" s="14"/>
      <c r="R753" s="14"/>
      <c r="S753" s="14"/>
    </row>
    <row r="754" customFormat="false" ht="15.75" hidden="false" customHeight="false" outlineLevel="0" collapsed="false">
      <c r="F754" s="40"/>
      <c r="G754" s="40"/>
      <c r="H754" s="18"/>
      <c r="I754" s="14"/>
      <c r="J754" s="14"/>
      <c r="K754" s="14"/>
      <c r="L754" s="14"/>
      <c r="M754" s="14"/>
      <c r="N754" s="14"/>
      <c r="O754" s="14"/>
      <c r="P754" s="14"/>
      <c r="Q754" s="14"/>
      <c r="R754" s="14"/>
      <c r="S754" s="14"/>
    </row>
    <row r="755" customFormat="false" ht="15.75" hidden="false" customHeight="false" outlineLevel="0" collapsed="false">
      <c r="F755" s="40"/>
      <c r="G755" s="40"/>
      <c r="H755" s="18"/>
      <c r="I755" s="14"/>
      <c r="J755" s="14"/>
      <c r="K755" s="14"/>
      <c r="L755" s="14"/>
      <c r="M755" s="14"/>
      <c r="N755" s="14"/>
      <c r="O755" s="14"/>
      <c r="P755" s="14"/>
      <c r="Q755" s="14"/>
      <c r="R755" s="14"/>
      <c r="S755" s="14"/>
    </row>
    <row r="756" customFormat="false" ht="15.75" hidden="false" customHeight="false" outlineLevel="0" collapsed="false">
      <c r="F756" s="40"/>
      <c r="G756" s="40"/>
      <c r="H756" s="18"/>
      <c r="I756" s="14"/>
      <c r="J756" s="14"/>
      <c r="K756" s="14"/>
      <c r="L756" s="14"/>
      <c r="M756" s="14"/>
      <c r="N756" s="14"/>
      <c r="O756" s="14"/>
      <c r="P756" s="14"/>
      <c r="Q756" s="14"/>
      <c r="R756" s="14"/>
      <c r="S756" s="14"/>
    </row>
    <row r="757" customFormat="false" ht="15.75" hidden="false" customHeight="false" outlineLevel="0" collapsed="false">
      <c r="F757" s="40"/>
      <c r="G757" s="40"/>
      <c r="H757" s="18"/>
      <c r="I757" s="14"/>
      <c r="J757" s="14"/>
      <c r="K757" s="14"/>
      <c r="L757" s="14"/>
      <c r="M757" s="14"/>
      <c r="N757" s="14"/>
      <c r="O757" s="14"/>
      <c r="P757" s="14"/>
      <c r="Q757" s="14"/>
      <c r="R757" s="14"/>
      <c r="S757" s="14"/>
    </row>
    <row r="758" customFormat="false" ht="15.75" hidden="false" customHeight="false" outlineLevel="0" collapsed="false">
      <c r="F758" s="40"/>
      <c r="G758" s="40"/>
      <c r="H758" s="18"/>
      <c r="I758" s="14"/>
      <c r="J758" s="14"/>
      <c r="K758" s="14"/>
      <c r="L758" s="14"/>
      <c r="M758" s="14"/>
      <c r="N758" s="14"/>
      <c r="O758" s="14"/>
      <c r="P758" s="14"/>
      <c r="Q758" s="14"/>
      <c r="R758" s="14"/>
      <c r="S758" s="14"/>
    </row>
    <row r="759" customFormat="false" ht="15.75" hidden="false" customHeight="false" outlineLevel="0" collapsed="false">
      <c r="F759" s="40"/>
      <c r="G759" s="40"/>
      <c r="H759" s="18"/>
      <c r="I759" s="14"/>
      <c r="J759" s="14"/>
      <c r="K759" s="14"/>
      <c r="L759" s="14"/>
      <c r="M759" s="14"/>
      <c r="N759" s="14"/>
      <c r="O759" s="14"/>
      <c r="P759" s="14"/>
      <c r="Q759" s="14"/>
      <c r="R759" s="14"/>
      <c r="S759" s="14"/>
    </row>
    <row r="760" customFormat="false" ht="15.75" hidden="false" customHeight="false" outlineLevel="0" collapsed="false">
      <c r="F760" s="40"/>
      <c r="G760" s="40"/>
      <c r="H760" s="18"/>
      <c r="I760" s="14"/>
      <c r="J760" s="14"/>
      <c r="K760" s="14"/>
      <c r="L760" s="14"/>
      <c r="M760" s="14"/>
      <c r="N760" s="14"/>
      <c r="O760" s="14"/>
      <c r="P760" s="14"/>
      <c r="Q760" s="14"/>
      <c r="R760" s="14"/>
      <c r="S760" s="14"/>
    </row>
    <row r="761" customFormat="false" ht="15.75" hidden="false" customHeight="false" outlineLevel="0" collapsed="false">
      <c r="F761" s="40"/>
      <c r="G761" s="40"/>
      <c r="H761" s="18"/>
      <c r="I761" s="14"/>
      <c r="J761" s="14"/>
      <c r="K761" s="14"/>
      <c r="L761" s="14"/>
      <c r="M761" s="14"/>
      <c r="N761" s="14"/>
      <c r="O761" s="14"/>
      <c r="P761" s="14"/>
      <c r="Q761" s="14"/>
      <c r="R761" s="14"/>
      <c r="S761" s="14"/>
    </row>
    <row r="762" customFormat="false" ht="15.75" hidden="false" customHeight="false" outlineLevel="0" collapsed="false">
      <c r="F762" s="40"/>
      <c r="G762" s="40"/>
      <c r="H762" s="18"/>
      <c r="I762" s="14"/>
      <c r="J762" s="14"/>
      <c r="K762" s="14"/>
      <c r="L762" s="14"/>
      <c r="M762" s="14"/>
      <c r="N762" s="14"/>
      <c r="O762" s="14"/>
      <c r="P762" s="14"/>
      <c r="Q762" s="14"/>
      <c r="R762" s="14"/>
      <c r="S762" s="14"/>
    </row>
    <row r="763" customFormat="false" ht="15.75" hidden="false" customHeight="false" outlineLevel="0" collapsed="false">
      <c r="F763" s="40"/>
      <c r="G763" s="40"/>
      <c r="H763" s="18"/>
      <c r="I763" s="14"/>
      <c r="J763" s="14"/>
      <c r="K763" s="14"/>
      <c r="L763" s="14"/>
      <c r="M763" s="14"/>
      <c r="N763" s="14"/>
      <c r="O763" s="14"/>
      <c r="P763" s="14"/>
      <c r="Q763" s="14"/>
      <c r="R763" s="14"/>
      <c r="S763" s="14"/>
    </row>
    <row r="764" customFormat="false" ht="15.75" hidden="false" customHeight="false" outlineLevel="0" collapsed="false">
      <c r="F764" s="40"/>
      <c r="G764" s="40"/>
      <c r="H764" s="18"/>
      <c r="I764" s="14"/>
      <c r="J764" s="14"/>
      <c r="K764" s="14"/>
      <c r="L764" s="14"/>
      <c r="M764" s="14"/>
      <c r="N764" s="14"/>
      <c r="O764" s="14"/>
      <c r="P764" s="14"/>
      <c r="Q764" s="14"/>
      <c r="R764" s="14"/>
      <c r="S764" s="14"/>
    </row>
    <row r="765" customFormat="false" ht="15.75" hidden="false" customHeight="false" outlineLevel="0" collapsed="false">
      <c r="F765" s="40"/>
      <c r="G765" s="40"/>
      <c r="H765" s="18"/>
      <c r="I765" s="14"/>
      <c r="J765" s="14"/>
      <c r="K765" s="14"/>
      <c r="L765" s="14"/>
      <c r="M765" s="14"/>
      <c r="N765" s="14"/>
      <c r="O765" s="14"/>
      <c r="P765" s="14"/>
      <c r="Q765" s="14"/>
      <c r="R765" s="14"/>
      <c r="S765" s="14"/>
    </row>
    <row r="766" customFormat="false" ht="15.75" hidden="false" customHeight="false" outlineLevel="0" collapsed="false">
      <c r="F766" s="40"/>
      <c r="G766" s="40"/>
      <c r="H766" s="18"/>
      <c r="I766" s="14"/>
      <c r="J766" s="14"/>
      <c r="K766" s="14"/>
      <c r="L766" s="14"/>
      <c r="M766" s="14"/>
      <c r="N766" s="14"/>
      <c r="O766" s="14"/>
      <c r="P766" s="14"/>
      <c r="Q766" s="14"/>
      <c r="R766" s="14"/>
      <c r="S766" s="14"/>
    </row>
    <row r="767" customFormat="false" ht="15.75" hidden="false" customHeight="false" outlineLevel="0" collapsed="false">
      <c r="F767" s="40"/>
      <c r="G767" s="40"/>
      <c r="H767" s="18"/>
      <c r="I767" s="14"/>
      <c r="J767" s="14"/>
      <c r="K767" s="14"/>
      <c r="L767" s="14"/>
      <c r="M767" s="14"/>
      <c r="N767" s="14"/>
      <c r="O767" s="14"/>
      <c r="P767" s="14"/>
      <c r="Q767" s="14"/>
      <c r="R767" s="14"/>
      <c r="S767" s="14"/>
    </row>
    <row r="768" customFormat="false" ht="15.75" hidden="false" customHeight="false" outlineLevel="0" collapsed="false">
      <c r="F768" s="40"/>
      <c r="G768" s="40"/>
      <c r="H768" s="18"/>
      <c r="I768" s="14"/>
      <c r="J768" s="14"/>
      <c r="K768" s="14"/>
      <c r="L768" s="14"/>
      <c r="M768" s="14"/>
      <c r="N768" s="14"/>
      <c r="O768" s="14"/>
      <c r="P768" s="14"/>
      <c r="Q768" s="14"/>
      <c r="R768" s="14"/>
      <c r="S768" s="14"/>
    </row>
    <row r="769" customFormat="false" ht="15.75" hidden="false" customHeight="false" outlineLevel="0" collapsed="false">
      <c r="F769" s="40"/>
      <c r="G769" s="40"/>
      <c r="H769" s="18"/>
      <c r="I769" s="14"/>
      <c r="J769" s="14"/>
      <c r="K769" s="14"/>
      <c r="L769" s="14"/>
      <c r="M769" s="14"/>
      <c r="N769" s="14"/>
      <c r="O769" s="14"/>
      <c r="P769" s="14"/>
      <c r="Q769" s="14"/>
      <c r="R769" s="14"/>
      <c r="S769" s="14"/>
    </row>
    <row r="770" customFormat="false" ht="15.75" hidden="false" customHeight="false" outlineLevel="0" collapsed="false">
      <c r="F770" s="40"/>
      <c r="G770" s="40"/>
      <c r="H770" s="18"/>
      <c r="I770" s="14"/>
      <c r="J770" s="14"/>
      <c r="K770" s="14"/>
      <c r="L770" s="14"/>
      <c r="M770" s="14"/>
      <c r="N770" s="14"/>
      <c r="O770" s="14"/>
      <c r="P770" s="14"/>
      <c r="Q770" s="14"/>
      <c r="R770" s="14"/>
      <c r="S770" s="14"/>
    </row>
    <row r="771" customFormat="false" ht="15.75" hidden="false" customHeight="false" outlineLevel="0" collapsed="false">
      <c r="F771" s="40"/>
      <c r="G771" s="40"/>
      <c r="H771" s="18"/>
      <c r="I771" s="14"/>
      <c r="J771" s="14"/>
      <c r="K771" s="14"/>
      <c r="L771" s="14"/>
      <c r="M771" s="14"/>
      <c r="N771" s="14"/>
      <c r="O771" s="14"/>
      <c r="P771" s="14"/>
      <c r="Q771" s="14"/>
      <c r="R771" s="14"/>
      <c r="S771" s="14"/>
    </row>
    <row r="772" customFormat="false" ht="15.75" hidden="false" customHeight="false" outlineLevel="0" collapsed="false">
      <c r="F772" s="40"/>
      <c r="G772" s="40"/>
      <c r="H772" s="18"/>
      <c r="I772" s="14"/>
      <c r="J772" s="14"/>
      <c r="K772" s="14"/>
      <c r="L772" s="14"/>
      <c r="M772" s="14"/>
      <c r="N772" s="14"/>
      <c r="O772" s="14"/>
      <c r="P772" s="14"/>
      <c r="Q772" s="14"/>
      <c r="R772" s="14"/>
      <c r="S772" s="14"/>
    </row>
    <row r="773" customFormat="false" ht="15.75" hidden="false" customHeight="false" outlineLevel="0" collapsed="false">
      <c r="F773" s="40"/>
      <c r="G773" s="40"/>
      <c r="H773" s="18"/>
      <c r="I773" s="14"/>
      <c r="J773" s="14"/>
      <c r="K773" s="14"/>
      <c r="L773" s="14"/>
      <c r="M773" s="14"/>
      <c r="N773" s="14"/>
      <c r="O773" s="14"/>
      <c r="P773" s="14"/>
      <c r="Q773" s="14"/>
      <c r="R773" s="14"/>
      <c r="S773" s="14"/>
    </row>
    <row r="774" customFormat="false" ht="15.75" hidden="false" customHeight="false" outlineLevel="0" collapsed="false">
      <c r="F774" s="40"/>
      <c r="G774" s="40"/>
      <c r="H774" s="18"/>
      <c r="I774" s="14"/>
      <c r="J774" s="14"/>
      <c r="K774" s="14"/>
      <c r="L774" s="14"/>
      <c r="M774" s="14"/>
      <c r="N774" s="14"/>
      <c r="O774" s="14"/>
      <c r="P774" s="14"/>
      <c r="Q774" s="14"/>
      <c r="R774" s="14"/>
      <c r="S774" s="14"/>
    </row>
    <row r="775" customFormat="false" ht="15.75" hidden="false" customHeight="false" outlineLevel="0" collapsed="false">
      <c r="F775" s="40"/>
      <c r="G775" s="40"/>
      <c r="H775" s="18"/>
      <c r="I775" s="14"/>
      <c r="J775" s="14"/>
      <c r="K775" s="14"/>
      <c r="L775" s="14"/>
      <c r="M775" s="14"/>
      <c r="N775" s="14"/>
      <c r="O775" s="14"/>
      <c r="P775" s="14"/>
      <c r="Q775" s="14"/>
      <c r="R775" s="14"/>
      <c r="S775" s="14"/>
    </row>
    <row r="776" customFormat="false" ht="15.75" hidden="false" customHeight="false" outlineLevel="0" collapsed="false">
      <c r="F776" s="40"/>
      <c r="G776" s="40"/>
      <c r="H776" s="18"/>
      <c r="I776" s="14"/>
      <c r="J776" s="14"/>
      <c r="K776" s="14"/>
      <c r="L776" s="14"/>
      <c r="M776" s="14"/>
      <c r="N776" s="14"/>
      <c r="O776" s="14"/>
      <c r="P776" s="14"/>
      <c r="Q776" s="14"/>
      <c r="R776" s="14"/>
      <c r="S776" s="14"/>
    </row>
    <row r="777" customFormat="false" ht="15.75" hidden="false" customHeight="false" outlineLevel="0" collapsed="false">
      <c r="F777" s="40"/>
      <c r="G777" s="40"/>
      <c r="H777" s="18"/>
      <c r="I777" s="14"/>
      <c r="J777" s="14"/>
      <c r="K777" s="14"/>
      <c r="L777" s="14"/>
      <c r="M777" s="14"/>
      <c r="N777" s="14"/>
      <c r="O777" s="14"/>
      <c r="P777" s="14"/>
      <c r="Q777" s="14"/>
      <c r="R777" s="14"/>
      <c r="S777" s="14"/>
    </row>
    <row r="778" customFormat="false" ht="15.75" hidden="false" customHeight="false" outlineLevel="0" collapsed="false">
      <c r="F778" s="40"/>
      <c r="G778" s="40"/>
      <c r="H778" s="18"/>
      <c r="I778" s="14"/>
      <c r="J778" s="14"/>
      <c r="K778" s="14"/>
      <c r="L778" s="14"/>
      <c r="M778" s="14"/>
      <c r="N778" s="14"/>
      <c r="O778" s="14"/>
      <c r="P778" s="14"/>
      <c r="Q778" s="14"/>
      <c r="R778" s="14"/>
      <c r="S778" s="14"/>
    </row>
    <row r="779" customFormat="false" ht="15.75" hidden="false" customHeight="false" outlineLevel="0" collapsed="false">
      <c r="F779" s="40"/>
      <c r="G779" s="40"/>
      <c r="H779" s="18"/>
      <c r="I779" s="14"/>
      <c r="J779" s="14"/>
      <c r="K779" s="14"/>
      <c r="L779" s="14"/>
      <c r="M779" s="14"/>
      <c r="N779" s="14"/>
      <c r="O779" s="14"/>
      <c r="P779" s="14"/>
      <c r="Q779" s="14"/>
      <c r="R779" s="14"/>
      <c r="S779" s="14"/>
    </row>
    <row r="780" customFormat="false" ht="15.75" hidden="false" customHeight="false" outlineLevel="0" collapsed="false">
      <c r="F780" s="40"/>
      <c r="G780" s="40"/>
      <c r="H780" s="18"/>
      <c r="I780" s="14"/>
      <c r="J780" s="14"/>
      <c r="K780" s="14"/>
      <c r="L780" s="14"/>
      <c r="M780" s="14"/>
      <c r="N780" s="14"/>
      <c r="O780" s="14"/>
      <c r="P780" s="14"/>
      <c r="Q780" s="14"/>
      <c r="R780" s="14"/>
      <c r="S780" s="14"/>
    </row>
    <row r="781" customFormat="false" ht="15.75" hidden="false" customHeight="false" outlineLevel="0" collapsed="false">
      <c r="F781" s="40"/>
      <c r="G781" s="40"/>
      <c r="H781" s="18"/>
      <c r="I781" s="14"/>
      <c r="J781" s="14"/>
      <c r="K781" s="14"/>
      <c r="L781" s="14"/>
      <c r="M781" s="14"/>
      <c r="N781" s="14"/>
      <c r="O781" s="14"/>
      <c r="P781" s="14"/>
      <c r="Q781" s="14"/>
      <c r="R781" s="14"/>
      <c r="S781" s="14"/>
    </row>
    <row r="782" customFormat="false" ht="15.75" hidden="false" customHeight="false" outlineLevel="0" collapsed="false">
      <c r="F782" s="40"/>
      <c r="G782" s="40"/>
      <c r="H782" s="18"/>
      <c r="I782" s="14"/>
      <c r="J782" s="14"/>
      <c r="K782" s="14"/>
      <c r="L782" s="14"/>
      <c r="M782" s="14"/>
      <c r="N782" s="14"/>
      <c r="O782" s="14"/>
      <c r="P782" s="14"/>
      <c r="Q782" s="14"/>
      <c r="R782" s="14"/>
      <c r="S782" s="14"/>
    </row>
    <row r="783" customFormat="false" ht="15.75" hidden="false" customHeight="false" outlineLevel="0" collapsed="false">
      <c r="F783" s="40"/>
      <c r="G783" s="40"/>
      <c r="H783" s="18"/>
      <c r="I783" s="14"/>
      <c r="J783" s="14"/>
      <c r="K783" s="14"/>
      <c r="L783" s="14"/>
      <c r="M783" s="14"/>
      <c r="N783" s="14"/>
      <c r="O783" s="14"/>
      <c r="P783" s="14"/>
      <c r="Q783" s="14"/>
      <c r="R783" s="14"/>
      <c r="S783" s="14"/>
    </row>
    <row r="784" customFormat="false" ht="15.75" hidden="false" customHeight="false" outlineLevel="0" collapsed="false">
      <c r="F784" s="40"/>
      <c r="G784" s="40"/>
      <c r="H784" s="18"/>
      <c r="I784" s="14"/>
      <c r="J784" s="14"/>
      <c r="K784" s="14"/>
      <c r="L784" s="14"/>
      <c r="M784" s="14"/>
      <c r="N784" s="14"/>
      <c r="O784" s="14"/>
      <c r="P784" s="14"/>
      <c r="Q784" s="14"/>
      <c r="R784" s="14"/>
      <c r="S784" s="14"/>
    </row>
    <row r="785" customFormat="false" ht="15.75" hidden="false" customHeight="false" outlineLevel="0" collapsed="false">
      <c r="F785" s="40"/>
      <c r="G785" s="40"/>
      <c r="H785" s="18"/>
      <c r="I785" s="14"/>
      <c r="J785" s="14"/>
      <c r="K785" s="14"/>
      <c r="L785" s="14"/>
      <c r="M785" s="14"/>
      <c r="N785" s="14"/>
      <c r="O785" s="14"/>
      <c r="P785" s="14"/>
      <c r="Q785" s="14"/>
      <c r="R785" s="14"/>
      <c r="S785" s="14"/>
    </row>
    <row r="786" customFormat="false" ht="15.75" hidden="false" customHeight="false" outlineLevel="0" collapsed="false">
      <c r="F786" s="40"/>
      <c r="G786" s="40"/>
      <c r="H786" s="18"/>
      <c r="I786" s="14"/>
      <c r="J786" s="14"/>
      <c r="K786" s="14"/>
      <c r="L786" s="14"/>
      <c r="M786" s="14"/>
      <c r="N786" s="14"/>
      <c r="O786" s="14"/>
      <c r="P786" s="14"/>
      <c r="Q786" s="14"/>
      <c r="R786" s="14"/>
      <c r="S786" s="14"/>
    </row>
    <row r="787" customFormat="false" ht="15.75" hidden="false" customHeight="false" outlineLevel="0" collapsed="false">
      <c r="F787" s="40"/>
      <c r="G787" s="40"/>
      <c r="H787" s="18"/>
      <c r="I787" s="14"/>
      <c r="J787" s="14"/>
      <c r="K787" s="14"/>
      <c r="L787" s="14"/>
      <c r="M787" s="14"/>
      <c r="N787" s="14"/>
      <c r="O787" s="14"/>
      <c r="P787" s="14"/>
      <c r="Q787" s="14"/>
      <c r="R787" s="14"/>
      <c r="S787" s="14"/>
    </row>
    <row r="788" customFormat="false" ht="15.75" hidden="false" customHeight="false" outlineLevel="0" collapsed="false">
      <c r="F788" s="40"/>
      <c r="G788" s="40"/>
      <c r="H788" s="18"/>
      <c r="I788" s="14"/>
      <c r="J788" s="14"/>
      <c r="K788" s="14"/>
      <c r="L788" s="14"/>
      <c r="M788" s="14"/>
      <c r="N788" s="14"/>
      <c r="O788" s="14"/>
      <c r="P788" s="14"/>
      <c r="Q788" s="14"/>
      <c r="R788" s="14"/>
      <c r="S788" s="14"/>
    </row>
    <row r="789" customFormat="false" ht="15.75" hidden="false" customHeight="false" outlineLevel="0" collapsed="false">
      <c r="F789" s="40"/>
      <c r="G789" s="40"/>
      <c r="H789" s="18"/>
      <c r="I789" s="14"/>
      <c r="J789" s="14"/>
      <c r="K789" s="14"/>
      <c r="L789" s="14"/>
      <c r="M789" s="14"/>
      <c r="N789" s="14"/>
      <c r="O789" s="14"/>
      <c r="P789" s="14"/>
      <c r="Q789" s="14"/>
      <c r="R789" s="14"/>
      <c r="S789" s="14"/>
    </row>
    <row r="790" customFormat="false" ht="15.75" hidden="false" customHeight="false" outlineLevel="0" collapsed="false">
      <c r="F790" s="40"/>
      <c r="G790" s="40"/>
      <c r="H790" s="18"/>
      <c r="I790" s="14"/>
      <c r="J790" s="14"/>
      <c r="K790" s="14"/>
      <c r="L790" s="14"/>
      <c r="M790" s="14"/>
      <c r="N790" s="14"/>
      <c r="O790" s="14"/>
      <c r="P790" s="14"/>
      <c r="Q790" s="14"/>
      <c r="R790" s="14"/>
      <c r="S790" s="14"/>
    </row>
    <row r="791" customFormat="false" ht="15.75" hidden="false" customHeight="false" outlineLevel="0" collapsed="false">
      <c r="F791" s="40"/>
      <c r="G791" s="40"/>
      <c r="H791" s="18"/>
      <c r="I791" s="14"/>
      <c r="J791" s="14"/>
      <c r="K791" s="14"/>
      <c r="L791" s="14"/>
      <c r="M791" s="14"/>
      <c r="N791" s="14"/>
      <c r="O791" s="14"/>
      <c r="P791" s="14"/>
      <c r="Q791" s="14"/>
      <c r="R791" s="14"/>
      <c r="S791" s="14"/>
    </row>
    <row r="792" customFormat="false" ht="15.75" hidden="false" customHeight="false" outlineLevel="0" collapsed="false">
      <c r="F792" s="40"/>
      <c r="G792" s="40"/>
      <c r="H792" s="18"/>
      <c r="I792" s="14"/>
      <c r="J792" s="14"/>
      <c r="K792" s="14"/>
      <c r="L792" s="14"/>
      <c r="M792" s="14"/>
      <c r="N792" s="14"/>
      <c r="O792" s="14"/>
      <c r="P792" s="14"/>
      <c r="Q792" s="14"/>
      <c r="R792" s="14"/>
      <c r="S792" s="14"/>
    </row>
    <row r="793" customFormat="false" ht="15.75" hidden="false" customHeight="false" outlineLevel="0" collapsed="false">
      <c r="F793" s="40"/>
      <c r="G793" s="40"/>
      <c r="H793" s="18"/>
      <c r="I793" s="14"/>
      <c r="J793" s="14"/>
      <c r="K793" s="14"/>
      <c r="L793" s="14"/>
      <c r="M793" s="14"/>
      <c r="N793" s="14"/>
      <c r="O793" s="14"/>
      <c r="P793" s="14"/>
      <c r="Q793" s="14"/>
      <c r="R793" s="14"/>
      <c r="S793" s="14"/>
    </row>
    <row r="794" customFormat="false" ht="15.75" hidden="false" customHeight="false" outlineLevel="0" collapsed="false">
      <c r="F794" s="40"/>
      <c r="G794" s="40"/>
      <c r="H794" s="18"/>
      <c r="I794" s="14"/>
      <c r="J794" s="14"/>
      <c r="K794" s="14"/>
      <c r="L794" s="14"/>
      <c r="M794" s="14"/>
      <c r="N794" s="14"/>
      <c r="O794" s="14"/>
      <c r="P794" s="14"/>
      <c r="Q794" s="14"/>
      <c r="R794" s="14"/>
      <c r="S794" s="14"/>
    </row>
    <row r="795" customFormat="false" ht="15.75" hidden="false" customHeight="false" outlineLevel="0" collapsed="false">
      <c r="F795" s="40"/>
      <c r="G795" s="40"/>
      <c r="H795" s="18"/>
      <c r="I795" s="14"/>
      <c r="J795" s="14"/>
      <c r="K795" s="14"/>
      <c r="L795" s="14"/>
      <c r="M795" s="14"/>
      <c r="N795" s="14"/>
      <c r="O795" s="14"/>
      <c r="P795" s="14"/>
      <c r="Q795" s="14"/>
      <c r="R795" s="14"/>
      <c r="S795" s="14"/>
    </row>
    <row r="796" customFormat="false" ht="15.75" hidden="false" customHeight="false" outlineLevel="0" collapsed="false">
      <c r="F796" s="40"/>
      <c r="G796" s="40"/>
      <c r="H796" s="18"/>
      <c r="I796" s="14"/>
      <c r="J796" s="14"/>
      <c r="K796" s="14"/>
      <c r="L796" s="14"/>
      <c r="M796" s="14"/>
      <c r="N796" s="14"/>
      <c r="O796" s="14"/>
      <c r="P796" s="14"/>
      <c r="Q796" s="14"/>
      <c r="R796" s="14"/>
      <c r="S796" s="14"/>
    </row>
    <row r="797" customFormat="false" ht="15.75" hidden="false" customHeight="false" outlineLevel="0" collapsed="false">
      <c r="F797" s="40"/>
      <c r="G797" s="40"/>
      <c r="H797" s="18"/>
      <c r="I797" s="14"/>
      <c r="J797" s="14"/>
      <c r="K797" s="14"/>
      <c r="L797" s="14"/>
      <c r="M797" s="14"/>
      <c r="N797" s="14"/>
      <c r="O797" s="14"/>
      <c r="P797" s="14"/>
      <c r="Q797" s="14"/>
      <c r="R797" s="14"/>
      <c r="S797" s="14"/>
    </row>
    <row r="798" customFormat="false" ht="15.75" hidden="false" customHeight="false" outlineLevel="0" collapsed="false">
      <c r="F798" s="40"/>
      <c r="G798" s="40"/>
      <c r="H798" s="18"/>
      <c r="I798" s="14"/>
      <c r="J798" s="14"/>
      <c r="K798" s="14"/>
      <c r="L798" s="14"/>
      <c r="M798" s="14"/>
      <c r="N798" s="14"/>
      <c r="O798" s="14"/>
      <c r="P798" s="14"/>
      <c r="Q798" s="14"/>
      <c r="R798" s="14"/>
      <c r="S798" s="14"/>
    </row>
    <row r="799" customFormat="false" ht="15.75" hidden="false" customHeight="false" outlineLevel="0" collapsed="false">
      <c r="F799" s="40"/>
      <c r="G799" s="40"/>
      <c r="H799" s="18"/>
      <c r="I799" s="14"/>
      <c r="J799" s="14"/>
      <c r="K799" s="14"/>
      <c r="L799" s="14"/>
      <c r="M799" s="14"/>
      <c r="N799" s="14"/>
      <c r="O799" s="14"/>
      <c r="P799" s="14"/>
      <c r="Q799" s="14"/>
      <c r="R799" s="14"/>
      <c r="S799" s="14"/>
    </row>
    <row r="800" customFormat="false" ht="15.75" hidden="false" customHeight="false" outlineLevel="0" collapsed="false">
      <c r="F800" s="40"/>
      <c r="G800" s="40"/>
      <c r="H800" s="18"/>
      <c r="I800" s="14"/>
      <c r="J800" s="14"/>
      <c r="K800" s="14"/>
      <c r="L800" s="14"/>
      <c r="M800" s="14"/>
      <c r="N800" s="14"/>
      <c r="O800" s="14"/>
      <c r="P800" s="14"/>
      <c r="Q800" s="14"/>
      <c r="R800" s="14"/>
      <c r="S800" s="14"/>
    </row>
    <row r="801" customFormat="false" ht="15.75" hidden="false" customHeight="false" outlineLevel="0" collapsed="false">
      <c r="F801" s="40"/>
      <c r="G801" s="40"/>
      <c r="H801" s="18"/>
      <c r="I801" s="14"/>
      <c r="J801" s="14"/>
      <c r="K801" s="14"/>
      <c r="L801" s="14"/>
      <c r="M801" s="14"/>
      <c r="N801" s="14"/>
      <c r="O801" s="14"/>
      <c r="P801" s="14"/>
      <c r="Q801" s="14"/>
      <c r="R801" s="14"/>
      <c r="S801" s="14"/>
    </row>
    <row r="802" customFormat="false" ht="15.75" hidden="false" customHeight="false" outlineLevel="0" collapsed="false">
      <c r="F802" s="40"/>
      <c r="G802" s="40"/>
      <c r="H802" s="18"/>
      <c r="I802" s="14"/>
      <c r="J802" s="14"/>
      <c r="K802" s="14"/>
      <c r="L802" s="14"/>
      <c r="M802" s="14"/>
      <c r="N802" s="14"/>
      <c r="O802" s="14"/>
      <c r="P802" s="14"/>
      <c r="Q802" s="14"/>
      <c r="R802" s="14"/>
      <c r="S802" s="14"/>
    </row>
    <row r="803" customFormat="false" ht="15.75" hidden="false" customHeight="false" outlineLevel="0" collapsed="false">
      <c r="F803" s="40"/>
      <c r="G803" s="40"/>
      <c r="H803" s="18"/>
      <c r="I803" s="14"/>
      <c r="J803" s="14"/>
      <c r="K803" s="14"/>
      <c r="L803" s="14"/>
      <c r="M803" s="14"/>
      <c r="N803" s="14"/>
      <c r="O803" s="14"/>
      <c r="P803" s="14"/>
      <c r="Q803" s="14"/>
      <c r="R803" s="14"/>
      <c r="S803" s="14"/>
    </row>
    <row r="804" customFormat="false" ht="15.75" hidden="false" customHeight="false" outlineLevel="0" collapsed="false">
      <c r="F804" s="40"/>
      <c r="G804" s="40"/>
      <c r="H804" s="18"/>
      <c r="I804" s="14"/>
      <c r="J804" s="14"/>
      <c r="K804" s="14"/>
      <c r="L804" s="14"/>
      <c r="M804" s="14"/>
      <c r="N804" s="14"/>
      <c r="O804" s="14"/>
      <c r="P804" s="14"/>
      <c r="Q804" s="14"/>
      <c r="R804" s="14"/>
      <c r="S804" s="14"/>
    </row>
    <row r="805" customFormat="false" ht="15.75" hidden="false" customHeight="false" outlineLevel="0" collapsed="false">
      <c r="F805" s="40"/>
      <c r="G805" s="40"/>
      <c r="H805" s="18"/>
      <c r="I805" s="14"/>
      <c r="J805" s="14"/>
      <c r="K805" s="14"/>
      <c r="L805" s="14"/>
      <c r="M805" s="14"/>
      <c r="N805" s="14"/>
      <c r="O805" s="14"/>
      <c r="P805" s="14"/>
      <c r="Q805" s="14"/>
      <c r="R805" s="14"/>
      <c r="S805" s="14"/>
    </row>
    <row r="806" customFormat="false" ht="15.75" hidden="false" customHeight="false" outlineLevel="0" collapsed="false">
      <c r="F806" s="40"/>
      <c r="G806" s="40"/>
      <c r="H806" s="18"/>
      <c r="I806" s="14"/>
      <c r="J806" s="14"/>
      <c r="K806" s="14"/>
      <c r="L806" s="14"/>
      <c r="M806" s="14"/>
      <c r="N806" s="14"/>
      <c r="O806" s="14"/>
      <c r="P806" s="14"/>
      <c r="Q806" s="14"/>
      <c r="R806" s="14"/>
      <c r="S806" s="14"/>
    </row>
    <row r="807" customFormat="false" ht="15.75" hidden="false" customHeight="false" outlineLevel="0" collapsed="false">
      <c r="F807" s="40"/>
      <c r="G807" s="40"/>
      <c r="H807" s="18"/>
      <c r="I807" s="14"/>
      <c r="J807" s="14"/>
      <c r="K807" s="14"/>
      <c r="L807" s="14"/>
      <c r="M807" s="14"/>
      <c r="N807" s="14"/>
      <c r="O807" s="14"/>
      <c r="P807" s="14"/>
      <c r="Q807" s="14"/>
      <c r="R807" s="14"/>
      <c r="S807" s="14"/>
    </row>
    <row r="808" customFormat="false" ht="15.75" hidden="false" customHeight="false" outlineLevel="0" collapsed="false">
      <c r="F808" s="40"/>
      <c r="G808" s="40"/>
      <c r="H808" s="18"/>
      <c r="I808" s="14"/>
      <c r="J808" s="14"/>
      <c r="K808" s="14"/>
      <c r="L808" s="14"/>
      <c r="M808" s="14"/>
      <c r="N808" s="14"/>
      <c r="O808" s="14"/>
      <c r="P808" s="14"/>
      <c r="Q808" s="14"/>
      <c r="R808" s="14"/>
      <c r="S808" s="14"/>
    </row>
    <row r="809" customFormat="false" ht="15.75" hidden="false" customHeight="false" outlineLevel="0" collapsed="false">
      <c r="F809" s="40"/>
      <c r="G809" s="40"/>
      <c r="H809" s="18"/>
      <c r="I809" s="14"/>
      <c r="J809" s="14"/>
      <c r="K809" s="14"/>
      <c r="L809" s="14"/>
      <c r="M809" s="14"/>
      <c r="N809" s="14"/>
      <c r="O809" s="14"/>
      <c r="P809" s="14"/>
      <c r="Q809" s="14"/>
      <c r="R809" s="14"/>
      <c r="S809" s="14"/>
    </row>
    <row r="810" customFormat="false" ht="15.75" hidden="false" customHeight="false" outlineLevel="0" collapsed="false">
      <c r="F810" s="40"/>
      <c r="G810" s="40"/>
      <c r="H810" s="18"/>
      <c r="I810" s="14"/>
      <c r="J810" s="14"/>
      <c r="K810" s="14"/>
      <c r="L810" s="14"/>
      <c r="M810" s="14"/>
      <c r="N810" s="14"/>
      <c r="O810" s="14"/>
      <c r="P810" s="14"/>
      <c r="Q810" s="14"/>
      <c r="R810" s="14"/>
      <c r="S810" s="14"/>
    </row>
    <row r="811" customFormat="false" ht="15.75" hidden="false" customHeight="false" outlineLevel="0" collapsed="false">
      <c r="F811" s="40"/>
      <c r="G811" s="40"/>
      <c r="H811" s="18"/>
      <c r="I811" s="14"/>
      <c r="J811" s="14"/>
      <c r="K811" s="14"/>
      <c r="L811" s="14"/>
      <c r="M811" s="14"/>
      <c r="N811" s="14"/>
      <c r="O811" s="14"/>
      <c r="P811" s="14"/>
      <c r="Q811" s="14"/>
      <c r="R811" s="14"/>
      <c r="S811" s="14"/>
    </row>
    <row r="812" customFormat="false" ht="15.75" hidden="false" customHeight="false" outlineLevel="0" collapsed="false">
      <c r="F812" s="40"/>
      <c r="G812" s="40"/>
      <c r="H812" s="18"/>
      <c r="I812" s="14"/>
      <c r="J812" s="14"/>
      <c r="K812" s="14"/>
      <c r="L812" s="14"/>
      <c r="M812" s="14"/>
      <c r="N812" s="14"/>
      <c r="O812" s="14"/>
      <c r="P812" s="14"/>
      <c r="Q812" s="14"/>
      <c r="R812" s="14"/>
      <c r="S812" s="14"/>
    </row>
    <row r="813" customFormat="false" ht="15.75" hidden="false" customHeight="false" outlineLevel="0" collapsed="false">
      <c r="F813" s="40"/>
      <c r="G813" s="40"/>
      <c r="H813" s="18"/>
      <c r="I813" s="14"/>
      <c r="J813" s="14"/>
      <c r="K813" s="14"/>
      <c r="L813" s="14"/>
      <c r="M813" s="14"/>
      <c r="N813" s="14"/>
      <c r="O813" s="14"/>
      <c r="P813" s="14"/>
      <c r="Q813" s="14"/>
      <c r="R813" s="14"/>
      <c r="S813" s="14"/>
    </row>
    <row r="814" customFormat="false" ht="15.75" hidden="false" customHeight="false" outlineLevel="0" collapsed="false">
      <c r="F814" s="40"/>
      <c r="G814" s="40"/>
      <c r="H814" s="18"/>
      <c r="I814" s="14"/>
      <c r="J814" s="14"/>
      <c r="K814" s="14"/>
      <c r="L814" s="14"/>
      <c r="M814" s="14"/>
      <c r="N814" s="14"/>
      <c r="O814" s="14"/>
      <c r="P814" s="14"/>
      <c r="Q814" s="14"/>
      <c r="R814" s="14"/>
      <c r="S814" s="14"/>
    </row>
    <row r="815" customFormat="false" ht="15.75" hidden="false" customHeight="false" outlineLevel="0" collapsed="false">
      <c r="F815" s="40"/>
      <c r="G815" s="40"/>
      <c r="H815" s="18"/>
      <c r="I815" s="14"/>
      <c r="J815" s="14"/>
      <c r="K815" s="14"/>
      <c r="L815" s="14"/>
      <c r="M815" s="14"/>
      <c r="N815" s="14"/>
      <c r="O815" s="14"/>
      <c r="P815" s="14"/>
      <c r="Q815" s="14"/>
      <c r="R815" s="14"/>
      <c r="S815" s="14"/>
    </row>
    <row r="816" customFormat="false" ht="15.75" hidden="false" customHeight="false" outlineLevel="0" collapsed="false">
      <c r="F816" s="40"/>
      <c r="G816" s="40"/>
      <c r="H816" s="18"/>
      <c r="I816" s="14"/>
      <c r="J816" s="14"/>
      <c r="K816" s="14"/>
      <c r="L816" s="14"/>
      <c r="M816" s="14"/>
      <c r="N816" s="14"/>
      <c r="O816" s="14"/>
      <c r="P816" s="14"/>
      <c r="Q816" s="14"/>
      <c r="R816" s="14"/>
      <c r="S816" s="14"/>
    </row>
    <row r="817" customFormat="false" ht="15.75" hidden="false" customHeight="false" outlineLevel="0" collapsed="false">
      <c r="F817" s="40"/>
      <c r="G817" s="40"/>
      <c r="H817" s="18"/>
      <c r="I817" s="14"/>
      <c r="J817" s="14"/>
      <c r="K817" s="14"/>
      <c r="L817" s="14"/>
      <c r="M817" s="14"/>
      <c r="N817" s="14"/>
      <c r="O817" s="14"/>
      <c r="P817" s="14"/>
      <c r="Q817" s="14"/>
      <c r="R817" s="14"/>
      <c r="S817" s="14"/>
    </row>
    <row r="818" customFormat="false" ht="15.75" hidden="false" customHeight="false" outlineLevel="0" collapsed="false">
      <c r="F818" s="40"/>
      <c r="G818" s="40"/>
      <c r="H818" s="18"/>
      <c r="I818" s="14"/>
      <c r="J818" s="14"/>
      <c r="K818" s="14"/>
      <c r="L818" s="14"/>
      <c r="M818" s="14"/>
      <c r="N818" s="14"/>
      <c r="O818" s="14"/>
      <c r="P818" s="14"/>
      <c r="Q818" s="14"/>
      <c r="R818" s="14"/>
      <c r="S818" s="14"/>
    </row>
    <row r="819" customFormat="false" ht="15.75" hidden="false" customHeight="false" outlineLevel="0" collapsed="false">
      <c r="F819" s="40"/>
      <c r="G819" s="40"/>
      <c r="H819" s="18"/>
      <c r="I819" s="14"/>
      <c r="J819" s="14"/>
      <c r="K819" s="14"/>
      <c r="L819" s="14"/>
      <c r="M819" s="14"/>
      <c r="N819" s="14"/>
      <c r="O819" s="14"/>
      <c r="P819" s="14"/>
      <c r="Q819" s="14"/>
      <c r="R819" s="14"/>
      <c r="S819" s="14"/>
    </row>
    <row r="820" customFormat="false" ht="15.75" hidden="false" customHeight="false" outlineLevel="0" collapsed="false">
      <c r="F820" s="40"/>
      <c r="G820" s="40"/>
      <c r="H820" s="18"/>
      <c r="I820" s="14"/>
      <c r="J820" s="14"/>
      <c r="K820" s="14"/>
      <c r="L820" s="14"/>
      <c r="M820" s="14"/>
      <c r="N820" s="14"/>
      <c r="O820" s="14"/>
      <c r="P820" s="14"/>
      <c r="Q820" s="14"/>
      <c r="R820" s="14"/>
      <c r="S820" s="14"/>
    </row>
    <row r="821" customFormat="false" ht="15.75" hidden="false" customHeight="false" outlineLevel="0" collapsed="false">
      <c r="F821" s="40"/>
      <c r="G821" s="40"/>
      <c r="H821" s="18"/>
      <c r="I821" s="14"/>
      <c r="J821" s="14"/>
      <c r="K821" s="14"/>
      <c r="L821" s="14"/>
      <c r="M821" s="14"/>
      <c r="N821" s="14"/>
      <c r="O821" s="14"/>
      <c r="P821" s="14"/>
      <c r="Q821" s="14"/>
      <c r="R821" s="14"/>
      <c r="S821" s="14"/>
    </row>
    <row r="822" customFormat="false" ht="15.75" hidden="false" customHeight="false" outlineLevel="0" collapsed="false">
      <c r="F822" s="40"/>
      <c r="G822" s="40"/>
      <c r="H822" s="18"/>
      <c r="I822" s="14"/>
      <c r="J822" s="14"/>
      <c r="K822" s="14"/>
      <c r="L822" s="14"/>
      <c r="M822" s="14"/>
      <c r="N822" s="14"/>
      <c r="O822" s="14"/>
      <c r="P822" s="14"/>
      <c r="Q822" s="14"/>
      <c r="R822" s="14"/>
      <c r="S822" s="14"/>
    </row>
    <row r="823" customFormat="false" ht="15.75" hidden="false" customHeight="false" outlineLevel="0" collapsed="false">
      <c r="F823" s="40"/>
      <c r="G823" s="40"/>
      <c r="H823" s="18"/>
      <c r="I823" s="14"/>
      <c r="J823" s="14"/>
      <c r="K823" s="14"/>
      <c r="L823" s="14"/>
      <c r="M823" s="14"/>
      <c r="N823" s="14"/>
      <c r="O823" s="14"/>
      <c r="P823" s="14"/>
      <c r="Q823" s="14"/>
      <c r="R823" s="14"/>
      <c r="S823" s="14"/>
    </row>
    <row r="824" customFormat="false" ht="15.75" hidden="false" customHeight="false" outlineLevel="0" collapsed="false">
      <c r="F824" s="40"/>
      <c r="G824" s="40"/>
      <c r="H824" s="18"/>
      <c r="I824" s="14"/>
      <c r="J824" s="14"/>
      <c r="K824" s="14"/>
      <c r="L824" s="14"/>
      <c r="M824" s="14"/>
      <c r="N824" s="14"/>
      <c r="O824" s="14"/>
      <c r="P824" s="14"/>
      <c r="Q824" s="14"/>
      <c r="R824" s="14"/>
      <c r="S824" s="14"/>
    </row>
    <row r="825" customFormat="false" ht="15.75" hidden="false" customHeight="false" outlineLevel="0" collapsed="false">
      <c r="F825" s="40"/>
      <c r="G825" s="40"/>
      <c r="H825" s="18"/>
      <c r="I825" s="14"/>
      <c r="J825" s="14"/>
      <c r="K825" s="14"/>
      <c r="L825" s="14"/>
      <c r="M825" s="14"/>
      <c r="N825" s="14"/>
      <c r="O825" s="14"/>
      <c r="P825" s="14"/>
      <c r="Q825" s="14"/>
      <c r="R825" s="14"/>
      <c r="S825" s="14"/>
    </row>
    <row r="826" customFormat="false" ht="15.75" hidden="false" customHeight="false" outlineLevel="0" collapsed="false">
      <c r="F826" s="40"/>
      <c r="G826" s="40"/>
      <c r="H826" s="18"/>
      <c r="I826" s="14"/>
      <c r="J826" s="14"/>
      <c r="K826" s="14"/>
      <c r="L826" s="14"/>
      <c r="M826" s="14"/>
      <c r="N826" s="14"/>
      <c r="O826" s="14"/>
      <c r="P826" s="14"/>
      <c r="Q826" s="14"/>
      <c r="R826" s="14"/>
      <c r="S826" s="14"/>
    </row>
    <row r="827" customFormat="false" ht="15.75" hidden="false" customHeight="false" outlineLevel="0" collapsed="false">
      <c r="F827" s="40"/>
      <c r="G827" s="40"/>
      <c r="H827" s="18"/>
      <c r="I827" s="14"/>
      <c r="J827" s="14"/>
      <c r="K827" s="14"/>
      <c r="L827" s="14"/>
      <c r="M827" s="14"/>
      <c r="N827" s="14"/>
      <c r="O827" s="14"/>
      <c r="P827" s="14"/>
      <c r="Q827" s="14"/>
      <c r="R827" s="14"/>
      <c r="S827" s="14"/>
    </row>
    <row r="828" customFormat="false" ht="15.75" hidden="false" customHeight="false" outlineLevel="0" collapsed="false">
      <c r="F828" s="40"/>
      <c r="G828" s="40"/>
      <c r="H828" s="18"/>
      <c r="I828" s="14"/>
      <c r="J828" s="14"/>
      <c r="K828" s="14"/>
      <c r="L828" s="14"/>
      <c r="M828" s="14"/>
      <c r="N828" s="14"/>
      <c r="O828" s="14"/>
      <c r="P828" s="14"/>
      <c r="Q828" s="14"/>
      <c r="R828" s="14"/>
      <c r="S828" s="14"/>
    </row>
    <row r="829" customFormat="false" ht="15.75" hidden="false" customHeight="false" outlineLevel="0" collapsed="false">
      <c r="F829" s="40"/>
      <c r="G829" s="40"/>
      <c r="H829" s="18"/>
      <c r="I829" s="14"/>
      <c r="J829" s="14"/>
      <c r="K829" s="14"/>
      <c r="L829" s="14"/>
      <c r="M829" s="14"/>
      <c r="N829" s="14"/>
      <c r="O829" s="14"/>
      <c r="P829" s="14"/>
      <c r="Q829" s="14"/>
      <c r="R829" s="14"/>
      <c r="S829" s="14"/>
    </row>
    <row r="830" customFormat="false" ht="15.75" hidden="false" customHeight="false" outlineLevel="0" collapsed="false">
      <c r="F830" s="40"/>
      <c r="G830" s="40"/>
      <c r="H830" s="18"/>
      <c r="I830" s="14"/>
      <c r="J830" s="14"/>
      <c r="K830" s="14"/>
      <c r="L830" s="14"/>
      <c r="M830" s="14"/>
      <c r="N830" s="14"/>
      <c r="O830" s="14"/>
      <c r="P830" s="14"/>
      <c r="Q830" s="14"/>
      <c r="R830" s="14"/>
      <c r="S830" s="14"/>
    </row>
    <row r="831" customFormat="false" ht="15.75" hidden="false" customHeight="false" outlineLevel="0" collapsed="false">
      <c r="F831" s="40"/>
      <c r="G831" s="40"/>
      <c r="H831" s="18"/>
      <c r="I831" s="14"/>
      <c r="J831" s="14"/>
      <c r="K831" s="14"/>
      <c r="L831" s="14"/>
      <c r="M831" s="14"/>
      <c r="N831" s="14"/>
      <c r="O831" s="14"/>
      <c r="P831" s="14"/>
      <c r="Q831" s="14"/>
      <c r="R831" s="14"/>
      <c r="S831" s="14"/>
    </row>
    <row r="832" customFormat="false" ht="15.75" hidden="false" customHeight="false" outlineLevel="0" collapsed="false">
      <c r="F832" s="40"/>
      <c r="G832" s="40"/>
      <c r="H832" s="18"/>
      <c r="I832" s="14"/>
      <c r="J832" s="14"/>
      <c r="K832" s="14"/>
      <c r="L832" s="14"/>
      <c r="M832" s="14"/>
      <c r="N832" s="14"/>
      <c r="O832" s="14"/>
      <c r="P832" s="14"/>
      <c r="Q832" s="14"/>
      <c r="R832" s="14"/>
      <c r="S832" s="14"/>
    </row>
    <row r="833" customFormat="false" ht="15.75" hidden="false" customHeight="false" outlineLevel="0" collapsed="false">
      <c r="F833" s="40"/>
      <c r="G833" s="40"/>
      <c r="H833" s="18"/>
      <c r="I833" s="14"/>
      <c r="J833" s="14"/>
      <c r="K833" s="14"/>
      <c r="L833" s="14"/>
      <c r="M833" s="14"/>
      <c r="N833" s="14"/>
      <c r="O833" s="14"/>
      <c r="P833" s="14"/>
      <c r="Q833" s="14"/>
      <c r="R833" s="14"/>
      <c r="S833" s="14"/>
    </row>
    <row r="834" customFormat="false" ht="15.75" hidden="false" customHeight="false" outlineLevel="0" collapsed="false">
      <c r="F834" s="40"/>
      <c r="G834" s="40"/>
      <c r="H834" s="18"/>
      <c r="I834" s="14"/>
      <c r="J834" s="14"/>
      <c r="K834" s="14"/>
      <c r="L834" s="14"/>
      <c r="M834" s="14"/>
      <c r="N834" s="14"/>
      <c r="O834" s="14"/>
      <c r="P834" s="14"/>
      <c r="Q834" s="14"/>
      <c r="R834" s="14"/>
      <c r="S834" s="14"/>
    </row>
    <row r="835" customFormat="false" ht="15.75" hidden="false" customHeight="false" outlineLevel="0" collapsed="false">
      <c r="F835" s="40"/>
      <c r="G835" s="40"/>
      <c r="H835" s="18"/>
      <c r="I835" s="14"/>
      <c r="J835" s="14"/>
      <c r="K835" s="14"/>
      <c r="L835" s="14"/>
      <c r="M835" s="14"/>
      <c r="N835" s="14"/>
      <c r="O835" s="14"/>
      <c r="P835" s="14"/>
      <c r="Q835" s="14"/>
      <c r="R835" s="14"/>
      <c r="S835" s="14"/>
    </row>
    <row r="836" customFormat="false" ht="15.75" hidden="false" customHeight="false" outlineLevel="0" collapsed="false">
      <c r="F836" s="40"/>
      <c r="G836" s="40"/>
      <c r="H836" s="18"/>
      <c r="I836" s="14"/>
      <c r="J836" s="14"/>
      <c r="K836" s="14"/>
      <c r="L836" s="14"/>
      <c r="M836" s="14"/>
      <c r="N836" s="14"/>
      <c r="O836" s="14"/>
      <c r="P836" s="14"/>
      <c r="Q836" s="14"/>
      <c r="R836" s="14"/>
      <c r="S836" s="14"/>
    </row>
  </sheetData>
  <mergeCells count="707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F14:G14"/>
    <mergeCell ref="F15:H15"/>
    <mergeCell ref="F16:G16"/>
    <mergeCell ref="F17:G17"/>
    <mergeCell ref="F18:G18"/>
    <mergeCell ref="F19:G19"/>
    <mergeCell ref="F20:G20"/>
    <mergeCell ref="B21:C21"/>
    <mergeCell ref="F21:G21"/>
    <mergeCell ref="F22:H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H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H52"/>
    <mergeCell ref="F53:G53"/>
    <mergeCell ref="F54:G54"/>
    <mergeCell ref="F55:H55"/>
    <mergeCell ref="F56:G56"/>
    <mergeCell ref="F57:G57"/>
    <mergeCell ref="F58:G58"/>
    <mergeCell ref="F59:G59"/>
    <mergeCell ref="B60:C60"/>
    <mergeCell ref="F60:G60"/>
    <mergeCell ref="F61:H61"/>
    <mergeCell ref="F62:G62"/>
    <mergeCell ref="F63:G63"/>
    <mergeCell ref="F64:G64"/>
    <mergeCell ref="F65:G65"/>
    <mergeCell ref="F66:G66"/>
    <mergeCell ref="B67:C67"/>
    <mergeCell ref="F67:G67"/>
    <mergeCell ref="F68:H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B108:C108"/>
    <mergeCell ref="F108:G108"/>
    <mergeCell ref="F109:G109"/>
    <mergeCell ref="F110:H110"/>
    <mergeCell ref="F111:G111"/>
    <mergeCell ref="F112:G112"/>
    <mergeCell ref="F113:G113"/>
    <mergeCell ref="F114:G114"/>
    <mergeCell ref="F115:G115"/>
    <mergeCell ref="F116:G116"/>
    <mergeCell ref="F117:H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H137"/>
    <mergeCell ref="F138:G138"/>
    <mergeCell ref="F139:G139"/>
    <mergeCell ref="F140:G140"/>
    <mergeCell ref="F141:G141"/>
    <mergeCell ref="F142:G142"/>
    <mergeCell ref="F143:G143"/>
    <mergeCell ref="F144:H144"/>
    <mergeCell ref="F145:G145"/>
    <mergeCell ref="F146:G146"/>
    <mergeCell ref="F147:G147"/>
    <mergeCell ref="F148:G148"/>
    <mergeCell ref="F149:G149"/>
    <mergeCell ref="F150:G150"/>
    <mergeCell ref="F151:G151"/>
    <mergeCell ref="B152:C152"/>
    <mergeCell ref="F152:G152"/>
    <mergeCell ref="F153:H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H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H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B257:C257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H285"/>
    <mergeCell ref="F286:G286"/>
    <mergeCell ref="F287:G287"/>
    <mergeCell ref="F288:H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H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H382"/>
    <mergeCell ref="F383:G383"/>
    <mergeCell ref="F384:G384"/>
    <mergeCell ref="F385:G385"/>
    <mergeCell ref="F386:G386"/>
    <mergeCell ref="F387:G387"/>
    <mergeCell ref="F388:G388"/>
    <mergeCell ref="F389:G389"/>
    <mergeCell ref="F390:H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H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H434"/>
    <mergeCell ref="F435:G435"/>
    <mergeCell ref="F436:G436"/>
    <mergeCell ref="F437:G437"/>
    <mergeCell ref="F438:G438"/>
    <mergeCell ref="F439:G439"/>
    <mergeCell ref="F440:G440"/>
    <mergeCell ref="F441:H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H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H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H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H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H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H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H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H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H666"/>
    <mergeCell ref="F667:G667"/>
    <mergeCell ref="F668:G668"/>
    <mergeCell ref="F669:G669"/>
    <mergeCell ref="F670:G670"/>
    <mergeCell ref="F671:G671"/>
    <mergeCell ref="F672:G672"/>
    <mergeCell ref="F673:H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H697"/>
    <mergeCell ref="F698:G698"/>
    <mergeCell ref="F699:G699"/>
    <mergeCell ref="F700:G700"/>
    <mergeCell ref="F701:G701"/>
    <mergeCell ref="F702:G702"/>
    <mergeCell ref="B704:C704"/>
    <mergeCell ref="F704:G704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827"/>
  <sheetViews>
    <sheetView showFormulas="false" showGridLines="true" showRowColHeaders="true" showZeros="true" rightToLeft="false" tabSelected="false" showOutlineSymbols="true" defaultGridColor="true" view="pageBreakPreview" topLeftCell="E2" colorId="64" zoomScale="75" zoomScaleNormal="100" zoomScalePageLayoutView="75" workbookViewId="0">
      <selection pane="topLeft" activeCell="V14" activeCellId="0" sqref="V1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20" min="19" style="2" width="18.85"/>
    <col collapsed="false" customWidth="true" hidden="false" outlineLevel="0" max="21" min="21" style="2" width="18.28"/>
    <col collapsed="false" customWidth="true" hidden="false" outlineLevel="0" max="22" min="22" style="2" width="20.28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5.75" hidden="false" customHeight="false" outlineLevel="0" collapsed="false">
      <c r="G4" s="8"/>
      <c r="H4" s="8"/>
    </row>
    <row r="5" customFormat="false" ht="15.75" hidden="false" customHeight="false" outlineLevel="0" collapsed="false">
      <c r="G5" s="8"/>
      <c r="H5" s="8"/>
    </row>
    <row r="6" customFormat="false" ht="58.5" hidden="false" customHeight="true" outlineLevel="0" collapsed="false">
      <c r="G6" s="8"/>
      <c r="H6" s="8"/>
    </row>
    <row r="7" customFormat="false" ht="37.5" hidden="false" customHeight="true" outlineLevel="0" collapsed="false">
      <c r="B7" s="9"/>
      <c r="C7" s="10"/>
      <c r="D7" s="10"/>
      <c r="E7" s="10"/>
      <c r="F7" s="2"/>
      <c r="G7" s="11" t="s">
        <v>562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  <c r="U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5"/>
      <c r="T9" s="15" t="s">
        <v>1</v>
      </c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</row>
    <row r="10" customFormat="false" ht="47.2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89" t="s">
        <v>527</v>
      </c>
      <c r="P10" s="289" t="s">
        <v>4</v>
      </c>
      <c r="Q10" s="289" t="s">
        <v>5</v>
      </c>
      <c r="R10" s="289" t="s">
        <v>6</v>
      </c>
      <c r="S10" s="21" t="s">
        <v>510</v>
      </c>
      <c r="T10" s="21" t="s">
        <v>511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44" t="n">
        <v>2</v>
      </c>
      <c r="P11" s="289" t="n">
        <v>3</v>
      </c>
      <c r="Q11" s="289" t="n">
        <v>4</v>
      </c>
      <c r="R11" s="289" t="n">
        <v>5</v>
      </c>
      <c r="S11" s="21" t="s">
        <v>512</v>
      </c>
      <c r="T11" s="21" t="s">
        <v>563</v>
      </c>
    </row>
    <row r="12" customFormat="false" ht="41.25" hidden="false" customHeight="true" outlineLevel="0" collapsed="false">
      <c r="A12" s="290"/>
      <c r="B12" s="291"/>
      <c r="C12" s="291"/>
      <c r="D12" s="292"/>
      <c r="E12" s="293"/>
      <c r="F12" s="294" t="s">
        <v>528</v>
      </c>
      <c r="G12" s="294"/>
      <c r="H12" s="295" t="s">
        <v>529</v>
      </c>
      <c r="I12" s="295" t="s">
        <v>525</v>
      </c>
      <c r="J12" s="295" t="s">
        <v>530</v>
      </c>
      <c r="K12" s="295" t="s">
        <v>531</v>
      </c>
      <c r="L12" s="296" t="e">
        <f aca="false">L31+#REF!</f>
        <v>#REF!</v>
      </c>
      <c r="M12" s="297"/>
      <c r="N12" s="298"/>
      <c r="O12" s="295" t="s">
        <v>529</v>
      </c>
      <c r="P12" s="295" t="s">
        <v>525</v>
      </c>
      <c r="Q12" s="295" t="s">
        <v>532</v>
      </c>
      <c r="R12" s="295" t="s">
        <v>18</v>
      </c>
      <c r="S12" s="296" t="n">
        <f aca="false">S13</f>
        <v>3816900</v>
      </c>
      <c r="T12" s="296" t="n">
        <f aca="false">T13</f>
        <v>3816900</v>
      </c>
    </row>
    <row r="13" s="32" customFormat="true" ht="35.25" hidden="false" customHeight="true" outlineLevel="0" collapsed="false">
      <c r="A13" s="24" t="s">
        <v>10</v>
      </c>
      <c r="B13" s="25" t="s">
        <v>11</v>
      </c>
      <c r="C13" s="25"/>
      <c r="D13" s="26" t="s">
        <v>10</v>
      </c>
      <c r="E13" s="27"/>
      <c r="F13" s="28" t="s">
        <v>12</v>
      </c>
      <c r="G13" s="28"/>
      <c r="H13" s="29"/>
      <c r="I13" s="29"/>
      <c r="J13" s="29"/>
      <c r="K13" s="29"/>
      <c r="L13" s="29"/>
      <c r="M13" s="29"/>
      <c r="N13" s="29" t="n">
        <f aca="false">M13-H13</f>
        <v>0</v>
      </c>
      <c r="O13" s="299" t="s">
        <v>529</v>
      </c>
      <c r="P13" s="30" t="s">
        <v>525</v>
      </c>
      <c r="Q13" s="30" t="s">
        <v>532</v>
      </c>
      <c r="R13" s="30" t="s">
        <v>18</v>
      </c>
      <c r="S13" s="31" t="n">
        <f aca="false">S14</f>
        <v>3816900</v>
      </c>
      <c r="T13" s="31" t="n">
        <f aca="false">T14</f>
        <v>3816900</v>
      </c>
    </row>
    <row r="14" s="40" customFormat="true" ht="78.75" hidden="false" customHeight="true" outlineLevel="0" collapsed="false">
      <c r="A14" s="33" t="s">
        <v>15</v>
      </c>
      <c r="B14" s="34" t="s">
        <v>30</v>
      </c>
      <c r="C14" s="34"/>
      <c r="D14" s="50" t="s">
        <v>31</v>
      </c>
      <c r="E14" s="51"/>
      <c r="F14" s="28" t="s">
        <v>32</v>
      </c>
      <c r="G14" s="28"/>
      <c r="H14" s="29" t="e">
        <f aca="false">#REF!</f>
        <v>#REF!</v>
      </c>
      <c r="I14" s="29" t="e">
        <f aca="false">#REF!</f>
        <v>#REF!</v>
      </c>
      <c r="J14" s="29" t="e">
        <f aca="false">#REF!</f>
        <v>#REF!</v>
      </c>
      <c r="K14" s="29" t="e">
        <f aca="false">#REF!</f>
        <v>#REF!</v>
      </c>
      <c r="L14" s="29" t="e">
        <f aca="false">#REF!</f>
        <v>#REF!</v>
      </c>
      <c r="M14" s="29" t="e">
        <f aca="false">#REF!</f>
        <v>#REF!</v>
      </c>
      <c r="N14" s="29" t="e">
        <f aca="false">#REF!</f>
        <v>#REF!</v>
      </c>
      <c r="O14" s="299" t="s">
        <v>529</v>
      </c>
      <c r="P14" s="30" t="s">
        <v>31</v>
      </c>
      <c r="Q14" s="30" t="s">
        <v>17</v>
      </c>
      <c r="R14" s="30" t="s">
        <v>18</v>
      </c>
      <c r="S14" s="29" t="n">
        <f aca="false">S15</f>
        <v>3816900</v>
      </c>
      <c r="T14" s="29" t="n">
        <f aca="false">T15</f>
        <v>3816900</v>
      </c>
    </row>
    <row r="15" s="40" customFormat="true" ht="33" hidden="false" customHeight="true" outlineLevel="0" collapsed="false">
      <c r="A15" s="33"/>
      <c r="B15" s="54"/>
      <c r="C15" s="55"/>
      <c r="D15" s="50"/>
      <c r="E15" s="51"/>
      <c r="F15" s="41" t="s">
        <v>19</v>
      </c>
      <c r="G15" s="41"/>
      <c r="H15" s="41"/>
      <c r="I15" s="53"/>
      <c r="J15" s="53"/>
      <c r="K15" s="53"/>
      <c r="L15" s="53"/>
      <c r="M15" s="53"/>
      <c r="N15" s="53"/>
      <c r="O15" s="234" t="s">
        <v>529</v>
      </c>
      <c r="P15" s="52" t="s">
        <v>31</v>
      </c>
      <c r="Q15" s="45" t="s">
        <v>20</v>
      </c>
      <c r="R15" s="52" t="s">
        <v>18</v>
      </c>
      <c r="S15" s="53" t="n">
        <f aca="false">S18+S21</f>
        <v>3816900</v>
      </c>
      <c r="T15" s="53" t="n">
        <f aca="false">T18+T21</f>
        <v>3816900</v>
      </c>
    </row>
    <row r="16" s="40" customFormat="true" ht="35.25" hidden="false" customHeight="true" outlineLevel="0" collapsed="false">
      <c r="A16" s="33"/>
      <c r="B16" s="54"/>
      <c r="C16" s="55"/>
      <c r="D16" s="50"/>
      <c r="E16" s="51"/>
      <c r="F16" s="41" t="s">
        <v>21</v>
      </c>
      <c r="G16" s="41"/>
      <c r="H16" s="42"/>
      <c r="I16" s="53"/>
      <c r="J16" s="53"/>
      <c r="K16" s="53"/>
      <c r="L16" s="53"/>
      <c r="M16" s="53"/>
      <c r="N16" s="53"/>
      <c r="O16" s="234" t="s">
        <v>529</v>
      </c>
      <c r="P16" s="52" t="s">
        <v>31</v>
      </c>
      <c r="Q16" s="43" t="s">
        <v>33</v>
      </c>
      <c r="R16" s="52" t="s">
        <v>18</v>
      </c>
      <c r="S16" s="53" t="n">
        <f aca="false">S18</f>
        <v>1877600</v>
      </c>
      <c r="T16" s="53" t="n">
        <f aca="false">T18</f>
        <v>1877600</v>
      </c>
    </row>
    <row r="17" s="40" customFormat="true" ht="52.5" hidden="false" customHeight="true" outlineLevel="0" collapsed="false">
      <c r="A17" s="33"/>
      <c r="B17" s="54"/>
      <c r="C17" s="55"/>
      <c r="D17" s="50"/>
      <c r="E17" s="51"/>
      <c r="F17" s="46" t="s">
        <v>22</v>
      </c>
      <c r="G17" s="46"/>
      <c r="H17" s="42"/>
      <c r="I17" s="53"/>
      <c r="J17" s="53"/>
      <c r="K17" s="53"/>
      <c r="L17" s="53"/>
      <c r="M17" s="53"/>
      <c r="N17" s="53"/>
      <c r="O17" s="234" t="s">
        <v>529</v>
      </c>
      <c r="P17" s="52" t="s">
        <v>31</v>
      </c>
      <c r="Q17" s="43" t="s">
        <v>34</v>
      </c>
      <c r="R17" s="52" t="s">
        <v>18</v>
      </c>
      <c r="S17" s="53" t="n">
        <f aca="false">S18+S21</f>
        <v>3816900</v>
      </c>
      <c r="T17" s="53" t="n">
        <f aca="false">T18+T21</f>
        <v>3816900</v>
      </c>
    </row>
    <row r="18" s="40" customFormat="true" ht="36" hidden="false" customHeight="true" outlineLevel="0" collapsed="false">
      <c r="A18" s="33"/>
      <c r="B18" s="54"/>
      <c r="C18" s="55"/>
      <c r="D18" s="50"/>
      <c r="E18" s="51"/>
      <c r="F18" s="41" t="s">
        <v>35</v>
      </c>
      <c r="G18" s="41"/>
      <c r="H18" s="53"/>
      <c r="I18" s="53"/>
      <c r="J18" s="53"/>
      <c r="K18" s="53"/>
      <c r="L18" s="53"/>
      <c r="M18" s="53"/>
      <c r="N18" s="53"/>
      <c r="O18" s="234" t="s">
        <v>529</v>
      </c>
      <c r="P18" s="52" t="s">
        <v>31</v>
      </c>
      <c r="Q18" s="52" t="s">
        <v>36</v>
      </c>
      <c r="R18" s="52" t="s">
        <v>18</v>
      </c>
      <c r="S18" s="53" t="n">
        <f aca="false">S19</f>
        <v>1877600</v>
      </c>
      <c r="T18" s="53" t="n">
        <f aca="false">T19</f>
        <v>1877600</v>
      </c>
    </row>
    <row r="19" s="40" customFormat="true" ht="50.25" hidden="false" customHeight="true" outlineLevel="0" collapsed="false">
      <c r="A19" s="33"/>
      <c r="B19" s="54"/>
      <c r="C19" s="55"/>
      <c r="D19" s="50"/>
      <c r="E19" s="51"/>
      <c r="F19" s="46" t="s">
        <v>26</v>
      </c>
      <c r="G19" s="46"/>
      <c r="H19" s="53"/>
      <c r="I19" s="53"/>
      <c r="J19" s="53"/>
      <c r="K19" s="53"/>
      <c r="L19" s="53"/>
      <c r="M19" s="53"/>
      <c r="N19" s="53"/>
      <c r="O19" s="234" t="s">
        <v>529</v>
      </c>
      <c r="P19" s="52" t="s">
        <v>31</v>
      </c>
      <c r="Q19" s="52" t="s">
        <v>36</v>
      </c>
      <c r="R19" s="52" t="s">
        <v>27</v>
      </c>
      <c r="S19" s="53" t="n">
        <f aca="false">S20</f>
        <v>1877600</v>
      </c>
      <c r="T19" s="53" t="n">
        <f aca="false">T20</f>
        <v>1877600</v>
      </c>
    </row>
    <row r="20" s="40" customFormat="true" ht="50.25" hidden="false" customHeight="true" outlineLevel="0" collapsed="false">
      <c r="A20" s="33"/>
      <c r="B20" s="54"/>
      <c r="C20" s="55"/>
      <c r="D20" s="50"/>
      <c r="E20" s="51"/>
      <c r="F20" s="46" t="s">
        <v>28</v>
      </c>
      <c r="G20" s="46"/>
      <c r="H20" s="53"/>
      <c r="I20" s="53"/>
      <c r="J20" s="53"/>
      <c r="K20" s="53"/>
      <c r="L20" s="53"/>
      <c r="M20" s="53"/>
      <c r="N20" s="53"/>
      <c r="O20" s="234" t="s">
        <v>529</v>
      </c>
      <c r="P20" s="52" t="s">
        <v>31</v>
      </c>
      <c r="Q20" s="52" t="s">
        <v>36</v>
      </c>
      <c r="R20" s="52" t="s">
        <v>29</v>
      </c>
      <c r="S20" s="53" t="n">
        <v>1877600</v>
      </c>
      <c r="T20" s="53" t="n">
        <v>1877600</v>
      </c>
    </row>
    <row r="21" s="40" customFormat="true" ht="51" hidden="false" customHeight="true" outlineLevel="0" collapsed="false">
      <c r="A21" s="33"/>
      <c r="B21" s="54"/>
      <c r="C21" s="55"/>
      <c r="D21" s="50"/>
      <c r="E21" s="51"/>
      <c r="F21" s="41" t="s">
        <v>37</v>
      </c>
      <c r="G21" s="41"/>
      <c r="H21" s="53"/>
      <c r="I21" s="53"/>
      <c r="J21" s="53"/>
      <c r="K21" s="53"/>
      <c r="L21" s="53"/>
      <c r="M21" s="53"/>
      <c r="N21" s="53"/>
      <c r="O21" s="234" t="s">
        <v>529</v>
      </c>
      <c r="P21" s="52" t="s">
        <v>31</v>
      </c>
      <c r="Q21" s="52" t="s">
        <v>38</v>
      </c>
      <c r="R21" s="52" t="s">
        <v>18</v>
      </c>
      <c r="S21" s="53" t="n">
        <f aca="false">S22+S24+S26</f>
        <v>1939300</v>
      </c>
      <c r="T21" s="53" t="n">
        <f aca="false">T22+T24+T26</f>
        <v>1939300</v>
      </c>
    </row>
    <row r="22" s="40" customFormat="true" ht="19.5" hidden="false" customHeight="true" outlineLevel="0" collapsed="false">
      <c r="A22" s="33"/>
      <c r="B22" s="54"/>
      <c r="C22" s="55"/>
      <c r="D22" s="50"/>
      <c r="E22" s="51"/>
      <c r="F22" s="46" t="s">
        <v>26</v>
      </c>
      <c r="G22" s="46"/>
      <c r="H22" s="53"/>
      <c r="I22" s="53"/>
      <c r="J22" s="53"/>
      <c r="K22" s="53"/>
      <c r="L22" s="53"/>
      <c r="M22" s="53"/>
      <c r="N22" s="53"/>
      <c r="O22" s="234" t="s">
        <v>529</v>
      </c>
      <c r="P22" s="52" t="s">
        <v>31</v>
      </c>
      <c r="Q22" s="52" t="s">
        <v>38</v>
      </c>
      <c r="R22" s="52" t="s">
        <v>27</v>
      </c>
      <c r="S22" s="53" t="n">
        <f aca="false">S23</f>
        <v>1933800</v>
      </c>
      <c r="T22" s="53" t="n">
        <f aca="false">T23</f>
        <v>1933800</v>
      </c>
    </row>
    <row r="23" s="40" customFormat="true" ht="51" hidden="false" customHeight="true" outlineLevel="0" collapsed="false">
      <c r="A23" s="33"/>
      <c r="B23" s="34"/>
      <c r="C23" s="34"/>
      <c r="D23" s="50"/>
      <c r="E23" s="51"/>
      <c r="F23" s="46" t="s">
        <v>28</v>
      </c>
      <c r="G23" s="46"/>
      <c r="H23" s="53"/>
      <c r="I23" s="53"/>
      <c r="J23" s="53"/>
      <c r="K23" s="53"/>
      <c r="L23" s="53"/>
      <c r="M23" s="53"/>
      <c r="N23" s="53"/>
      <c r="O23" s="234" t="s">
        <v>529</v>
      </c>
      <c r="P23" s="52" t="s">
        <v>31</v>
      </c>
      <c r="Q23" s="52" t="s">
        <v>38</v>
      </c>
      <c r="R23" s="52" t="s">
        <v>29</v>
      </c>
      <c r="S23" s="53" t="n">
        <v>1933800</v>
      </c>
      <c r="T23" s="53" t="n">
        <v>1933800</v>
      </c>
    </row>
    <row r="24" s="40" customFormat="true" ht="42" hidden="false" customHeight="true" outlineLevel="0" collapsed="false">
      <c r="A24" s="33"/>
      <c r="B24" s="34"/>
      <c r="C24" s="34"/>
      <c r="D24" s="50"/>
      <c r="E24" s="51"/>
      <c r="F24" s="46" t="s">
        <v>39</v>
      </c>
      <c r="G24" s="46"/>
      <c r="H24" s="53"/>
      <c r="I24" s="53"/>
      <c r="J24" s="53"/>
      <c r="K24" s="53"/>
      <c r="L24" s="53"/>
      <c r="M24" s="53"/>
      <c r="N24" s="53"/>
      <c r="O24" s="234" t="s">
        <v>529</v>
      </c>
      <c r="P24" s="52" t="s">
        <v>31</v>
      </c>
      <c r="Q24" s="52" t="s">
        <v>38</v>
      </c>
      <c r="R24" s="52" t="s">
        <v>40</v>
      </c>
      <c r="S24" s="56" t="n">
        <f aca="false">S25</f>
        <v>5000</v>
      </c>
      <c r="T24" s="56" t="n">
        <f aca="false">T25</f>
        <v>5000</v>
      </c>
    </row>
    <row r="25" s="40" customFormat="true" ht="47.25" hidden="false" customHeight="true" outlineLevel="0" collapsed="false">
      <c r="A25" s="33"/>
      <c r="B25" s="34"/>
      <c r="C25" s="34"/>
      <c r="D25" s="50"/>
      <c r="E25" s="51"/>
      <c r="F25" s="46" t="s">
        <v>41</v>
      </c>
      <c r="G25" s="46"/>
      <c r="H25" s="89"/>
      <c r="I25" s="89"/>
      <c r="J25" s="89"/>
      <c r="K25" s="89"/>
      <c r="L25" s="118"/>
      <c r="M25" s="118"/>
      <c r="N25" s="118"/>
      <c r="O25" s="234" t="s">
        <v>529</v>
      </c>
      <c r="P25" s="52" t="s">
        <v>31</v>
      </c>
      <c r="Q25" s="52" t="s">
        <v>38</v>
      </c>
      <c r="R25" s="189" t="s">
        <v>42</v>
      </c>
      <c r="S25" s="87" t="n">
        <v>5000</v>
      </c>
      <c r="T25" s="87" t="n">
        <v>5000</v>
      </c>
    </row>
    <row r="26" s="40" customFormat="true" ht="32.25" hidden="false" customHeight="true" outlineLevel="0" collapsed="false">
      <c r="A26" s="33"/>
      <c r="B26" s="34"/>
      <c r="C26" s="34"/>
      <c r="D26" s="50"/>
      <c r="E26" s="51"/>
      <c r="F26" s="46" t="s">
        <v>43</v>
      </c>
      <c r="G26" s="46"/>
      <c r="H26" s="89"/>
      <c r="I26" s="89"/>
      <c r="J26" s="89"/>
      <c r="K26" s="89"/>
      <c r="L26" s="118"/>
      <c r="M26" s="118"/>
      <c r="N26" s="118"/>
      <c r="O26" s="59" t="s">
        <v>529</v>
      </c>
      <c r="P26" s="52" t="s">
        <v>31</v>
      </c>
      <c r="Q26" s="52" t="s">
        <v>38</v>
      </c>
      <c r="R26" s="52" t="s">
        <v>44</v>
      </c>
      <c r="S26" s="57" t="n">
        <f aca="false">S27</f>
        <v>500</v>
      </c>
      <c r="T26" s="57" t="n">
        <f aca="false">T27</f>
        <v>500</v>
      </c>
    </row>
    <row r="27" s="40" customFormat="true" ht="30" hidden="false" customHeight="true" outlineLevel="0" collapsed="false">
      <c r="A27" s="33"/>
      <c r="B27" s="34"/>
      <c r="C27" s="34"/>
      <c r="D27" s="50"/>
      <c r="E27" s="51"/>
      <c r="F27" s="46" t="s">
        <v>45</v>
      </c>
      <c r="G27" s="46"/>
      <c r="H27" s="89"/>
      <c r="I27" s="89"/>
      <c r="J27" s="89"/>
      <c r="K27" s="89"/>
      <c r="L27" s="118"/>
      <c r="M27" s="118"/>
      <c r="N27" s="120"/>
      <c r="O27" s="234" t="s">
        <v>529</v>
      </c>
      <c r="P27" s="216" t="s">
        <v>31</v>
      </c>
      <c r="Q27" s="52" t="s">
        <v>38</v>
      </c>
      <c r="R27" s="52" t="s">
        <v>46</v>
      </c>
      <c r="S27" s="57" t="n">
        <v>500</v>
      </c>
      <c r="T27" s="57" t="n">
        <v>500</v>
      </c>
    </row>
    <row r="28" s="40" customFormat="true" ht="39.75" hidden="false" customHeight="true" outlineLevel="0" collapsed="false">
      <c r="A28" s="33"/>
      <c r="B28" s="34"/>
      <c r="C28" s="34"/>
      <c r="D28" s="50"/>
      <c r="E28" s="51"/>
      <c r="F28" s="304" t="s">
        <v>533</v>
      </c>
      <c r="G28" s="304"/>
      <c r="H28" s="305" t="s">
        <v>534</v>
      </c>
      <c r="I28" s="306" t="s">
        <v>525</v>
      </c>
      <c r="J28" s="306" t="s">
        <v>530</v>
      </c>
      <c r="K28" s="305" t="s">
        <v>18</v>
      </c>
      <c r="L28" s="118"/>
      <c r="M28" s="118"/>
      <c r="N28" s="118"/>
      <c r="O28" s="305" t="s">
        <v>534</v>
      </c>
      <c r="P28" s="306" t="s">
        <v>525</v>
      </c>
      <c r="Q28" s="295" t="s">
        <v>17</v>
      </c>
      <c r="R28" s="305" t="s">
        <v>18</v>
      </c>
      <c r="S28" s="307" t="n">
        <f aca="false">S29+S105+S120+S158</f>
        <v>65209061.93</v>
      </c>
      <c r="T28" s="307" t="n">
        <f aca="false">T29+T105+T120+T158</f>
        <v>65723918.93</v>
      </c>
      <c r="U28" s="275" t="n">
        <f aca="false">S28-T28-S75-S57</f>
        <v>-4036857</v>
      </c>
    </row>
    <row r="29" s="40" customFormat="true" ht="34.5" hidden="false" customHeight="true" outlineLevel="0" collapsed="false">
      <c r="A29" s="33"/>
      <c r="B29" s="34"/>
      <c r="C29" s="34"/>
      <c r="D29" s="50"/>
      <c r="E29" s="51"/>
      <c r="F29" s="28" t="s">
        <v>12</v>
      </c>
      <c r="G29" s="28"/>
      <c r="H29" s="299"/>
      <c r="I29" s="30"/>
      <c r="J29" s="30"/>
      <c r="K29" s="299"/>
      <c r="L29" s="53"/>
      <c r="M29" s="53"/>
      <c r="N29" s="53"/>
      <c r="O29" s="299" t="s">
        <v>534</v>
      </c>
      <c r="P29" s="30" t="s">
        <v>10</v>
      </c>
      <c r="Q29" s="30" t="s">
        <v>17</v>
      </c>
      <c r="R29" s="299" t="s">
        <v>18</v>
      </c>
      <c r="S29" s="31" t="n">
        <f aca="false">S48+S57+S64+S37+S30</f>
        <v>41479956</v>
      </c>
      <c r="T29" s="31" t="n">
        <f aca="false">T48+T57+T64+T37+T30</f>
        <v>41289956</v>
      </c>
    </row>
    <row r="30" s="40" customFormat="true" ht="66" hidden="false" customHeight="true" outlineLevel="0" collapsed="false">
      <c r="A30" s="58"/>
      <c r="B30" s="34"/>
      <c r="C30" s="34"/>
      <c r="D30" s="50"/>
      <c r="E30" s="51"/>
      <c r="F30" s="28" t="s">
        <v>16</v>
      </c>
      <c r="G30" s="28"/>
      <c r="H30" s="29"/>
      <c r="I30" s="29"/>
      <c r="J30" s="29"/>
      <c r="K30" s="29"/>
      <c r="L30" s="29"/>
      <c r="M30" s="29"/>
      <c r="N30" s="29"/>
      <c r="O30" s="299" t="s">
        <v>534</v>
      </c>
      <c r="P30" s="30" t="s">
        <v>15</v>
      </c>
      <c r="Q30" s="30" t="s">
        <v>532</v>
      </c>
      <c r="R30" s="30" t="s">
        <v>18</v>
      </c>
      <c r="S30" s="31" t="n">
        <f aca="false">S31</f>
        <v>2720800</v>
      </c>
      <c r="T30" s="31" t="n">
        <f aca="false">T31</f>
        <v>2720800</v>
      </c>
    </row>
    <row r="31" s="40" customFormat="true" ht="30.75" hidden="false" customHeight="true" outlineLevel="0" collapsed="false">
      <c r="A31" s="58"/>
      <c r="B31" s="34"/>
      <c r="C31" s="34"/>
      <c r="D31" s="50"/>
      <c r="E31" s="51"/>
      <c r="F31" s="41" t="s">
        <v>19</v>
      </c>
      <c r="G31" s="41"/>
      <c r="H31" s="41"/>
      <c r="I31" s="37" t="e">
        <f aca="false">#REF!+#REF!</f>
        <v>#REF!</v>
      </c>
      <c r="J31" s="37" t="e">
        <f aca="false">#REF!+#REF!</f>
        <v>#REF!</v>
      </c>
      <c r="K31" s="37" t="e">
        <f aca="false">#REF!+#REF!</f>
        <v>#REF!</v>
      </c>
      <c r="L31" s="37" t="e">
        <f aca="false">#REF!+#REF!</f>
        <v>#REF!</v>
      </c>
      <c r="M31" s="37" t="e">
        <f aca="false">#REF!+#REF!</f>
        <v>#REF!</v>
      </c>
      <c r="N31" s="37" t="e">
        <f aca="false">#REF!+#REF!</f>
        <v>#REF!</v>
      </c>
      <c r="O31" s="234" t="s">
        <v>534</v>
      </c>
      <c r="P31" s="43" t="s">
        <v>15</v>
      </c>
      <c r="Q31" s="45" t="s">
        <v>20</v>
      </c>
      <c r="R31" s="43" t="s">
        <v>18</v>
      </c>
      <c r="S31" s="42" t="n">
        <f aca="false">S32</f>
        <v>2720800</v>
      </c>
      <c r="T31" s="42" t="n">
        <f aca="false">T32</f>
        <v>2720800</v>
      </c>
    </row>
    <row r="32" s="40" customFormat="true" ht="37.5" hidden="false" customHeight="true" outlineLevel="0" collapsed="false">
      <c r="A32" s="58"/>
      <c r="B32" s="34"/>
      <c r="C32" s="34"/>
      <c r="D32" s="50"/>
      <c r="E32" s="51"/>
      <c r="F32" s="41" t="s">
        <v>21</v>
      </c>
      <c r="G32" s="41"/>
      <c r="H32" s="42"/>
      <c r="I32" s="42"/>
      <c r="J32" s="42"/>
      <c r="K32" s="42"/>
      <c r="L32" s="42"/>
      <c r="M32" s="42"/>
      <c r="N32" s="42"/>
      <c r="O32" s="234" t="s">
        <v>534</v>
      </c>
      <c r="P32" s="43" t="s">
        <v>15</v>
      </c>
      <c r="Q32" s="43" t="s">
        <v>33</v>
      </c>
      <c r="R32" s="43" t="s">
        <v>18</v>
      </c>
      <c r="S32" s="42" t="n">
        <f aca="false">S35</f>
        <v>2720800</v>
      </c>
      <c r="T32" s="42" t="n">
        <f aca="false">T35</f>
        <v>2720800</v>
      </c>
    </row>
    <row r="33" s="40" customFormat="true" ht="54" hidden="false" customHeight="true" outlineLevel="0" collapsed="false">
      <c r="A33" s="58"/>
      <c r="B33" s="34"/>
      <c r="C33" s="34"/>
      <c r="D33" s="50"/>
      <c r="E33" s="51"/>
      <c r="F33" s="46" t="s">
        <v>22</v>
      </c>
      <c r="G33" s="46"/>
      <c r="H33" s="42"/>
      <c r="I33" s="42"/>
      <c r="J33" s="42"/>
      <c r="K33" s="42"/>
      <c r="L33" s="42"/>
      <c r="M33" s="42"/>
      <c r="N33" s="42"/>
      <c r="O33" s="234" t="s">
        <v>534</v>
      </c>
      <c r="P33" s="43" t="s">
        <v>15</v>
      </c>
      <c r="Q33" s="43" t="s">
        <v>34</v>
      </c>
      <c r="R33" s="43" t="s">
        <v>18</v>
      </c>
      <c r="S33" s="42" t="n">
        <f aca="false">S34</f>
        <v>2720800</v>
      </c>
      <c r="T33" s="42" t="n">
        <f aca="false">T34</f>
        <v>2720800</v>
      </c>
    </row>
    <row r="34" s="40" customFormat="true" ht="33" hidden="false" customHeight="true" outlineLevel="0" collapsed="false">
      <c r="A34" s="58"/>
      <c r="B34" s="34"/>
      <c r="C34" s="34"/>
      <c r="D34" s="50"/>
      <c r="E34" s="51"/>
      <c r="F34" s="22" t="s">
        <v>24</v>
      </c>
      <c r="G34" s="22"/>
      <c r="H34" s="42"/>
      <c r="I34" s="42"/>
      <c r="J34" s="42"/>
      <c r="K34" s="42"/>
      <c r="L34" s="42"/>
      <c r="M34" s="42"/>
      <c r="N34" s="42"/>
      <c r="O34" s="234" t="s">
        <v>534</v>
      </c>
      <c r="P34" s="43" t="s">
        <v>15</v>
      </c>
      <c r="Q34" s="43" t="s">
        <v>25</v>
      </c>
      <c r="R34" s="43" t="s">
        <v>18</v>
      </c>
      <c r="S34" s="42" t="n">
        <f aca="false">S32</f>
        <v>2720800</v>
      </c>
      <c r="T34" s="42" t="n">
        <f aca="false">T32</f>
        <v>2720800</v>
      </c>
    </row>
    <row r="35" s="40" customFormat="true" ht="101.25" hidden="false" customHeight="true" outlineLevel="0" collapsed="false">
      <c r="A35" s="58"/>
      <c r="B35" s="34"/>
      <c r="C35" s="34"/>
      <c r="D35" s="50"/>
      <c r="E35" s="51"/>
      <c r="F35" s="46" t="s">
        <v>26</v>
      </c>
      <c r="G35" s="46"/>
      <c r="H35" s="42"/>
      <c r="I35" s="42"/>
      <c r="J35" s="42"/>
      <c r="K35" s="42"/>
      <c r="L35" s="42"/>
      <c r="M35" s="42"/>
      <c r="N35" s="42"/>
      <c r="O35" s="234" t="s">
        <v>534</v>
      </c>
      <c r="P35" s="43" t="s">
        <v>15</v>
      </c>
      <c r="Q35" s="43" t="s">
        <v>25</v>
      </c>
      <c r="R35" s="43" t="s">
        <v>27</v>
      </c>
      <c r="S35" s="42" t="n">
        <f aca="false">S36</f>
        <v>2720800</v>
      </c>
      <c r="T35" s="42" t="n">
        <f aca="false">T36</f>
        <v>2720800</v>
      </c>
    </row>
    <row r="36" s="40" customFormat="true" ht="53.25" hidden="false" customHeight="true" outlineLevel="0" collapsed="false">
      <c r="A36" s="58"/>
      <c r="B36" s="34"/>
      <c r="C36" s="34"/>
      <c r="D36" s="50"/>
      <c r="E36" s="51"/>
      <c r="F36" s="46" t="s">
        <v>28</v>
      </c>
      <c r="G36" s="46"/>
      <c r="H36" s="42"/>
      <c r="I36" s="42"/>
      <c r="J36" s="42"/>
      <c r="K36" s="42"/>
      <c r="L36" s="42"/>
      <c r="M36" s="42"/>
      <c r="N36" s="42"/>
      <c r="O36" s="234" t="s">
        <v>534</v>
      </c>
      <c r="P36" s="43" t="s">
        <v>15</v>
      </c>
      <c r="Q36" s="43" t="s">
        <v>25</v>
      </c>
      <c r="R36" s="43" t="s">
        <v>29</v>
      </c>
      <c r="S36" s="42" t="n">
        <v>2720800</v>
      </c>
      <c r="T36" s="42" t="n">
        <v>2720800</v>
      </c>
    </row>
    <row r="37" s="40" customFormat="true" ht="97.5" hidden="false" customHeight="true" outlineLevel="0" collapsed="false">
      <c r="A37" s="58"/>
      <c r="B37" s="34"/>
      <c r="C37" s="34"/>
      <c r="D37" s="50"/>
      <c r="E37" s="51"/>
      <c r="F37" s="308" t="s">
        <v>49</v>
      </c>
      <c r="G37" s="308"/>
      <c r="H37" s="277" t="e">
        <f aca="false">H46+#REF!</f>
        <v>#REF!</v>
      </c>
      <c r="I37" s="277" t="e">
        <f aca="false">I46+#REF!</f>
        <v>#REF!</v>
      </c>
      <c r="J37" s="277" t="e">
        <f aca="false">J46+#REF!</f>
        <v>#REF!</v>
      </c>
      <c r="K37" s="277" t="e">
        <f aca="false">K46+#REF!</f>
        <v>#REF!</v>
      </c>
      <c r="L37" s="277" t="e">
        <f aca="false">L46+#REF!</f>
        <v>#REF!</v>
      </c>
      <c r="M37" s="277" t="e">
        <f aca="false">M46+#REF!</f>
        <v>#REF!</v>
      </c>
      <c r="N37" s="277" t="e">
        <f aca="false">N46+#REF!</f>
        <v>#REF!</v>
      </c>
      <c r="O37" s="309" t="s">
        <v>534</v>
      </c>
      <c r="P37" s="310" t="s">
        <v>48</v>
      </c>
      <c r="Q37" s="30" t="s">
        <v>17</v>
      </c>
      <c r="R37" s="310" t="s">
        <v>18</v>
      </c>
      <c r="S37" s="277" t="n">
        <f aca="false">S38</f>
        <v>7062800</v>
      </c>
      <c r="T37" s="277" t="n">
        <f aca="false">T38</f>
        <v>7062800</v>
      </c>
    </row>
    <row r="38" s="40" customFormat="true" ht="36" hidden="false" customHeight="true" outlineLevel="0" collapsed="false">
      <c r="A38" s="58"/>
      <c r="B38" s="54"/>
      <c r="C38" s="55"/>
      <c r="D38" s="50"/>
      <c r="E38" s="51"/>
      <c r="F38" s="41" t="s">
        <v>19</v>
      </c>
      <c r="G38" s="41"/>
      <c r="H38" s="41"/>
      <c r="I38" s="53"/>
      <c r="J38" s="53"/>
      <c r="K38" s="53"/>
      <c r="L38" s="53"/>
      <c r="M38" s="53"/>
      <c r="N38" s="53"/>
      <c r="O38" s="234" t="s">
        <v>534</v>
      </c>
      <c r="P38" s="52" t="s">
        <v>48</v>
      </c>
      <c r="Q38" s="45" t="s">
        <v>20</v>
      </c>
      <c r="R38" s="52" t="s">
        <v>18</v>
      </c>
      <c r="S38" s="53" t="n">
        <f aca="false">S39</f>
        <v>7062800</v>
      </c>
      <c r="T38" s="53" t="n">
        <f aca="false">T39</f>
        <v>7062800</v>
      </c>
    </row>
    <row r="39" s="40" customFormat="true" ht="21" hidden="false" customHeight="true" outlineLevel="0" collapsed="false">
      <c r="A39" s="58"/>
      <c r="B39" s="54"/>
      <c r="C39" s="55"/>
      <c r="D39" s="50"/>
      <c r="E39" s="51"/>
      <c r="F39" s="41" t="s">
        <v>21</v>
      </c>
      <c r="G39" s="41"/>
      <c r="H39" s="42"/>
      <c r="I39" s="53"/>
      <c r="J39" s="53"/>
      <c r="K39" s="53"/>
      <c r="L39" s="53"/>
      <c r="M39" s="53"/>
      <c r="N39" s="53"/>
      <c r="O39" s="234" t="s">
        <v>534</v>
      </c>
      <c r="P39" s="52" t="s">
        <v>48</v>
      </c>
      <c r="Q39" s="43" t="s">
        <v>33</v>
      </c>
      <c r="R39" s="52" t="s">
        <v>18</v>
      </c>
      <c r="S39" s="53" t="n">
        <f aca="false">S41</f>
        <v>7062800</v>
      </c>
      <c r="T39" s="53" t="n">
        <f aca="false">T41</f>
        <v>7062800</v>
      </c>
    </row>
    <row r="40" s="40" customFormat="true" ht="47.25" hidden="false" customHeight="true" outlineLevel="0" collapsed="false">
      <c r="A40" s="58"/>
      <c r="B40" s="54"/>
      <c r="C40" s="55"/>
      <c r="D40" s="50"/>
      <c r="E40" s="51"/>
      <c r="F40" s="46" t="s">
        <v>22</v>
      </c>
      <c r="G40" s="46"/>
      <c r="H40" s="42"/>
      <c r="I40" s="53"/>
      <c r="J40" s="53"/>
      <c r="K40" s="53"/>
      <c r="L40" s="53"/>
      <c r="M40" s="53"/>
      <c r="N40" s="53"/>
      <c r="O40" s="234" t="s">
        <v>534</v>
      </c>
      <c r="P40" s="52" t="s">
        <v>48</v>
      </c>
      <c r="Q40" s="43" t="s">
        <v>34</v>
      </c>
      <c r="R40" s="52" t="s">
        <v>18</v>
      </c>
      <c r="S40" s="53" t="n">
        <f aca="false">S41</f>
        <v>7062800</v>
      </c>
      <c r="T40" s="53" t="n">
        <f aca="false">T41</f>
        <v>7062800</v>
      </c>
    </row>
    <row r="41" s="40" customFormat="true" ht="48.75" hidden="false" customHeight="true" outlineLevel="0" collapsed="false">
      <c r="A41" s="58"/>
      <c r="B41" s="54"/>
      <c r="C41" s="55"/>
      <c r="D41" s="50"/>
      <c r="E41" s="51"/>
      <c r="F41" s="41" t="s">
        <v>37</v>
      </c>
      <c r="G41" s="41"/>
      <c r="H41" s="53"/>
      <c r="I41" s="53"/>
      <c r="J41" s="53"/>
      <c r="K41" s="53"/>
      <c r="L41" s="53"/>
      <c r="M41" s="53"/>
      <c r="N41" s="53"/>
      <c r="O41" s="234" t="s">
        <v>534</v>
      </c>
      <c r="P41" s="52" t="s">
        <v>48</v>
      </c>
      <c r="Q41" s="52" t="s">
        <v>38</v>
      </c>
      <c r="R41" s="52" t="s">
        <v>18</v>
      </c>
      <c r="S41" s="53" t="n">
        <f aca="false">S42+S44+S46</f>
        <v>7062800</v>
      </c>
      <c r="T41" s="53" t="n">
        <f aca="false">T42+T44+T46</f>
        <v>7062800</v>
      </c>
    </row>
    <row r="42" s="40" customFormat="true" ht="48" hidden="false" customHeight="true" outlineLevel="0" collapsed="false">
      <c r="A42" s="58"/>
      <c r="B42" s="54"/>
      <c r="C42" s="55"/>
      <c r="D42" s="50"/>
      <c r="E42" s="51"/>
      <c r="F42" s="46" t="s">
        <v>26</v>
      </c>
      <c r="G42" s="46"/>
      <c r="H42" s="53"/>
      <c r="I42" s="53"/>
      <c r="J42" s="53"/>
      <c r="K42" s="53"/>
      <c r="L42" s="53"/>
      <c r="M42" s="53"/>
      <c r="N42" s="53"/>
      <c r="O42" s="234" t="s">
        <v>534</v>
      </c>
      <c r="P42" s="52" t="s">
        <v>48</v>
      </c>
      <c r="Q42" s="52" t="s">
        <v>38</v>
      </c>
      <c r="R42" s="52" t="s">
        <v>27</v>
      </c>
      <c r="S42" s="53" t="n">
        <f aca="false">S43</f>
        <v>6910500</v>
      </c>
      <c r="T42" s="53" t="n">
        <f aca="false">T43</f>
        <v>6910500</v>
      </c>
    </row>
    <row r="43" s="40" customFormat="true" ht="48" hidden="false" customHeight="true" outlineLevel="0" collapsed="false">
      <c r="A43" s="58"/>
      <c r="B43" s="54"/>
      <c r="C43" s="55"/>
      <c r="D43" s="50"/>
      <c r="E43" s="51"/>
      <c r="F43" s="46" t="s">
        <v>28</v>
      </c>
      <c r="G43" s="46"/>
      <c r="H43" s="53"/>
      <c r="I43" s="53"/>
      <c r="J43" s="53"/>
      <c r="K43" s="53"/>
      <c r="L43" s="53"/>
      <c r="M43" s="53"/>
      <c r="N43" s="53"/>
      <c r="O43" s="234" t="s">
        <v>534</v>
      </c>
      <c r="P43" s="52" t="s">
        <v>48</v>
      </c>
      <c r="Q43" s="52" t="s">
        <v>38</v>
      </c>
      <c r="R43" s="52" t="s">
        <v>29</v>
      </c>
      <c r="S43" s="53" t="n">
        <v>6910500</v>
      </c>
      <c r="T43" s="53" t="n">
        <v>6910500</v>
      </c>
    </row>
    <row r="44" s="40" customFormat="true" ht="40.5" hidden="false" customHeight="true" outlineLevel="0" collapsed="false">
      <c r="A44" s="58"/>
      <c r="B44" s="54"/>
      <c r="C44" s="55"/>
      <c r="D44" s="50"/>
      <c r="E44" s="51"/>
      <c r="F44" s="46" t="s">
        <v>39</v>
      </c>
      <c r="G44" s="46"/>
      <c r="H44" s="53"/>
      <c r="I44" s="53"/>
      <c r="J44" s="53"/>
      <c r="K44" s="53"/>
      <c r="L44" s="53"/>
      <c r="M44" s="53"/>
      <c r="N44" s="53"/>
      <c r="O44" s="234" t="s">
        <v>534</v>
      </c>
      <c r="P44" s="52" t="s">
        <v>48</v>
      </c>
      <c r="Q44" s="52" t="s">
        <v>38</v>
      </c>
      <c r="R44" s="52" t="s">
        <v>40</v>
      </c>
      <c r="S44" s="56" t="n">
        <f aca="false">S45</f>
        <v>29000</v>
      </c>
      <c r="T44" s="56" t="n">
        <f aca="false">T45</f>
        <v>29000</v>
      </c>
    </row>
    <row r="45" s="40" customFormat="true" ht="51.75" hidden="false" customHeight="true" outlineLevel="0" collapsed="false">
      <c r="A45" s="58"/>
      <c r="B45" s="54"/>
      <c r="C45" s="55"/>
      <c r="D45" s="50"/>
      <c r="E45" s="51"/>
      <c r="F45" s="46" t="s">
        <v>41</v>
      </c>
      <c r="G45" s="46"/>
      <c r="H45" s="53"/>
      <c r="I45" s="53"/>
      <c r="J45" s="53"/>
      <c r="K45" s="53"/>
      <c r="L45" s="53"/>
      <c r="M45" s="53"/>
      <c r="N45" s="53"/>
      <c r="O45" s="234" t="s">
        <v>534</v>
      </c>
      <c r="P45" s="52" t="s">
        <v>48</v>
      </c>
      <c r="Q45" s="52" t="s">
        <v>38</v>
      </c>
      <c r="R45" s="52" t="s">
        <v>42</v>
      </c>
      <c r="S45" s="56" t="n">
        <v>29000</v>
      </c>
      <c r="T45" s="56" t="n">
        <v>29000</v>
      </c>
    </row>
    <row r="46" s="40" customFormat="true" ht="21.75" hidden="false" customHeight="true" outlineLevel="0" collapsed="false">
      <c r="A46" s="58" t="s">
        <v>31</v>
      </c>
      <c r="B46" s="219"/>
      <c r="C46" s="74" t="s">
        <v>535</v>
      </c>
      <c r="D46" s="50" t="s">
        <v>48</v>
      </c>
      <c r="E46" s="51"/>
      <c r="F46" s="46" t="s">
        <v>43</v>
      </c>
      <c r="G46" s="46"/>
      <c r="H46" s="53"/>
      <c r="I46" s="53"/>
      <c r="J46" s="53"/>
      <c r="K46" s="53" t="n">
        <v>11179</v>
      </c>
      <c r="L46" s="53"/>
      <c r="M46" s="53" t="n">
        <f aca="false">H46+I46+J46+K46+L46</f>
        <v>11179</v>
      </c>
      <c r="N46" s="53" t="n">
        <f aca="false">M46-H46</f>
        <v>11179</v>
      </c>
      <c r="O46" s="234" t="s">
        <v>534</v>
      </c>
      <c r="P46" s="52" t="s">
        <v>48</v>
      </c>
      <c r="Q46" s="52" t="s">
        <v>38</v>
      </c>
      <c r="R46" s="52" t="s">
        <v>44</v>
      </c>
      <c r="S46" s="56" t="n">
        <f aca="false">S47</f>
        <v>123300</v>
      </c>
      <c r="T46" s="56" t="n">
        <f aca="false">T47</f>
        <v>123300</v>
      </c>
    </row>
    <row r="47" s="40" customFormat="true" ht="21.75" hidden="false" customHeight="true" outlineLevel="0" collapsed="false">
      <c r="A47" s="59"/>
      <c r="B47" s="61"/>
      <c r="C47" s="62"/>
      <c r="D47" s="50"/>
      <c r="E47" s="51"/>
      <c r="F47" s="46" t="s">
        <v>45</v>
      </c>
      <c r="G47" s="46"/>
      <c r="H47" s="53"/>
      <c r="I47" s="53"/>
      <c r="J47" s="53"/>
      <c r="K47" s="53"/>
      <c r="L47" s="53"/>
      <c r="M47" s="53"/>
      <c r="N47" s="53"/>
      <c r="O47" s="234" t="s">
        <v>534</v>
      </c>
      <c r="P47" s="52" t="s">
        <v>48</v>
      </c>
      <c r="Q47" s="52" t="s">
        <v>38</v>
      </c>
      <c r="R47" s="52" t="s">
        <v>46</v>
      </c>
      <c r="S47" s="56" t="n">
        <v>123300</v>
      </c>
      <c r="T47" s="56" t="n">
        <v>123300</v>
      </c>
    </row>
    <row r="48" s="40" customFormat="true" ht="65.25" hidden="false" customHeight="true" outlineLevel="0" collapsed="false">
      <c r="A48" s="59"/>
      <c r="B48" s="61"/>
      <c r="C48" s="61"/>
      <c r="D48" s="50"/>
      <c r="E48" s="51"/>
      <c r="F48" s="28" t="s">
        <v>57</v>
      </c>
      <c r="G48" s="28"/>
      <c r="H48" s="37" t="e">
        <f aca="false">#REF!+#REF!</f>
        <v>#REF!</v>
      </c>
      <c r="I48" s="37" t="e">
        <f aca="false">#REF!+#REF!</f>
        <v>#REF!</v>
      </c>
      <c r="J48" s="37" t="e">
        <f aca="false">#REF!+#REF!</f>
        <v>#REF!</v>
      </c>
      <c r="K48" s="37" t="e">
        <f aca="false">#REF!+#REF!</f>
        <v>#REF!</v>
      </c>
      <c r="L48" s="37" t="e">
        <f aca="false">#REF!+#REF!</f>
        <v>#REF!</v>
      </c>
      <c r="M48" s="37" t="e">
        <f aca="false">#REF!+#REF!</f>
        <v>#REF!</v>
      </c>
      <c r="N48" s="37" t="e">
        <f aca="false">#REF!+#REF!</f>
        <v>#REF!</v>
      </c>
      <c r="O48" s="299" t="s">
        <v>534</v>
      </c>
      <c r="P48" s="30" t="s">
        <v>58</v>
      </c>
      <c r="Q48" s="30" t="s">
        <v>17</v>
      </c>
      <c r="R48" s="30" t="s">
        <v>18</v>
      </c>
      <c r="S48" s="37" t="n">
        <f aca="false">S49</f>
        <v>5907800</v>
      </c>
      <c r="T48" s="37" t="n">
        <f aca="false">T49</f>
        <v>5907800</v>
      </c>
    </row>
    <row r="49" s="40" customFormat="true" ht="35.25" hidden="false" customHeight="true" outlineLevel="0" collapsed="false">
      <c r="A49" s="59"/>
      <c r="B49" s="61"/>
      <c r="C49" s="61"/>
      <c r="D49" s="50"/>
      <c r="E49" s="51"/>
      <c r="F49" s="41" t="s">
        <v>19</v>
      </c>
      <c r="G49" s="41"/>
      <c r="H49" s="41"/>
      <c r="I49" s="42"/>
      <c r="J49" s="42"/>
      <c r="K49" s="42"/>
      <c r="L49" s="42"/>
      <c r="M49" s="42"/>
      <c r="N49" s="42"/>
      <c r="O49" s="234" t="s">
        <v>534</v>
      </c>
      <c r="P49" s="52" t="s">
        <v>58</v>
      </c>
      <c r="Q49" s="45" t="s">
        <v>538</v>
      </c>
      <c r="R49" s="52" t="s">
        <v>18</v>
      </c>
      <c r="S49" s="42" t="n">
        <f aca="false">S50</f>
        <v>5907800</v>
      </c>
      <c r="T49" s="42" t="n">
        <f aca="false">T50</f>
        <v>5907800</v>
      </c>
    </row>
    <row r="50" s="40" customFormat="true" ht="21" hidden="false" customHeight="true" outlineLevel="0" collapsed="false">
      <c r="A50" s="59"/>
      <c r="B50" s="61"/>
      <c r="C50" s="61"/>
      <c r="D50" s="50"/>
      <c r="E50" s="51"/>
      <c r="F50" s="41" t="s">
        <v>21</v>
      </c>
      <c r="G50" s="41"/>
      <c r="H50" s="42"/>
      <c r="I50" s="42"/>
      <c r="J50" s="42"/>
      <c r="K50" s="42"/>
      <c r="L50" s="42"/>
      <c r="M50" s="42"/>
      <c r="N50" s="42"/>
      <c r="O50" s="234" t="s">
        <v>534</v>
      </c>
      <c r="P50" s="52" t="s">
        <v>58</v>
      </c>
      <c r="Q50" s="43" t="s">
        <v>33</v>
      </c>
      <c r="R50" s="52" t="s">
        <v>18</v>
      </c>
      <c r="S50" s="42" t="n">
        <f aca="false">S52</f>
        <v>5907800</v>
      </c>
      <c r="T50" s="42" t="n">
        <f aca="false">T52</f>
        <v>5907800</v>
      </c>
    </row>
    <row r="51" s="40" customFormat="true" ht="54" hidden="false" customHeight="true" outlineLevel="0" collapsed="false">
      <c r="A51" s="59"/>
      <c r="B51" s="61"/>
      <c r="C51" s="61"/>
      <c r="D51" s="50"/>
      <c r="E51" s="51"/>
      <c r="F51" s="46" t="s">
        <v>22</v>
      </c>
      <c r="G51" s="46"/>
      <c r="H51" s="42"/>
      <c r="I51" s="42"/>
      <c r="J51" s="42"/>
      <c r="K51" s="42"/>
      <c r="L51" s="42"/>
      <c r="M51" s="42"/>
      <c r="N51" s="42"/>
      <c r="O51" s="234" t="s">
        <v>534</v>
      </c>
      <c r="P51" s="52" t="s">
        <v>58</v>
      </c>
      <c r="Q51" s="43" t="s">
        <v>34</v>
      </c>
      <c r="R51" s="52" t="s">
        <v>18</v>
      </c>
      <c r="S51" s="42" t="n">
        <f aca="false">S52</f>
        <v>5907800</v>
      </c>
      <c r="T51" s="42" t="n">
        <f aca="false">T52</f>
        <v>5907800</v>
      </c>
    </row>
    <row r="52" s="40" customFormat="true" ht="50.25" hidden="false" customHeight="true" outlineLevel="0" collapsed="false">
      <c r="A52" s="59"/>
      <c r="B52" s="61"/>
      <c r="C52" s="61"/>
      <c r="D52" s="50"/>
      <c r="E52" s="51"/>
      <c r="F52" s="41" t="s">
        <v>37</v>
      </c>
      <c r="G52" s="41"/>
      <c r="H52" s="41"/>
      <c r="I52" s="42"/>
      <c r="J52" s="42"/>
      <c r="K52" s="42"/>
      <c r="L52" s="42"/>
      <c r="M52" s="42"/>
      <c r="N52" s="42"/>
      <c r="O52" s="234" t="s">
        <v>534</v>
      </c>
      <c r="P52" s="52" t="s">
        <v>58</v>
      </c>
      <c r="Q52" s="52" t="s">
        <v>38</v>
      </c>
      <c r="R52" s="52" t="s">
        <v>18</v>
      </c>
      <c r="S52" s="42" t="n">
        <f aca="false">S53+S55</f>
        <v>5907800</v>
      </c>
      <c r="T52" s="42" t="n">
        <f aca="false">T53+T55</f>
        <v>5907800</v>
      </c>
    </row>
    <row r="53" s="40" customFormat="true" ht="48.75" hidden="false" customHeight="true" outlineLevel="0" collapsed="false">
      <c r="A53" s="59"/>
      <c r="B53" s="61"/>
      <c r="C53" s="61"/>
      <c r="D53" s="50"/>
      <c r="E53" s="51"/>
      <c r="F53" s="46" t="s">
        <v>26</v>
      </c>
      <c r="G53" s="46"/>
      <c r="H53" s="42"/>
      <c r="I53" s="42"/>
      <c r="J53" s="42"/>
      <c r="K53" s="42"/>
      <c r="L53" s="42"/>
      <c r="M53" s="42"/>
      <c r="N53" s="42"/>
      <c r="O53" s="234" t="s">
        <v>534</v>
      </c>
      <c r="P53" s="52" t="s">
        <v>58</v>
      </c>
      <c r="Q53" s="52" t="s">
        <v>38</v>
      </c>
      <c r="R53" s="52" t="s">
        <v>27</v>
      </c>
      <c r="S53" s="42" t="n">
        <f aca="false">S54</f>
        <v>5878300</v>
      </c>
      <c r="T53" s="42" t="n">
        <f aca="false">T54</f>
        <v>5878300</v>
      </c>
    </row>
    <row r="54" s="40" customFormat="true" ht="48.75" hidden="false" customHeight="true" outlineLevel="0" collapsed="false">
      <c r="A54" s="59"/>
      <c r="B54" s="61"/>
      <c r="C54" s="61"/>
      <c r="D54" s="50"/>
      <c r="E54" s="51"/>
      <c r="F54" s="46" t="s">
        <v>28</v>
      </c>
      <c r="G54" s="46"/>
      <c r="H54" s="42"/>
      <c r="I54" s="42"/>
      <c r="J54" s="42"/>
      <c r="K54" s="42"/>
      <c r="L54" s="42"/>
      <c r="M54" s="42"/>
      <c r="N54" s="42"/>
      <c r="O54" s="234" t="s">
        <v>534</v>
      </c>
      <c r="P54" s="52" t="s">
        <v>58</v>
      </c>
      <c r="Q54" s="52" t="s">
        <v>38</v>
      </c>
      <c r="R54" s="52" t="s">
        <v>29</v>
      </c>
      <c r="S54" s="42" t="n">
        <v>5878300</v>
      </c>
      <c r="T54" s="42" t="n">
        <v>5878300</v>
      </c>
    </row>
    <row r="55" s="40" customFormat="true" ht="36.75" hidden="false" customHeight="true" outlineLevel="0" collapsed="false">
      <c r="A55" s="59"/>
      <c r="B55" s="61"/>
      <c r="C55" s="61"/>
      <c r="D55" s="50"/>
      <c r="E55" s="51"/>
      <c r="F55" s="46" t="s">
        <v>39</v>
      </c>
      <c r="G55" s="46"/>
      <c r="H55" s="42"/>
      <c r="I55" s="42"/>
      <c r="J55" s="42"/>
      <c r="K55" s="42"/>
      <c r="L55" s="42"/>
      <c r="M55" s="42"/>
      <c r="N55" s="42"/>
      <c r="O55" s="234" t="s">
        <v>534</v>
      </c>
      <c r="P55" s="52" t="s">
        <v>58</v>
      </c>
      <c r="Q55" s="52" t="s">
        <v>38</v>
      </c>
      <c r="R55" s="52" t="s">
        <v>40</v>
      </c>
      <c r="S55" s="56" t="n">
        <f aca="false">S56</f>
        <v>29500</v>
      </c>
      <c r="T55" s="56" t="n">
        <f aca="false">T56</f>
        <v>29500</v>
      </c>
    </row>
    <row r="56" s="40" customFormat="true" ht="51.75" hidden="false" customHeight="true" outlineLevel="0" collapsed="false">
      <c r="A56" s="59"/>
      <c r="B56" s="61"/>
      <c r="C56" s="61"/>
      <c r="D56" s="50"/>
      <c r="E56" s="51"/>
      <c r="F56" s="46" t="s">
        <v>41</v>
      </c>
      <c r="G56" s="46"/>
      <c r="H56" s="42"/>
      <c r="I56" s="42"/>
      <c r="J56" s="42"/>
      <c r="K56" s="42"/>
      <c r="L56" s="42"/>
      <c r="M56" s="42"/>
      <c r="N56" s="42"/>
      <c r="O56" s="234" t="s">
        <v>534</v>
      </c>
      <c r="P56" s="52" t="s">
        <v>58</v>
      </c>
      <c r="Q56" s="52" t="s">
        <v>38</v>
      </c>
      <c r="R56" s="52" t="s">
        <v>42</v>
      </c>
      <c r="S56" s="56" t="n">
        <v>29500</v>
      </c>
      <c r="T56" s="56" t="n">
        <v>29500</v>
      </c>
    </row>
    <row r="57" s="40" customFormat="true" ht="21.75" hidden="false" customHeight="true" outlineLevel="0" collapsed="false">
      <c r="A57" s="68" t="n">
        <v>3001</v>
      </c>
      <c r="B57" s="69" t="s">
        <v>61</v>
      </c>
      <c r="C57" s="69"/>
      <c r="D57" s="50" t="s">
        <v>62</v>
      </c>
      <c r="E57" s="51"/>
      <c r="F57" s="28" t="s">
        <v>63</v>
      </c>
      <c r="G57" s="28"/>
      <c r="H57" s="29" t="e">
        <f aca="false">H61+#REF!+#REF!</f>
        <v>#REF!</v>
      </c>
      <c r="I57" s="29" t="e">
        <f aca="false">I61+#REF!+#REF!</f>
        <v>#REF!</v>
      </c>
      <c r="J57" s="29" t="e">
        <f aca="false">J61+#REF!+#REF!</f>
        <v>#REF!</v>
      </c>
      <c r="K57" s="29" t="e">
        <f aca="false">K61+#REF!+#REF!</f>
        <v>#REF!</v>
      </c>
      <c r="L57" s="29" t="e">
        <f aca="false">L61+#REF!+#REF!</f>
        <v>#REF!</v>
      </c>
      <c r="M57" s="29" t="e">
        <f aca="false">M61+#REF!+#REF!</f>
        <v>#REF!</v>
      </c>
      <c r="N57" s="29" t="e">
        <f aca="false">N61+#REF!+#REF!</f>
        <v>#REF!</v>
      </c>
      <c r="O57" s="299" t="s">
        <v>534</v>
      </c>
      <c r="P57" s="30" t="s">
        <v>64</v>
      </c>
      <c r="Q57" s="30" t="s">
        <v>17</v>
      </c>
      <c r="R57" s="30" t="s">
        <v>18</v>
      </c>
      <c r="S57" s="29" t="n">
        <f aca="false">S61</f>
        <v>2020000</v>
      </c>
      <c r="T57" s="29" t="n">
        <f aca="false">T61</f>
        <v>1830000</v>
      </c>
    </row>
    <row r="58" s="40" customFormat="true" ht="35.25" hidden="false" customHeight="true" outlineLevel="0" collapsed="false">
      <c r="A58" s="68"/>
      <c r="B58" s="72"/>
      <c r="C58" s="73"/>
      <c r="D58" s="50"/>
      <c r="E58" s="51"/>
      <c r="F58" s="41" t="s">
        <v>19</v>
      </c>
      <c r="G58" s="41"/>
      <c r="H58" s="41"/>
      <c r="I58" s="53"/>
      <c r="J58" s="53"/>
      <c r="K58" s="53"/>
      <c r="L58" s="53"/>
      <c r="M58" s="53"/>
      <c r="N58" s="53"/>
      <c r="O58" s="234" t="s">
        <v>534</v>
      </c>
      <c r="P58" s="52" t="s">
        <v>64</v>
      </c>
      <c r="Q58" s="45" t="s">
        <v>20</v>
      </c>
      <c r="R58" s="52" t="s">
        <v>18</v>
      </c>
      <c r="S58" s="53" t="n">
        <f aca="false">S59</f>
        <v>2020000</v>
      </c>
      <c r="T58" s="53" t="n">
        <f aca="false">T59</f>
        <v>1830000</v>
      </c>
    </row>
    <row r="59" s="40" customFormat="true" ht="33" hidden="false" customHeight="true" outlineLevel="0" collapsed="false">
      <c r="A59" s="68"/>
      <c r="B59" s="72"/>
      <c r="C59" s="73"/>
      <c r="D59" s="50"/>
      <c r="E59" s="51"/>
      <c r="F59" s="41" t="s">
        <v>21</v>
      </c>
      <c r="G59" s="41"/>
      <c r="H59" s="42"/>
      <c r="I59" s="53"/>
      <c r="J59" s="53"/>
      <c r="K59" s="53"/>
      <c r="L59" s="53"/>
      <c r="M59" s="53"/>
      <c r="N59" s="53"/>
      <c r="O59" s="234" t="s">
        <v>534</v>
      </c>
      <c r="P59" s="52" t="s">
        <v>64</v>
      </c>
      <c r="Q59" s="43" t="s">
        <v>33</v>
      </c>
      <c r="R59" s="52" t="s">
        <v>18</v>
      </c>
      <c r="S59" s="53" t="n">
        <f aca="false">S61</f>
        <v>2020000</v>
      </c>
      <c r="T59" s="53" t="n">
        <f aca="false">T61</f>
        <v>1830000</v>
      </c>
    </row>
    <row r="60" s="40" customFormat="true" ht="51" hidden="false" customHeight="true" outlineLevel="0" collapsed="false">
      <c r="A60" s="68"/>
      <c r="B60" s="72"/>
      <c r="C60" s="73"/>
      <c r="D60" s="50"/>
      <c r="E60" s="51"/>
      <c r="F60" s="46" t="s">
        <v>65</v>
      </c>
      <c r="G60" s="46"/>
      <c r="H60" s="42"/>
      <c r="I60" s="53"/>
      <c r="J60" s="53"/>
      <c r="K60" s="53"/>
      <c r="L60" s="53"/>
      <c r="M60" s="53"/>
      <c r="N60" s="53"/>
      <c r="O60" s="234" t="s">
        <v>534</v>
      </c>
      <c r="P60" s="52" t="s">
        <v>64</v>
      </c>
      <c r="Q60" s="43" t="s">
        <v>34</v>
      </c>
      <c r="R60" s="52" t="s">
        <v>18</v>
      </c>
      <c r="S60" s="53" t="n">
        <f aca="false">S61</f>
        <v>2020000</v>
      </c>
      <c r="T60" s="53" t="n">
        <f aca="false">T61</f>
        <v>1830000</v>
      </c>
    </row>
    <row r="61" s="40" customFormat="true" ht="40.5" hidden="false" customHeight="true" outlineLevel="0" collapsed="false">
      <c r="A61" s="33" t="s">
        <v>68</v>
      </c>
      <c r="B61" s="72"/>
      <c r="C61" s="74" t="s">
        <v>69</v>
      </c>
      <c r="D61" s="50"/>
      <c r="E61" s="51"/>
      <c r="F61" s="41" t="s">
        <v>66</v>
      </c>
      <c r="G61" s="41"/>
      <c r="H61" s="53"/>
      <c r="I61" s="53"/>
      <c r="J61" s="53"/>
      <c r="K61" s="53"/>
      <c r="L61" s="53"/>
      <c r="M61" s="53" t="n">
        <f aca="false">H61+I61+J61+K61+L61</f>
        <v>0</v>
      </c>
      <c r="N61" s="53" t="n">
        <f aca="false">M61-H61</f>
        <v>0</v>
      </c>
      <c r="O61" s="234" t="s">
        <v>534</v>
      </c>
      <c r="P61" s="52" t="s">
        <v>64</v>
      </c>
      <c r="Q61" s="52" t="s">
        <v>67</v>
      </c>
      <c r="R61" s="52" t="s">
        <v>18</v>
      </c>
      <c r="S61" s="53" t="n">
        <f aca="false">S62</f>
        <v>2020000</v>
      </c>
      <c r="T61" s="53" t="n">
        <f aca="false">T62</f>
        <v>1830000</v>
      </c>
    </row>
    <row r="62" s="40" customFormat="true" ht="24" hidden="false" customHeight="true" outlineLevel="0" collapsed="false">
      <c r="A62" s="33"/>
      <c r="B62" s="69"/>
      <c r="C62" s="75"/>
      <c r="D62" s="50"/>
      <c r="E62" s="51"/>
      <c r="F62" s="41" t="s">
        <v>43</v>
      </c>
      <c r="G62" s="41"/>
      <c r="H62" s="53" t="n">
        <v>200000</v>
      </c>
      <c r="I62" s="53"/>
      <c r="J62" s="53"/>
      <c r="K62" s="53"/>
      <c r="L62" s="53"/>
      <c r="M62" s="53"/>
      <c r="N62" s="53"/>
      <c r="O62" s="234" t="s">
        <v>534</v>
      </c>
      <c r="P62" s="52" t="s">
        <v>64</v>
      </c>
      <c r="Q62" s="52" t="s">
        <v>67</v>
      </c>
      <c r="R62" s="52" t="s">
        <v>44</v>
      </c>
      <c r="S62" s="56" t="n">
        <f aca="false">S63</f>
        <v>2020000</v>
      </c>
      <c r="T62" s="56" t="n">
        <f aca="false">T63</f>
        <v>1830000</v>
      </c>
    </row>
    <row r="63" s="40" customFormat="true" ht="24" hidden="false" customHeight="true" outlineLevel="0" collapsed="false">
      <c r="A63" s="33"/>
      <c r="B63" s="69"/>
      <c r="C63" s="75"/>
      <c r="D63" s="50"/>
      <c r="E63" s="51"/>
      <c r="F63" s="46" t="s">
        <v>70</v>
      </c>
      <c r="G63" s="46"/>
      <c r="H63" s="53"/>
      <c r="I63" s="53"/>
      <c r="J63" s="53"/>
      <c r="K63" s="53"/>
      <c r="L63" s="53"/>
      <c r="M63" s="53"/>
      <c r="N63" s="53"/>
      <c r="O63" s="234" t="s">
        <v>534</v>
      </c>
      <c r="P63" s="52" t="s">
        <v>64</v>
      </c>
      <c r="Q63" s="52" t="s">
        <v>67</v>
      </c>
      <c r="R63" s="52" t="s">
        <v>71</v>
      </c>
      <c r="S63" s="56" t="n">
        <v>2020000</v>
      </c>
      <c r="T63" s="56" t="n">
        <v>1830000</v>
      </c>
    </row>
    <row r="64" s="40" customFormat="true" ht="21.75" hidden="false" customHeight="true" outlineLevel="0" collapsed="false">
      <c r="A64" s="68" t="n">
        <v>3003</v>
      </c>
      <c r="B64" s="69" t="s">
        <v>72</v>
      </c>
      <c r="C64" s="69"/>
      <c r="D64" s="50" t="s">
        <v>73</v>
      </c>
      <c r="E64" s="51"/>
      <c r="F64" s="28" t="s">
        <v>74</v>
      </c>
      <c r="G64" s="28"/>
      <c r="H64" s="29" t="e">
        <f aca="false">#REF!+#REF!+#REF!+#REF!+#REF!+#REF!+#REF!+#REF!+#REF!+#REF!+#REF!+#REF!+#REF!+#REF!+#REF!</f>
        <v>#REF!</v>
      </c>
      <c r="I64" s="29" t="e">
        <f aca="false">#REF!+#REF!+#REF!+#REF!+#REF!+#REF!+#REF!+#REF!+#REF!+#REF!+#REF!+#REF!+#REF!+#REF!+#REF!+#REF!+#REF!+#REF!</f>
        <v>#REF!</v>
      </c>
      <c r="J64" s="29" t="e">
        <f aca="false">#REF!+#REF!+#REF!+#REF!+#REF!+#REF!+#REF!+#REF!+#REF!+#REF!+#REF!+#REF!+#REF!+#REF!+#REF!+#REF!+#REF!+#REF!</f>
        <v>#REF!</v>
      </c>
      <c r="K64" s="29" t="e">
        <f aca="false">#REF!+#REF!+#REF!+#REF!+#REF!+#REF!+#REF!+#REF!+#REF!+#REF!+#REF!+#REF!+#REF!+#REF!+#REF!+#REF!+#REF!+#REF!</f>
        <v>#REF!</v>
      </c>
      <c r="L64" s="29" t="e">
        <f aca="false">#REF!+#REF!+#REF!+#REF!+#REF!+#REF!+#REF!+#REF!+#REF!+#REF!+#REF!+#REF!+#REF!+#REF!+#REF!+#REF!+#REF!+#REF!</f>
        <v>#REF!</v>
      </c>
      <c r="M64" s="29" t="e">
        <f aca="false">#REF!+#REF!+#REF!+#REF!+#REF!+#REF!+#REF!+#REF!+#REF!+#REF!+#REF!+#REF!+#REF!+#REF!+#REF!+#REF!+#REF!+#REF!</f>
        <v>#REF!</v>
      </c>
      <c r="N64" s="29" t="e">
        <f aca="false">#REF!+#REF!+#REF!+#REF!+#REF!+#REF!+#REF!+#REF!+#REF!+#REF!+#REF!+#REF!+#REF!+#REF!+#REF!+#REF!+#REF!+#REF!</f>
        <v>#REF!</v>
      </c>
      <c r="O64" s="299" t="s">
        <v>534</v>
      </c>
      <c r="P64" s="30" t="s">
        <v>62</v>
      </c>
      <c r="Q64" s="30" t="s">
        <v>17</v>
      </c>
      <c r="R64" s="30" t="s">
        <v>18</v>
      </c>
      <c r="S64" s="29" t="n">
        <f aca="false">S65</f>
        <v>23768556</v>
      </c>
      <c r="T64" s="29" t="n">
        <f aca="false">T65</f>
        <v>23768556</v>
      </c>
    </row>
    <row r="65" s="40" customFormat="true" ht="34.5" hidden="false" customHeight="true" outlineLevel="0" collapsed="false">
      <c r="A65" s="68"/>
      <c r="B65" s="69"/>
      <c r="C65" s="69"/>
      <c r="D65" s="50"/>
      <c r="E65" s="51"/>
      <c r="F65" s="41" t="s">
        <v>19</v>
      </c>
      <c r="G65" s="41"/>
      <c r="H65" s="41"/>
      <c r="I65" s="53"/>
      <c r="J65" s="53"/>
      <c r="K65" s="53"/>
      <c r="L65" s="53"/>
      <c r="M65" s="53"/>
      <c r="N65" s="53"/>
      <c r="O65" s="234" t="s">
        <v>534</v>
      </c>
      <c r="P65" s="52" t="s">
        <v>62</v>
      </c>
      <c r="Q65" s="52" t="s">
        <v>20</v>
      </c>
      <c r="R65" s="52" t="s">
        <v>18</v>
      </c>
      <c r="S65" s="53" t="n">
        <f aca="false">S66</f>
        <v>23768556</v>
      </c>
      <c r="T65" s="53" t="n">
        <f aca="false">T66</f>
        <v>23768556</v>
      </c>
    </row>
    <row r="66" s="40" customFormat="true" ht="31.5" hidden="false" customHeight="true" outlineLevel="0" collapsed="false">
      <c r="A66" s="68"/>
      <c r="B66" s="69"/>
      <c r="C66" s="69"/>
      <c r="D66" s="50"/>
      <c r="E66" s="51"/>
      <c r="F66" s="41" t="s">
        <v>21</v>
      </c>
      <c r="G66" s="41"/>
      <c r="H66" s="42"/>
      <c r="I66" s="53"/>
      <c r="J66" s="53"/>
      <c r="K66" s="53"/>
      <c r="L66" s="53"/>
      <c r="M66" s="53"/>
      <c r="N66" s="53"/>
      <c r="O66" s="234" t="s">
        <v>534</v>
      </c>
      <c r="P66" s="52" t="s">
        <v>62</v>
      </c>
      <c r="Q66" s="52" t="s">
        <v>33</v>
      </c>
      <c r="R66" s="52" t="s">
        <v>18</v>
      </c>
      <c r="S66" s="53" t="n">
        <f aca="false">S68+S75+S79</f>
        <v>23768556</v>
      </c>
      <c r="T66" s="53" t="n">
        <f aca="false">T68+T75+T79</f>
        <v>23768556</v>
      </c>
    </row>
    <row r="67" s="40" customFormat="true" ht="47.25" hidden="false" customHeight="true" outlineLevel="0" collapsed="false">
      <c r="A67" s="68"/>
      <c r="B67" s="69"/>
      <c r="C67" s="69"/>
      <c r="D67" s="50"/>
      <c r="E67" s="51"/>
      <c r="F67" s="46" t="s">
        <v>22</v>
      </c>
      <c r="G67" s="46"/>
      <c r="H67" s="42"/>
      <c r="I67" s="53"/>
      <c r="J67" s="53"/>
      <c r="K67" s="53"/>
      <c r="L67" s="53"/>
      <c r="M67" s="53"/>
      <c r="N67" s="53"/>
      <c r="O67" s="234" t="s">
        <v>534</v>
      </c>
      <c r="P67" s="52" t="s">
        <v>62</v>
      </c>
      <c r="Q67" s="52" t="s">
        <v>34</v>
      </c>
      <c r="R67" s="52" t="s">
        <v>18</v>
      </c>
      <c r="S67" s="53" t="n">
        <f aca="false">S68+S75</f>
        <v>17957400</v>
      </c>
      <c r="T67" s="53" t="n">
        <f aca="false">T68+T75</f>
        <v>17957400</v>
      </c>
    </row>
    <row r="68" s="40" customFormat="true" ht="48.75" hidden="false" customHeight="true" outlineLevel="0" collapsed="false">
      <c r="A68" s="68"/>
      <c r="B68" s="69"/>
      <c r="C68" s="69"/>
      <c r="D68" s="50"/>
      <c r="E68" s="51"/>
      <c r="F68" s="41" t="s">
        <v>37</v>
      </c>
      <c r="G68" s="41"/>
      <c r="H68" s="53"/>
      <c r="I68" s="53"/>
      <c r="J68" s="53"/>
      <c r="K68" s="53"/>
      <c r="L68" s="53"/>
      <c r="M68" s="53"/>
      <c r="N68" s="53"/>
      <c r="O68" s="234" t="s">
        <v>534</v>
      </c>
      <c r="P68" s="52" t="s">
        <v>62</v>
      </c>
      <c r="Q68" s="84" t="s">
        <v>38</v>
      </c>
      <c r="R68" s="52" t="s">
        <v>18</v>
      </c>
      <c r="S68" s="53" t="n">
        <f aca="false">S71+S69+S73</f>
        <v>16455400</v>
      </c>
      <c r="T68" s="53" t="n">
        <f aca="false">T71+T69+T73</f>
        <v>16455400</v>
      </c>
    </row>
    <row r="69" s="40" customFormat="true" ht="93.75" hidden="false" customHeight="true" outlineLevel="0" collapsed="false">
      <c r="A69" s="68"/>
      <c r="B69" s="69"/>
      <c r="C69" s="69"/>
      <c r="D69" s="50"/>
      <c r="E69" s="51"/>
      <c r="F69" s="46" t="s">
        <v>26</v>
      </c>
      <c r="G69" s="46"/>
      <c r="H69" s="53" t="n">
        <v>51572</v>
      </c>
      <c r="I69" s="53"/>
      <c r="J69" s="53"/>
      <c r="K69" s="53"/>
      <c r="L69" s="53"/>
      <c r="M69" s="53"/>
      <c r="N69" s="53"/>
      <c r="O69" s="234" t="s">
        <v>534</v>
      </c>
      <c r="P69" s="52" t="s">
        <v>62</v>
      </c>
      <c r="Q69" s="84" t="s">
        <v>38</v>
      </c>
      <c r="R69" s="52" t="s">
        <v>27</v>
      </c>
      <c r="S69" s="56" t="n">
        <f aca="false">S70</f>
        <v>16076500</v>
      </c>
      <c r="T69" s="56" t="n">
        <f aca="false">T70</f>
        <v>16076500</v>
      </c>
    </row>
    <row r="70" s="40" customFormat="true" ht="48.75" hidden="false" customHeight="true" outlineLevel="0" collapsed="false">
      <c r="A70" s="68"/>
      <c r="B70" s="69"/>
      <c r="C70" s="69"/>
      <c r="D70" s="50"/>
      <c r="E70" s="51"/>
      <c r="F70" s="46" t="s">
        <v>28</v>
      </c>
      <c r="G70" s="46"/>
      <c r="H70" s="53"/>
      <c r="I70" s="53"/>
      <c r="J70" s="53"/>
      <c r="K70" s="53"/>
      <c r="L70" s="53"/>
      <c r="M70" s="53"/>
      <c r="N70" s="53"/>
      <c r="O70" s="234" t="s">
        <v>534</v>
      </c>
      <c r="P70" s="52" t="s">
        <v>62</v>
      </c>
      <c r="Q70" s="84" t="s">
        <v>38</v>
      </c>
      <c r="R70" s="52" t="s">
        <v>29</v>
      </c>
      <c r="S70" s="56" t="n">
        <v>16076500</v>
      </c>
      <c r="T70" s="56" t="n">
        <v>16076500</v>
      </c>
    </row>
    <row r="71" s="40" customFormat="true" ht="33.75" hidden="false" customHeight="true" outlineLevel="0" collapsed="false">
      <c r="A71" s="68"/>
      <c r="B71" s="69"/>
      <c r="C71" s="69"/>
      <c r="D71" s="50"/>
      <c r="E71" s="51"/>
      <c r="F71" s="46" t="s">
        <v>39</v>
      </c>
      <c r="G71" s="46"/>
      <c r="H71" s="53"/>
      <c r="I71" s="53"/>
      <c r="J71" s="53"/>
      <c r="K71" s="53"/>
      <c r="L71" s="53"/>
      <c r="M71" s="53"/>
      <c r="N71" s="53"/>
      <c r="O71" s="234" t="s">
        <v>534</v>
      </c>
      <c r="P71" s="52" t="s">
        <v>62</v>
      </c>
      <c r="Q71" s="84" t="s">
        <v>38</v>
      </c>
      <c r="R71" s="86" t="s">
        <v>40</v>
      </c>
      <c r="S71" s="87" t="n">
        <f aca="false">S72</f>
        <v>190900</v>
      </c>
      <c r="T71" s="87" t="n">
        <f aca="false">T72</f>
        <v>190900</v>
      </c>
    </row>
    <row r="72" s="40" customFormat="true" ht="52.5" hidden="false" customHeight="true" outlineLevel="0" collapsed="false">
      <c r="A72" s="68"/>
      <c r="B72" s="69"/>
      <c r="C72" s="69"/>
      <c r="D72" s="50"/>
      <c r="E72" s="51"/>
      <c r="F72" s="76" t="s">
        <v>41</v>
      </c>
      <c r="G72" s="76"/>
      <c r="H72" s="89"/>
      <c r="I72" s="118"/>
      <c r="J72" s="118"/>
      <c r="K72" s="118"/>
      <c r="L72" s="118"/>
      <c r="M72" s="118"/>
      <c r="N72" s="118"/>
      <c r="O72" s="312" t="s">
        <v>534</v>
      </c>
      <c r="P72" s="86" t="s">
        <v>62</v>
      </c>
      <c r="Q72" s="84" t="s">
        <v>38</v>
      </c>
      <c r="R72" s="86" t="s">
        <v>42</v>
      </c>
      <c r="S72" s="87" t="n">
        <v>190900</v>
      </c>
      <c r="T72" s="87" t="n">
        <v>190900</v>
      </c>
    </row>
    <row r="73" s="40" customFormat="true" ht="30.75" hidden="false" customHeight="true" outlineLevel="0" collapsed="false">
      <c r="A73" s="68"/>
      <c r="B73" s="102"/>
      <c r="C73" s="102"/>
      <c r="D73" s="50"/>
      <c r="E73" s="51"/>
      <c r="F73" s="46" t="s">
        <v>43</v>
      </c>
      <c r="G73" s="46"/>
      <c r="H73" s="53"/>
      <c r="I73" s="53"/>
      <c r="J73" s="53"/>
      <c r="K73" s="53"/>
      <c r="L73" s="53"/>
      <c r="M73" s="53"/>
      <c r="N73" s="53"/>
      <c r="O73" s="234" t="s">
        <v>534</v>
      </c>
      <c r="P73" s="52" t="s">
        <v>62</v>
      </c>
      <c r="Q73" s="84" t="s">
        <v>38</v>
      </c>
      <c r="R73" s="52" t="s">
        <v>44</v>
      </c>
      <c r="S73" s="56" t="n">
        <f aca="false">S74</f>
        <v>188000</v>
      </c>
      <c r="T73" s="56" t="n">
        <f aca="false">T74</f>
        <v>188000</v>
      </c>
    </row>
    <row r="74" s="40" customFormat="true" ht="27.75" hidden="false" customHeight="true" outlineLevel="0" collapsed="false">
      <c r="A74" s="68"/>
      <c r="B74" s="102"/>
      <c r="C74" s="102"/>
      <c r="D74" s="50"/>
      <c r="E74" s="51"/>
      <c r="F74" s="46" t="s">
        <v>45</v>
      </c>
      <c r="G74" s="46"/>
      <c r="H74" s="53"/>
      <c r="I74" s="53"/>
      <c r="J74" s="53"/>
      <c r="K74" s="53"/>
      <c r="L74" s="53"/>
      <c r="M74" s="53"/>
      <c r="N74" s="53"/>
      <c r="O74" s="234" t="s">
        <v>534</v>
      </c>
      <c r="P74" s="52" t="s">
        <v>62</v>
      </c>
      <c r="Q74" s="84" t="s">
        <v>38</v>
      </c>
      <c r="R74" s="52" t="s">
        <v>46</v>
      </c>
      <c r="S74" s="56" t="n">
        <v>188000</v>
      </c>
      <c r="T74" s="56" t="n">
        <v>188000</v>
      </c>
    </row>
    <row r="75" s="4" customFormat="true" ht="133.5" hidden="false" customHeight="true" outlineLevel="0" collapsed="false">
      <c r="A75" s="104"/>
      <c r="B75" s="105"/>
      <c r="C75" s="105"/>
      <c r="D75" s="106"/>
      <c r="E75" s="107"/>
      <c r="F75" s="108" t="s">
        <v>97</v>
      </c>
      <c r="G75" s="108"/>
      <c r="H75" s="83" t="n">
        <v>29100</v>
      </c>
      <c r="I75" s="83"/>
      <c r="J75" s="83"/>
      <c r="K75" s="83"/>
      <c r="L75" s="83"/>
      <c r="M75" s="83"/>
      <c r="N75" s="83"/>
      <c r="O75" s="313" t="s">
        <v>534</v>
      </c>
      <c r="P75" s="82" t="s">
        <v>62</v>
      </c>
      <c r="Q75" s="131" t="s">
        <v>94</v>
      </c>
      <c r="R75" s="82" t="s">
        <v>18</v>
      </c>
      <c r="S75" s="98" t="n">
        <f aca="false">S76</f>
        <v>1502000</v>
      </c>
      <c r="T75" s="98" t="n">
        <f aca="false">T76</f>
        <v>1502000</v>
      </c>
      <c r="U75" s="314"/>
    </row>
    <row r="76" s="4" customFormat="true" ht="24.75" hidden="false" customHeight="true" outlineLevel="0" collapsed="false">
      <c r="A76" s="104"/>
      <c r="B76" s="105"/>
      <c r="C76" s="105"/>
      <c r="D76" s="106"/>
      <c r="E76" s="107"/>
      <c r="F76" s="116" t="s">
        <v>43</v>
      </c>
      <c r="G76" s="116"/>
      <c r="H76" s="117"/>
      <c r="I76" s="53"/>
      <c r="J76" s="53"/>
      <c r="K76" s="53"/>
      <c r="L76" s="53"/>
      <c r="M76" s="53"/>
      <c r="N76" s="53"/>
      <c r="O76" s="234" t="s">
        <v>534</v>
      </c>
      <c r="P76" s="84" t="s">
        <v>62</v>
      </c>
      <c r="Q76" s="90" t="s">
        <v>94</v>
      </c>
      <c r="R76" s="315" t="s">
        <v>44</v>
      </c>
      <c r="S76" s="87" t="n">
        <f aca="false">S77+S78</f>
        <v>1502000</v>
      </c>
      <c r="T76" s="87" t="n">
        <f aca="false">T77+T78</f>
        <v>1502000</v>
      </c>
      <c r="U76" s="314"/>
    </row>
    <row r="77" s="4" customFormat="true" ht="24.75" hidden="false" customHeight="true" outlineLevel="0" collapsed="false">
      <c r="A77" s="104"/>
      <c r="B77" s="105"/>
      <c r="C77" s="105"/>
      <c r="D77" s="106"/>
      <c r="E77" s="107"/>
      <c r="F77" s="46" t="s">
        <v>98</v>
      </c>
      <c r="G77" s="46"/>
      <c r="H77" s="117"/>
      <c r="I77" s="53"/>
      <c r="J77" s="53"/>
      <c r="K77" s="53"/>
      <c r="L77" s="53"/>
      <c r="M77" s="53"/>
      <c r="N77" s="53"/>
      <c r="O77" s="234" t="s">
        <v>534</v>
      </c>
      <c r="P77" s="155" t="s">
        <v>62</v>
      </c>
      <c r="Q77" s="90" t="s">
        <v>94</v>
      </c>
      <c r="R77" s="315" t="s">
        <v>99</v>
      </c>
      <c r="S77" s="87" t="n">
        <v>1502000</v>
      </c>
      <c r="T77" s="87" t="n">
        <v>1502000</v>
      </c>
      <c r="U77" s="314"/>
    </row>
    <row r="78" s="4" customFormat="true" ht="24.75" hidden="false" customHeight="true" outlineLevel="0" collapsed="false">
      <c r="A78" s="104"/>
      <c r="B78" s="105"/>
      <c r="C78" s="105"/>
      <c r="D78" s="106"/>
      <c r="E78" s="107"/>
      <c r="F78" s="46" t="s">
        <v>45</v>
      </c>
      <c r="G78" s="46"/>
      <c r="H78" s="117"/>
      <c r="I78" s="53"/>
      <c r="J78" s="53"/>
      <c r="K78" s="53"/>
      <c r="L78" s="53"/>
      <c r="M78" s="53"/>
      <c r="N78" s="53"/>
      <c r="O78" s="234" t="s">
        <v>534</v>
      </c>
      <c r="P78" s="155" t="s">
        <v>62</v>
      </c>
      <c r="Q78" s="90" t="s">
        <v>94</v>
      </c>
      <c r="R78" s="315" t="s">
        <v>46</v>
      </c>
      <c r="S78" s="87" t="n">
        <v>0</v>
      </c>
      <c r="T78" s="87" t="n">
        <v>0</v>
      </c>
      <c r="U78" s="314"/>
    </row>
    <row r="79" s="4" customFormat="true" ht="35.25" hidden="false" customHeight="true" outlineLevel="0" collapsed="false">
      <c r="A79" s="104"/>
      <c r="B79" s="105"/>
      <c r="C79" s="105"/>
      <c r="D79" s="106"/>
      <c r="E79" s="107"/>
      <c r="F79" s="46" t="s">
        <v>109</v>
      </c>
      <c r="G79" s="46"/>
      <c r="H79" s="117"/>
      <c r="I79" s="53"/>
      <c r="J79" s="53"/>
      <c r="K79" s="53"/>
      <c r="L79" s="53"/>
      <c r="M79" s="53"/>
      <c r="N79" s="53"/>
      <c r="O79" s="234" t="s">
        <v>534</v>
      </c>
      <c r="P79" s="52" t="s">
        <v>62</v>
      </c>
      <c r="Q79" s="131" t="s">
        <v>110</v>
      </c>
      <c r="R79" s="86" t="s">
        <v>18</v>
      </c>
      <c r="S79" s="87" t="n">
        <f aca="false">S80+S85+S90+S95+S100</f>
        <v>5811156</v>
      </c>
      <c r="T79" s="87" t="n">
        <f aca="false">T80+T85+T90+T95+T100</f>
        <v>5811156</v>
      </c>
      <c r="U79" s="314"/>
    </row>
    <row r="80" s="4" customFormat="true" ht="147" hidden="false" customHeight="true" outlineLevel="0" collapsed="false">
      <c r="A80" s="104"/>
      <c r="B80" s="105"/>
      <c r="C80" s="105"/>
      <c r="D80" s="106"/>
      <c r="E80" s="107"/>
      <c r="F80" s="41" t="s">
        <v>539</v>
      </c>
      <c r="G80" s="41"/>
      <c r="H80" s="125"/>
      <c r="I80" s="53"/>
      <c r="J80" s="53"/>
      <c r="K80" s="53"/>
      <c r="L80" s="53"/>
      <c r="M80" s="53"/>
      <c r="N80" s="53"/>
      <c r="O80" s="234" t="s">
        <v>534</v>
      </c>
      <c r="P80" s="52" t="s">
        <v>62</v>
      </c>
      <c r="Q80" s="90" t="s">
        <v>112</v>
      </c>
      <c r="R80" s="52" t="s">
        <v>18</v>
      </c>
      <c r="S80" s="56" t="n">
        <f aca="false">S81+S83</f>
        <v>1220000</v>
      </c>
      <c r="T80" s="56" t="n">
        <f aca="false">T81+T83</f>
        <v>1220000</v>
      </c>
      <c r="U80" s="314"/>
    </row>
    <row r="81" s="4" customFormat="true" ht="98.25" hidden="false" customHeight="true" outlineLevel="0" collapsed="false">
      <c r="A81" s="104"/>
      <c r="B81" s="105"/>
      <c r="C81" s="105"/>
      <c r="D81" s="106"/>
      <c r="E81" s="107"/>
      <c r="F81" s="46" t="s">
        <v>26</v>
      </c>
      <c r="G81" s="46"/>
      <c r="H81" s="125"/>
      <c r="I81" s="53"/>
      <c r="J81" s="53"/>
      <c r="K81" s="53"/>
      <c r="L81" s="53"/>
      <c r="M81" s="53"/>
      <c r="N81" s="53"/>
      <c r="O81" s="234" t="s">
        <v>534</v>
      </c>
      <c r="P81" s="52" t="s">
        <v>62</v>
      </c>
      <c r="Q81" s="90" t="s">
        <v>112</v>
      </c>
      <c r="R81" s="52" t="s">
        <v>27</v>
      </c>
      <c r="S81" s="56" t="n">
        <f aca="false">S82</f>
        <v>1220000</v>
      </c>
      <c r="T81" s="56" t="n">
        <f aca="false">T82</f>
        <v>1220000</v>
      </c>
      <c r="U81" s="314"/>
    </row>
    <row r="82" s="4" customFormat="true" ht="53.25" hidden="false" customHeight="true" outlineLevel="0" collapsed="false">
      <c r="A82" s="104"/>
      <c r="B82" s="105"/>
      <c r="C82" s="105"/>
      <c r="D82" s="106"/>
      <c r="E82" s="107"/>
      <c r="F82" s="46" t="s">
        <v>28</v>
      </c>
      <c r="G82" s="46"/>
      <c r="H82" s="125"/>
      <c r="I82" s="53"/>
      <c r="J82" s="53"/>
      <c r="K82" s="53"/>
      <c r="L82" s="53"/>
      <c r="M82" s="53"/>
      <c r="N82" s="53"/>
      <c r="O82" s="234" t="s">
        <v>534</v>
      </c>
      <c r="P82" s="52" t="s">
        <v>62</v>
      </c>
      <c r="Q82" s="90" t="s">
        <v>112</v>
      </c>
      <c r="R82" s="52" t="s">
        <v>29</v>
      </c>
      <c r="S82" s="56" t="n">
        <v>1220000</v>
      </c>
      <c r="T82" s="56" t="n">
        <v>1220000</v>
      </c>
      <c r="U82" s="314"/>
    </row>
    <row r="83" s="4" customFormat="true" ht="36" hidden="false" customHeight="true" outlineLevel="0" collapsed="false">
      <c r="A83" s="104"/>
      <c r="B83" s="105"/>
      <c r="C83" s="105"/>
      <c r="D83" s="106"/>
      <c r="E83" s="107"/>
      <c r="F83" s="46" t="s">
        <v>39</v>
      </c>
      <c r="G83" s="46"/>
      <c r="H83" s="125"/>
      <c r="I83" s="53"/>
      <c r="J83" s="53"/>
      <c r="K83" s="53"/>
      <c r="L83" s="53"/>
      <c r="M83" s="53"/>
      <c r="N83" s="53"/>
      <c r="O83" s="234" t="s">
        <v>534</v>
      </c>
      <c r="P83" s="52" t="s">
        <v>62</v>
      </c>
      <c r="Q83" s="90" t="s">
        <v>112</v>
      </c>
      <c r="R83" s="52" t="s">
        <v>40</v>
      </c>
      <c r="S83" s="56" t="n">
        <f aca="false">S84</f>
        <v>0</v>
      </c>
      <c r="T83" s="56" t="n">
        <f aca="false">T84</f>
        <v>0</v>
      </c>
      <c r="U83" s="314"/>
    </row>
    <row r="84" s="4" customFormat="true" ht="36" hidden="false" customHeight="true" outlineLevel="0" collapsed="false">
      <c r="A84" s="104"/>
      <c r="B84" s="105"/>
      <c r="C84" s="105"/>
      <c r="D84" s="106"/>
      <c r="E84" s="107"/>
      <c r="F84" s="46" t="s">
        <v>41</v>
      </c>
      <c r="G84" s="46"/>
      <c r="H84" s="125"/>
      <c r="I84" s="53"/>
      <c r="J84" s="53"/>
      <c r="K84" s="53"/>
      <c r="L84" s="53"/>
      <c r="M84" s="53"/>
      <c r="N84" s="53"/>
      <c r="O84" s="234" t="s">
        <v>534</v>
      </c>
      <c r="P84" s="52" t="s">
        <v>62</v>
      </c>
      <c r="Q84" s="90" t="s">
        <v>112</v>
      </c>
      <c r="R84" s="52" t="s">
        <v>42</v>
      </c>
      <c r="S84" s="56" t="n">
        <v>0</v>
      </c>
      <c r="T84" s="56" t="n">
        <v>0</v>
      </c>
      <c r="U84" s="314"/>
    </row>
    <row r="85" s="4" customFormat="true" ht="53.25" hidden="false" customHeight="true" outlineLevel="0" collapsed="false">
      <c r="A85" s="104"/>
      <c r="B85" s="105"/>
      <c r="C85" s="105"/>
      <c r="D85" s="106"/>
      <c r="E85" s="107"/>
      <c r="F85" s="41" t="s">
        <v>113</v>
      </c>
      <c r="G85" s="41"/>
      <c r="H85" s="125"/>
      <c r="I85" s="53"/>
      <c r="J85" s="53"/>
      <c r="K85" s="53"/>
      <c r="L85" s="53"/>
      <c r="M85" s="53"/>
      <c r="N85" s="53"/>
      <c r="O85" s="234" t="s">
        <v>534</v>
      </c>
      <c r="P85" s="52" t="s">
        <v>62</v>
      </c>
      <c r="Q85" s="90" t="s">
        <v>114</v>
      </c>
      <c r="R85" s="52" t="s">
        <v>18</v>
      </c>
      <c r="S85" s="56" t="n">
        <f aca="false">S86+S88</f>
        <v>1171216</v>
      </c>
      <c r="T85" s="56" t="n">
        <f aca="false">T86+T88</f>
        <v>1171216</v>
      </c>
      <c r="U85" s="314"/>
    </row>
    <row r="86" s="4" customFormat="true" ht="98.25" hidden="false" customHeight="true" outlineLevel="0" collapsed="false">
      <c r="A86" s="104"/>
      <c r="B86" s="105"/>
      <c r="C86" s="105"/>
      <c r="D86" s="106"/>
      <c r="E86" s="107"/>
      <c r="F86" s="46" t="s">
        <v>26</v>
      </c>
      <c r="G86" s="46"/>
      <c r="H86" s="125"/>
      <c r="I86" s="53"/>
      <c r="J86" s="53"/>
      <c r="K86" s="53"/>
      <c r="L86" s="53"/>
      <c r="M86" s="53"/>
      <c r="N86" s="53"/>
      <c r="O86" s="234" t="s">
        <v>534</v>
      </c>
      <c r="P86" s="52" t="s">
        <v>62</v>
      </c>
      <c r="Q86" s="90" t="s">
        <v>114</v>
      </c>
      <c r="R86" s="52" t="s">
        <v>27</v>
      </c>
      <c r="S86" s="56" t="n">
        <f aca="false">S87</f>
        <v>1099216</v>
      </c>
      <c r="T86" s="56" t="n">
        <f aca="false">T87</f>
        <v>1099216</v>
      </c>
      <c r="U86" s="314"/>
    </row>
    <row r="87" s="4" customFormat="true" ht="56.25" hidden="false" customHeight="true" outlineLevel="0" collapsed="false">
      <c r="A87" s="104"/>
      <c r="B87" s="105"/>
      <c r="C87" s="105"/>
      <c r="D87" s="106"/>
      <c r="E87" s="107"/>
      <c r="F87" s="46" t="s">
        <v>28</v>
      </c>
      <c r="G87" s="46"/>
      <c r="H87" s="125"/>
      <c r="I87" s="53"/>
      <c r="J87" s="53"/>
      <c r="K87" s="53"/>
      <c r="L87" s="53"/>
      <c r="M87" s="53"/>
      <c r="N87" s="53"/>
      <c r="O87" s="234" t="s">
        <v>534</v>
      </c>
      <c r="P87" s="52" t="s">
        <v>62</v>
      </c>
      <c r="Q87" s="90" t="s">
        <v>114</v>
      </c>
      <c r="R87" s="52" t="s">
        <v>29</v>
      </c>
      <c r="S87" s="56" t="n">
        <v>1099216</v>
      </c>
      <c r="T87" s="56" t="n">
        <v>1099216</v>
      </c>
      <c r="U87" s="314"/>
    </row>
    <row r="88" s="4" customFormat="true" ht="39.75" hidden="false" customHeight="true" outlineLevel="0" collapsed="false">
      <c r="A88" s="104"/>
      <c r="B88" s="105"/>
      <c r="C88" s="105"/>
      <c r="D88" s="106"/>
      <c r="E88" s="107"/>
      <c r="F88" s="46" t="s">
        <v>39</v>
      </c>
      <c r="G88" s="46"/>
      <c r="H88" s="125"/>
      <c r="I88" s="53"/>
      <c r="J88" s="53"/>
      <c r="K88" s="53"/>
      <c r="L88" s="53"/>
      <c r="M88" s="53"/>
      <c r="N88" s="53"/>
      <c r="O88" s="234" t="s">
        <v>534</v>
      </c>
      <c r="P88" s="52" t="s">
        <v>62</v>
      </c>
      <c r="Q88" s="90" t="s">
        <v>114</v>
      </c>
      <c r="R88" s="52" t="s">
        <v>40</v>
      </c>
      <c r="S88" s="56" t="n">
        <f aca="false">S89</f>
        <v>72000</v>
      </c>
      <c r="T88" s="56" t="n">
        <f aca="false">T89</f>
        <v>72000</v>
      </c>
      <c r="U88" s="314"/>
    </row>
    <row r="89" s="4" customFormat="true" ht="48" hidden="false" customHeight="true" outlineLevel="0" collapsed="false">
      <c r="A89" s="104"/>
      <c r="B89" s="105"/>
      <c r="C89" s="105"/>
      <c r="D89" s="106"/>
      <c r="E89" s="107"/>
      <c r="F89" s="46" t="s">
        <v>41</v>
      </c>
      <c r="G89" s="46"/>
      <c r="H89" s="125"/>
      <c r="I89" s="53"/>
      <c r="J89" s="53"/>
      <c r="K89" s="53"/>
      <c r="L89" s="53"/>
      <c r="M89" s="53"/>
      <c r="N89" s="53"/>
      <c r="O89" s="234" t="s">
        <v>534</v>
      </c>
      <c r="P89" s="52" t="s">
        <v>62</v>
      </c>
      <c r="Q89" s="90" t="s">
        <v>114</v>
      </c>
      <c r="R89" s="52" t="s">
        <v>42</v>
      </c>
      <c r="S89" s="56" t="n">
        <v>72000</v>
      </c>
      <c r="T89" s="56" t="n">
        <v>72000</v>
      </c>
      <c r="U89" s="314"/>
    </row>
    <row r="90" s="4" customFormat="true" ht="56.25" hidden="false" customHeight="true" outlineLevel="0" collapsed="false">
      <c r="A90" s="104"/>
      <c r="B90" s="105"/>
      <c r="C90" s="105"/>
      <c r="D90" s="106"/>
      <c r="E90" s="107"/>
      <c r="F90" s="41" t="s">
        <v>115</v>
      </c>
      <c r="G90" s="41"/>
      <c r="H90" s="125"/>
      <c r="I90" s="53"/>
      <c r="J90" s="53"/>
      <c r="K90" s="53"/>
      <c r="L90" s="53"/>
      <c r="M90" s="53"/>
      <c r="N90" s="53"/>
      <c r="O90" s="234" t="s">
        <v>534</v>
      </c>
      <c r="P90" s="52" t="s">
        <v>62</v>
      </c>
      <c r="Q90" s="90" t="s">
        <v>116</v>
      </c>
      <c r="R90" s="52" t="s">
        <v>18</v>
      </c>
      <c r="S90" s="56" t="n">
        <f aca="false">S91+S93</f>
        <v>774863</v>
      </c>
      <c r="T90" s="56" t="n">
        <f aca="false">T91+T93</f>
        <v>774863</v>
      </c>
      <c r="U90" s="314"/>
    </row>
    <row r="91" s="4" customFormat="true" ht="96.75" hidden="false" customHeight="true" outlineLevel="0" collapsed="false">
      <c r="A91" s="104"/>
      <c r="B91" s="105"/>
      <c r="C91" s="105"/>
      <c r="D91" s="106"/>
      <c r="E91" s="107"/>
      <c r="F91" s="46" t="s">
        <v>26</v>
      </c>
      <c r="G91" s="46"/>
      <c r="H91" s="125"/>
      <c r="I91" s="53"/>
      <c r="J91" s="53"/>
      <c r="K91" s="53"/>
      <c r="L91" s="53"/>
      <c r="M91" s="53"/>
      <c r="N91" s="53"/>
      <c r="O91" s="234" t="s">
        <v>534</v>
      </c>
      <c r="P91" s="52" t="s">
        <v>62</v>
      </c>
      <c r="Q91" s="90" t="s">
        <v>116</v>
      </c>
      <c r="R91" s="52" t="s">
        <v>27</v>
      </c>
      <c r="S91" s="56" t="n">
        <f aca="false">S92</f>
        <v>713063</v>
      </c>
      <c r="T91" s="56" t="n">
        <f aca="false">T92</f>
        <v>713063</v>
      </c>
      <c r="U91" s="314"/>
    </row>
    <row r="92" s="4" customFormat="true" ht="49.5" hidden="false" customHeight="true" outlineLevel="0" collapsed="false">
      <c r="A92" s="104"/>
      <c r="B92" s="105"/>
      <c r="C92" s="105"/>
      <c r="D92" s="106"/>
      <c r="E92" s="107"/>
      <c r="F92" s="46" t="s">
        <v>28</v>
      </c>
      <c r="G92" s="46"/>
      <c r="H92" s="125"/>
      <c r="I92" s="53"/>
      <c r="J92" s="53"/>
      <c r="K92" s="53"/>
      <c r="L92" s="53"/>
      <c r="M92" s="53"/>
      <c r="N92" s="53"/>
      <c r="O92" s="234" t="s">
        <v>534</v>
      </c>
      <c r="P92" s="52" t="s">
        <v>62</v>
      </c>
      <c r="Q92" s="90" t="s">
        <v>116</v>
      </c>
      <c r="R92" s="52" t="s">
        <v>29</v>
      </c>
      <c r="S92" s="56" t="n">
        <v>713063</v>
      </c>
      <c r="T92" s="56" t="n">
        <v>713063</v>
      </c>
      <c r="U92" s="314"/>
    </row>
    <row r="93" s="4" customFormat="true" ht="36" hidden="false" customHeight="true" outlineLevel="0" collapsed="false">
      <c r="A93" s="104"/>
      <c r="B93" s="105"/>
      <c r="C93" s="105"/>
      <c r="D93" s="106"/>
      <c r="E93" s="107"/>
      <c r="F93" s="46" t="s">
        <v>39</v>
      </c>
      <c r="G93" s="46"/>
      <c r="H93" s="125"/>
      <c r="I93" s="53"/>
      <c r="J93" s="53"/>
      <c r="K93" s="53"/>
      <c r="L93" s="53"/>
      <c r="M93" s="53"/>
      <c r="N93" s="53"/>
      <c r="O93" s="234" t="s">
        <v>534</v>
      </c>
      <c r="P93" s="52" t="s">
        <v>62</v>
      </c>
      <c r="Q93" s="90" t="s">
        <v>116</v>
      </c>
      <c r="R93" s="52" t="s">
        <v>40</v>
      </c>
      <c r="S93" s="56" t="n">
        <f aca="false">S94</f>
        <v>61800</v>
      </c>
      <c r="T93" s="56" t="n">
        <f aca="false">T94</f>
        <v>61800</v>
      </c>
      <c r="U93" s="314"/>
    </row>
    <row r="94" s="4" customFormat="true" ht="48.75" hidden="false" customHeight="true" outlineLevel="0" collapsed="false">
      <c r="A94" s="104"/>
      <c r="B94" s="105"/>
      <c r="C94" s="105"/>
      <c r="D94" s="106"/>
      <c r="E94" s="107"/>
      <c r="F94" s="46" t="s">
        <v>41</v>
      </c>
      <c r="G94" s="46"/>
      <c r="H94" s="125"/>
      <c r="I94" s="53"/>
      <c r="J94" s="53"/>
      <c r="K94" s="53"/>
      <c r="L94" s="53"/>
      <c r="M94" s="53"/>
      <c r="N94" s="53"/>
      <c r="O94" s="234" t="s">
        <v>534</v>
      </c>
      <c r="P94" s="52" t="s">
        <v>62</v>
      </c>
      <c r="Q94" s="90" t="s">
        <v>116</v>
      </c>
      <c r="R94" s="52" t="s">
        <v>42</v>
      </c>
      <c r="S94" s="56" t="n">
        <v>61800</v>
      </c>
      <c r="T94" s="56" t="n">
        <v>61800</v>
      </c>
      <c r="U94" s="314"/>
    </row>
    <row r="95" s="4" customFormat="true" ht="81.75" hidden="false" customHeight="true" outlineLevel="0" collapsed="false">
      <c r="A95" s="104"/>
      <c r="B95" s="105"/>
      <c r="C95" s="105"/>
      <c r="D95" s="106"/>
      <c r="E95" s="107"/>
      <c r="F95" s="41" t="s">
        <v>117</v>
      </c>
      <c r="G95" s="41"/>
      <c r="H95" s="125"/>
      <c r="I95" s="53"/>
      <c r="J95" s="53"/>
      <c r="K95" s="53"/>
      <c r="L95" s="53"/>
      <c r="M95" s="53"/>
      <c r="N95" s="53"/>
      <c r="O95" s="234" t="s">
        <v>534</v>
      </c>
      <c r="P95" s="52" t="s">
        <v>62</v>
      </c>
      <c r="Q95" s="90" t="s">
        <v>118</v>
      </c>
      <c r="R95" s="52" t="s">
        <v>18</v>
      </c>
      <c r="S95" s="56" t="n">
        <f aca="false">S96+S98</f>
        <v>840989</v>
      </c>
      <c r="T95" s="56" t="n">
        <f aca="false">T96+T98</f>
        <v>840989</v>
      </c>
      <c r="U95" s="314"/>
    </row>
    <row r="96" s="4" customFormat="true" ht="94.5" hidden="false" customHeight="true" outlineLevel="0" collapsed="false">
      <c r="A96" s="104"/>
      <c r="B96" s="105"/>
      <c r="C96" s="105"/>
      <c r="D96" s="106"/>
      <c r="E96" s="107"/>
      <c r="F96" s="46" t="s">
        <v>26</v>
      </c>
      <c r="G96" s="46"/>
      <c r="H96" s="125"/>
      <c r="I96" s="53"/>
      <c r="J96" s="53"/>
      <c r="K96" s="53"/>
      <c r="L96" s="53"/>
      <c r="M96" s="53"/>
      <c r="N96" s="53"/>
      <c r="O96" s="234" t="s">
        <v>534</v>
      </c>
      <c r="P96" s="52" t="s">
        <v>62</v>
      </c>
      <c r="Q96" s="90" t="s">
        <v>118</v>
      </c>
      <c r="R96" s="52" t="s">
        <v>27</v>
      </c>
      <c r="S96" s="56" t="n">
        <f aca="false">S97</f>
        <v>840989</v>
      </c>
      <c r="T96" s="56" t="n">
        <f aca="false">T97</f>
        <v>840989</v>
      </c>
      <c r="U96" s="314"/>
    </row>
    <row r="97" s="4" customFormat="true" ht="49.5" hidden="false" customHeight="true" outlineLevel="0" collapsed="false">
      <c r="A97" s="104"/>
      <c r="B97" s="105"/>
      <c r="C97" s="105"/>
      <c r="D97" s="106"/>
      <c r="E97" s="107"/>
      <c r="F97" s="46" t="s">
        <v>28</v>
      </c>
      <c r="G97" s="46"/>
      <c r="H97" s="125"/>
      <c r="I97" s="53"/>
      <c r="J97" s="53"/>
      <c r="K97" s="53"/>
      <c r="L97" s="53"/>
      <c r="M97" s="53"/>
      <c r="N97" s="53"/>
      <c r="O97" s="234" t="s">
        <v>534</v>
      </c>
      <c r="P97" s="52" t="s">
        <v>62</v>
      </c>
      <c r="Q97" s="90" t="s">
        <v>118</v>
      </c>
      <c r="R97" s="52" t="s">
        <v>29</v>
      </c>
      <c r="S97" s="56" t="n">
        <v>840989</v>
      </c>
      <c r="T97" s="56" t="n">
        <v>840989</v>
      </c>
      <c r="U97" s="314"/>
    </row>
    <row r="98" s="4" customFormat="true" ht="39.75" hidden="false" customHeight="true" outlineLevel="0" collapsed="false">
      <c r="A98" s="104"/>
      <c r="B98" s="105"/>
      <c r="C98" s="105"/>
      <c r="D98" s="106"/>
      <c r="E98" s="107"/>
      <c r="F98" s="46" t="s">
        <v>39</v>
      </c>
      <c r="G98" s="46"/>
      <c r="H98" s="125"/>
      <c r="I98" s="53"/>
      <c r="J98" s="53"/>
      <c r="K98" s="53"/>
      <c r="L98" s="53"/>
      <c r="M98" s="53"/>
      <c r="N98" s="53"/>
      <c r="O98" s="234" t="s">
        <v>534</v>
      </c>
      <c r="P98" s="52" t="s">
        <v>62</v>
      </c>
      <c r="Q98" s="90" t="s">
        <v>118</v>
      </c>
      <c r="R98" s="52" t="s">
        <v>40</v>
      </c>
      <c r="S98" s="56" t="n">
        <f aca="false">S99</f>
        <v>0</v>
      </c>
      <c r="T98" s="56" t="n">
        <f aca="false">T99</f>
        <v>0</v>
      </c>
      <c r="U98" s="314"/>
    </row>
    <row r="99" s="4" customFormat="true" ht="48.75" hidden="false" customHeight="true" outlineLevel="0" collapsed="false">
      <c r="A99" s="316"/>
      <c r="B99" s="105"/>
      <c r="C99" s="105"/>
      <c r="D99" s="106"/>
      <c r="E99" s="107"/>
      <c r="F99" s="46" t="s">
        <v>41</v>
      </c>
      <c r="G99" s="46"/>
      <c r="H99" s="125"/>
      <c r="I99" s="53"/>
      <c r="J99" s="53"/>
      <c r="K99" s="53"/>
      <c r="L99" s="53"/>
      <c r="M99" s="53"/>
      <c r="N99" s="53"/>
      <c r="O99" s="234" t="s">
        <v>534</v>
      </c>
      <c r="P99" s="52" t="s">
        <v>62</v>
      </c>
      <c r="Q99" s="90" t="s">
        <v>118</v>
      </c>
      <c r="R99" s="52" t="s">
        <v>42</v>
      </c>
      <c r="S99" s="56" t="n">
        <v>0</v>
      </c>
      <c r="T99" s="56" t="n">
        <v>0</v>
      </c>
      <c r="U99" s="314"/>
    </row>
    <row r="100" s="4" customFormat="true" ht="82.5" hidden="false" customHeight="true" outlineLevel="0" collapsed="false">
      <c r="A100" s="211"/>
      <c r="B100" s="236"/>
      <c r="C100" s="237"/>
      <c r="D100" s="106"/>
      <c r="E100" s="107"/>
      <c r="F100" s="46" t="s">
        <v>119</v>
      </c>
      <c r="G100" s="46"/>
      <c r="H100" s="125"/>
      <c r="I100" s="53"/>
      <c r="J100" s="53"/>
      <c r="K100" s="53"/>
      <c r="L100" s="53"/>
      <c r="M100" s="53"/>
      <c r="N100" s="53"/>
      <c r="O100" s="234" t="s">
        <v>534</v>
      </c>
      <c r="P100" s="52" t="s">
        <v>62</v>
      </c>
      <c r="Q100" s="90" t="s">
        <v>120</v>
      </c>
      <c r="R100" s="52" t="s">
        <v>18</v>
      </c>
      <c r="S100" s="98" t="n">
        <f aca="false">S101+S103</f>
        <v>1804088</v>
      </c>
      <c r="T100" s="98" t="n">
        <f aca="false">T101+T103</f>
        <v>1804088</v>
      </c>
    </row>
    <row r="101" s="4" customFormat="true" ht="102.75" hidden="false" customHeight="true" outlineLevel="0" collapsed="false">
      <c r="A101" s="211"/>
      <c r="B101" s="236"/>
      <c r="C101" s="237"/>
      <c r="D101" s="106"/>
      <c r="E101" s="107"/>
      <c r="F101" s="46" t="s">
        <v>26</v>
      </c>
      <c r="G101" s="46"/>
      <c r="H101" s="125"/>
      <c r="I101" s="53"/>
      <c r="J101" s="53"/>
      <c r="K101" s="53"/>
      <c r="L101" s="53"/>
      <c r="M101" s="53"/>
      <c r="N101" s="53"/>
      <c r="O101" s="234" t="s">
        <v>534</v>
      </c>
      <c r="P101" s="52" t="s">
        <v>62</v>
      </c>
      <c r="Q101" s="90" t="s">
        <v>120</v>
      </c>
      <c r="R101" s="52" t="s">
        <v>27</v>
      </c>
      <c r="S101" s="56" t="n">
        <f aca="false">S102</f>
        <v>1804088</v>
      </c>
      <c r="T101" s="56" t="n">
        <f aca="false">T102</f>
        <v>1804088</v>
      </c>
    </row>
    <row r="102" s="4" customFormat="true" ht="51.75" hidden="false" customHeight="true" outlineLevel="0" collapsed="false">
      <c r="A102" s="211"/>
      <c r="B102" s="236"/>
      <c r="C102" s="237"/>
      <c r="D102" s="106"/>
      <c r="E102" s="107"/>
      <c r="F102" s="46" t="s">
        <v>28</v>
      </c>
      <c r="G102" s="46"/>
      <c r="H102" s="125"/>
      <c r="I102" s="53"/>
      <c r="J102" s="53"/>
      <c r="K102" s="53"/>
      <c r="L102" s="53"/>
      <c r="M102" s="53"/>
      <c r="N102" s="53"/>
      <c r="O102" s="234" t="s">
        <v>534</v>
      </c>
      <c r="P102" s="52" t="s">
        <v>62</v>
      </c>
      <c r="Q102" s="90" t="s">
        <v>120</v>
      </c>
      <c r="R102" s="52" t="s">
        <v>29</v>
      </c>
      <c r="S102" s="56" t="n">
        <v>1804088</v>
      </c>
      <c r="T102" s="56" t="n">
        <v>1804088</v>
      </c>
    </row>
    <row r="103" s="4" customFormat="true" ht="31.5" hidden="false" customHeight="true" outlineLevel="0" collapsed="false">
      <c r="A103" s="211"/>
      <c r="B103" s="236"/>
      <c r="C103" s="237"/>
      <c r="D103" s="106"/>
      <c r="E103" s="107"/>
      <c r="F103" s="46" t="s">
        <v>39</v>
      </c>
      <c r="G103" s="46"/>
      <c r="H103" s="125"/>
      <c r="I103" s="53"/>
      <c r="J103" s="53"/>
      <c r="K103" s="53"/>
      <c r="L103" s="53"/>
      <c r="M103" s="53"/>
      <c r="N103" s="53"/>
      <c r="O103" s="234" t="s">
        <v>534</v>
      </c>
      <c r="P103" s="52" t="s">
        <v>62</v>
      </c>
      <c r="Q103" s="90" t="s">
        <v>120</v>
      </c>
      <c r="R103" s="52" t="s">
        <v>40</v>
      </c>
      <c r="S103" s="56" t="n">
        <f aca="false">S104</f>
        <v>0</v>
      </c>
      <c r="T103" s="56" t="n">
        <f aca="false">T104</f>
        <v>0</v>
      </c>
    </row>
    <row r="104" s="4" customFormat="true" ht="49.5" hidden="false" customHeight="true" outlineLevel="0" collapsed="false">
      <c r="A104" s="211"/>
      <c r="B104" s="236"/>
      <c r="C104" s="237"/>
      <c r="D104" s="106"/>
      <c r="E104" s="107"/>
      <c r="F104" s="46" t="s">
        <v>41</v>
      </c>
      <c r="G104" s="46"/>
      <c r="H104" s="125"/>
      <c r="I104" s="53"/>
      <c r="J104" s="53"/>
      <c r="K104" s="53"/>
      <c r="L104" s="53"/>
      <c r="M104" s="53"/>
      <c r="N104" s="53"/>
      <c r="O104" s="234" t="s">
        <v>534</v>
      </c>
      <c r="P104" s="52" t="s">
        <v>62</v>
      </c>
      <c r="Q104" s="90" t="s">
        <v>120</v>
      </c>
      <c r="R104" s="52" t="s">
        <v>42</v>
      </c>
      <c r="S104" s="56" t="n">
        <v>0</v>
      </c>
      <c r="T104" s="56" t="n">
        <v>0</v>
      </c>
    </row>
    <row r="105" s="138" customFormat="true" ht="19.5" hidden="false" customHeight="true" outlineLevel="0" collapsed="false">
      <c r="A105" s="148" t="s">
        <v>134</v>
      </c>
      <c r="B105" s="149" t="s">
        <v>135</v>
      </c>
      <c r="C105" s="149"/>
      <c r="D105" s="136" t="s">
        <v>136</v>
      </c>
      <c r="E105" s="137"/>
      <c r="F105" s="28" t="s">
        <v>137</v>
      </c>
      <c r="G105" s="28"/>
      <c r="H105" s="29"/>
      <c r="I105" s="29"/>
      <c r="J105" s="29"/>
      <c r="K105" s="29"/>
      <c r="L105" s="29"/>
      <c r="M105" s="53"/>
      <c r="N105" s="53" t="n">
        <f aca="false">M105-H105</f>
        <v>0</v>
      </c>
      <c r="O105" s="299" t="s">
        <v>534</v>
      </c>
      <c r="P105" s="30" t="s">
        <v>136</v>
      </c>
      <c r="Q105" s="30" t="s">
        <v>17</v>
      </c>
      <c r="R105" s="30" t="s">
        <v>18</v>
      </c>
      <c r="S105" s="31" t="n">
        <f aca="false">S113+S106</f>
        <v>3223</v>
      </c>
      <c r="T105" s="31" t="n">
        <f aca="false">T113+T106</f>
        <v>3223</v>
      </c>
    </row>
    <row r="106" s="138" customFormat="true" ht="19.5" hidden="false" customHeight="true" outlineLevel="0" collapsed="false">
      <c r="A106" s="151"/>
      <c r="B106" s="152"/>
      <c r="C106" s="152"/>
      <c r="D106" s="136"/>
      <c r="E106" s="137"/>
      <c r="F106" s="248" t="s">
        <v>153</v>
      </c>
      <c r="G106" s="248"/>
      <c r="H106" s="158"/>
      <c r="I106" s="158"/>
      <c r="J106" s="158"/>
      <c r="K106" s="158"/>
      <c r="L106" s="158"/>
      <c r="M106" s="89"/>
      <c r="N106" s="89"/>
      <c r="O106" s="299" t="s">
        <v>534</v>
      </c>
      <c r="P106" s="30" t="s">
        <v>154</v>
      </c>
      <c r="Q106" s="30" t="s">
        <v>17</v>
      </c>
      <c r="R106" s="30" t="s">
        <v>18</v>
      </c>
      <c r="S106" s="317" t="n">
        <f aca="false">S107</f>
        <v>3223</v>
      </c>
      <c r="T106" s="317" t="n">
        <f aca="false">T107</f>
        <v>3223</v>
      </c>
    </row>
    <row r="107" s="138" customFormat="true" ht="36.75" hidden="false" customHeight="true" outlineLevel="0" collapsed="false">
      <c r="A107" s="151"/>
      <c r="B107" s="152"/>
      <c r="C107" s="152"/>
      <c r="D107" s="136"/>
      <c r="E107" s="137"/>
      <c r="F107" s="46" t="s">
        <v>19</v>
      </c>
      <c r="G107" s="46"/>
      <c r="H107" s="46"/>
      <c r="I107" s="158"/>
      <c r="J107" s="158"/>
      <c r="K107" s="158"/>
      <c r="L107" s="158"/>
      <c r="M107" s="89"/>
      <c r="N107" s="89"/>
      <c r="O107" s="234" t="s">
        <v>534</v>
      </c>
      <c r="P107" s="52" t="s">
        <v>154</v>
      </c>
      <c r="Q107" s="52" t="s">
        <v>20</v>
      </c>
      <c r="R107" s="52" t="s">
        <v>18</v>
      </c>
      <c r="S107" s="57" t="n">
        <f aca="false">S108</f>
        <v>3223</v>
      </c>
      <c r="T107" s="57" t="n">
        <f aca="false">T108</f>
        <v>3223</v>
      </c>
    </row>
    <row r="108" s="138" customFormat="true" ht="33.75" hidden="false" customHeight="true" outlineLevel="0" collapsed="false">
      <c r="A108" s="151"/>
      <c r="B108" s="152"/>
      <c r="C108" s="152"/>
      <c r="D108" s="136"/>
      <c r="E108" s="137"/>
      <c r="F108" s="46" t="s">
        <v>21</v>
      </c>
      <c r="G108" s="46"/>
      <c r="H108" s="42"/>
      <c r="I108" s="158"/>
      <c r="J108" s="158"/>
      <c r="K108" s="158"/>
      <c r="L108" s="158"/>
      <c r="M108" s="89"/>
      <c r="N108" s="89"/>
      <c r="O108" s="234" t="s">
        <v>534</v>
      </c>
      <c r="P108" s="52" t="s">
        <v>154</v>
      </c>
      <c r="Q108" s="52" t="s">
        <v>33</v>
      </c>
      <c r="R108" s="52" t="s">
        <v>18</v>
      </c>
      <c r="S108" s="57" t="n">
        <f aca="false">S109</f>
        <v>3223</v>
      </c>
      <c r="T108" s="57" t="n">
        <f aca="false">T109</f>
        <v>3223</v>
      </c>
    </row>
    <row r="109" s="138" customFormat="true" ht="32.25" hidden="false" customHeight="true" outlineLevel="0" collapsed="false">
      <c r="A109" s="151"/>
      <c r="B109" s="152"/>
      <c r="C109" s="152"/>
      <c r="D109" s="136"/>
      <c r="E109" s="137"/>
      <c r="F109" s="46" t="s">
        <v>109</v>
      </c>
      <c r="G109" s="46"/>
      <c r="H109" s="42"/>
      <c r="I109" s="158"/>
      <c r="J109" s="158"/>
      <c r="K109" s="158"/>
      <c r="L109" s="158"/>
      <c r="M109" s="89"/>
      <c r="N109" s="89"/>
      <c r="O109" s="234" t="s">
        <v>534</v>
      </c>
      <c r="P109" s="52" t="s">
        <v>154</v>
      </c>
      <c r="Q109" s="52" t="s">
        <v>110</v>
      </c>
      <c r="R109" s="52" t="s">
        <v>18</v>
      </c>
      <c r="S109" s="57" t="n">
        <f aca="false">S110</f>
        <v>3223</v>
      </c>
      <c r="T109" s="57" t="n">
        <f aca="false">T110</f>
        <v>3223</v>
      </c>
    </row>
    <row r="110" s="138" customFormat="true" ht="179.25" hidden="false" customHeight="true" outlineLevel="0" collapsed="false">
      <c r="A110" s="151"/>
      <c r="B110" s="152"/>
      <c r="C110" s="152"/>
      <c r="D110" s="136"/>
      <c r="E110" s="137"/>
      <c r="F110" s="93" t="s">
        <v>164</v>
      </c>
      <c r="G110" s="93"/>
      <c r="H110" s="53"/>
      <c r="I110" s="158"/>
      <c r="J110" s="158"/>
      <c r="K110" s="158"/>
      <c r="L110" s="158"/>
      <c r="M110" s="89"/>
      <c r="N110" s="89"/>
      <c r="O110" s="234" t="s">
        <v>534</v>
      </c>
      <c r="P110" s="52" t="s">
        <v>154</v>
      </c>
      <c r="Q110" s="52" t="s">
        <v>165</v>
      </c>
      <c r="R110" s="52" t="s">
        <v>18</v>
      </c>
      <c r="S110" s="57" t="n">
        <f aca="false">S111</f>
        <v>3223</v>
      </c>
      <c r="T110" s="57" t="n">
        <f aca="false">T111</f>
        <v>3223</v>
      </c>
    </row>
    <row r="111" s="138" customFormat="true" ht="104.25" hidden="false" customHeight="true" outlineLevel="0" collapsed="false">
      <c r="A111" s="151"/>
      <c r="B111" s="152"/>
      <c r="C111" s="152"/>
      <c r="D111" s="136"/>
      <c r="E111" s="137"/>
      <c r="F111" s="93" t="s">
        <v>26</v>
      </c>
      <c r="G111" s="93"/>
      <c r="H111" s="53"/>
      <c r="I111" s="158"/>
      <c r="J111" s="158"/>
      <c r="K111" s="158"/>
      <c r="L111" s="158"/>
      <c r="M111" s="89"/>
      <c r="N111" s="89"/>
      <c r="O111" s="234" t="s">
        <v>534</v>
      </c>
      <c r="P111" s="52" t="s">
        <v>154</v>
      </c>
      <c r="Q111" s="52" t="s">
        <v>165</v>
      </c>
      <c r="R111" s="52" t="s">
        <v>27</v>
      </c>
      <c r="S111" s="57" t="n">
        <f aca="false">S112</f>
        <v>3223</v>
      </c>
      <c r="T111" s="57" t="n">
        <f aca="false">T112</f>
        <v>3223</v>
      </c>
    </row>
    <row r="112" s="138" customFormat="true" ht="41.25" hidden="false" customHeight="true" outlineLevel="0" collapsed="false">
      <c r="A112" s="151"/>
      <c r="B112" s="152"/>
      <c r="C112" s="152"/>
      <c r="D112" s="136"/>
      <c r="E112" s="137"/>
      <c r="F112" s="46" t="s">
        <v>28</v>
      </c>
      <c r="G112" s="46"/>
      <c r="H112" s="53"/>
      <c r="I112" s="158"/>
      <c r="J112" s="158"/>
      <c r="K112" s="158"/>
      <c r="L112" s="158"/>
      <c r="M112" s="89"/>
      <c r="N112" s="89"/>
      <c r="O112" s="234" t="s">
        <v>534</v>
      </c>
      <c r="P112" s="52" t="s">
        <v>154</v>
      </c>
      <c r="Q112" s="52" t="s">
        <v>165</v>
      </c>
      <c r="R112" s="52" t="s">
        <v>29</v>
      </c>
      <c r="S112" s="57" t="n">
        <v>3223</v>
      </c>
      <c r="T112" s="57" t="n">
        <v>3223</v>
      </c>
    </row>
    <row r="113" s="138" customFormat="true" ht="37.5" hidden="false" customHeight="true" outlineLevel="0" collapsed="false">
      <c r="A113" s="151"/>
      <c r="B113" s="152"/>
      <c r="C113" s="152"/>
      <c r="D113" s="136"/>
      <c r="E113" s="137"/>
      <c r="F113" s="63" t="s">
        <v>185</v>
      </c>
      <c r="G113" s="63"/>
      <c r="H113" s="29" t="e">
        <f aca="false">#REF!+#REF!+#REF!+#REF!+#REF!+#REF!+#REF!</f>
        <v>#REF!</v>
      </c>
      <c r="I113" s="29" t="e">
        <f aca="false">#REF!+#REF!+#REF!+#REF!+#REF!+#REF!+#REF!</f>
        <v>#REF!</v>
      </c>
      <c r="J113" s="29" t="e">
        <f aca="false">#REF!+#REF!+#REF!+#REF!+#REF!+#REF!+#REF!</f>
        <v>#REF!</v>
      </c>
      <c r="K113" s="29" t="e">
        <f aca="false">#REF!+#REF!+#REF!+#REF!+#REF!+#REF!+#REF!</f>
        <v>#REF!</v>
      </c>
      <c r="L113" s="29" t="e">
        <f aca="false">#REF!+#REF!+#REF!+#REF!+#REF!+#REF!+#REF!</f>
        <v>#REF!</v>
      </c>
      <c r="M113" s="29" t="e">
        <f aca="false">#REF!+#REF!+#REF!+#REF!+#REF!+#REF!+#REF!</f>
        <v>#REF!</v>
      </c>
      <c r="N113" s="29" t="e">
        <f aca="false">#REF!+#REF!+#REF!+#REF!+#REF!+#REF!+#REF!</f>
        <v>#REF!</v>
      </c>
      <c r="O113" s="299" t="s">
        <v>534</v>
      </c>
      <c r="P113" s="30" t="s">
        <v>186</v>
      </c>
      <c r="Q113" s="30" t="s">
        <v>17</v>
      </c>
      <c r="R113" s="30" t="s">
        <v>18</v>
      </c>
      <c r="S113" s="247" t="n">
        <f aca="false">S114</f>
        <v>0</v>
      </c>
      <c r="T113" s="247" t="n">
        <f aca="false">T114</f>
        <v>0</v>
      </c>
    </row>
    <row r="114" s="138" customFormat="true" ht="33" hidden="false" customHeight="true" outlineLevel="0" collapsed="false">
      <c r="A114" s="151"/>
      <c r="B114" s="152"/>
      <c r="C114" s="152"/>
      <c r="D114" s="136"/>
      <c r="E114" s="137"/>
      <c r="F114" s="46" t="s">
        <v>19</v>
      </c>
      <c r="G114" s="46"/>
      <c r="H114" s="46"/>
      <c r="I114" s="53"/>
      <c r="J114" s="53"/>
      <c r="K114" s="53"/>
      <c r="L114" s="53"/>
      <c r="M114" s="53"/>
      <c r="N114" s="53"/>
      <c r="O114" s="234" t="s">
        <v>534</v>
      </c>
      <c r="P114" s="52" t="s">
        <v>186</v>
      </c>
      <c r="Q114" s="52" t="s">
        <v>20</v>
      </c>
      <c r="R114" s="52" t="s">
        <v>18</v>
      </c>
      <c r="S114" s="162" t="n">
        <f aca="false">S115</f>
        <v>0</v>
      </c>
      <c r="T114" s="162" t="n">
        <f aca="false">T115</f>
        <v>0</v>
      </c>
    </row>
    <row r="115" s="138" customFormat="true" ht="32.25" hidden="false" customHeight="true" outlineLevel="0" collapsed="false">
      <c r="A115" s="151"/>
      <c r="B115" s="152"/>
      <c r="C115" s="152"/>
      <c r="D115" s="136"/>
      <c r="E115" s="137"/>
      <c r="F115" s="46" t="s">
        <v>21</v>
      </c>
      <c r="G115" s="46"/>
      <c r="H115" s="42"/>
      <c r="I115" s="53"/>
      <c r="J115" s="53"/>
      <c r="K115" s="53"/>
      <c r="L115" s="53"/>
      <c r="M115" s="53"/>
      <c r="N115" s="53"/>
      <c r="O115" s="234" t="s">
        <v>534</v>
      </c>
      <c r="P115" s="52" t="s">
        <v>186</v>
      </c>
      <c r="Q115" s="52" t="s">
        <v>33</v>
      </c>
      <c r="R115" s="52" t="s">
        <v>18</v>
      </c>
      <c r="S115" s="162" t="n">
        <f aca="false">S117</f>
        <v>0</v>
      </c>
      <c r="T115" s="162" t="n">
        <f aca="false">T117</f>
        <v>0</v>
      </c>
    </row>
    <row r="116" s="138" customFormat="true" ht="54.75" hidden="false" customHeight="true" outlineLevel="0" collapsed="false">
      <c r="A116" s="151"/>
      <c r="B116" s="152"/>
      <c r="C116" s="152"/>
      <c r="D116" s="136"/>
      <c r="E116" s="137"/>
      <c r="F116" s="46" t="s">
        <v>65</v>
      </c>
      <c r="G116" s="46"/>
      <c r="H116" s="42"/>
      <c r="I116" s="53"/>
      <c r="J116" s="53"/>
      <c r="K116" s="53"/>
      <c r="L116" s="53"/>
      <c r="M116" s="53"/>
      <c r="N116" s="53"/>
      <c r="O116" s="234" t="s">
        <v>534</v>
      </c>
      <c r="P116" s="52" t="s">
        <v>186</v>
      </c>
      <c r="Q116" s="52" t="s">
        <v>34</v>
      </c>
      <c r="R116" s="52" t="s">
        <v>18</v>
      </c>
      <c r="S116" s="162" t="n">
        <f aca="false">S117</f>
        <v>0</v>
      </c>
      <c r="T116" s="162" t="n">
        <f aca="false">T117</f>
        <v>0</v>
      </c>
    </row>
    <row r="117" s="138" customFormat="true" ht="48.75" hidden="false" customHeight="true" outlineLevel="0" collapsed="false">
      <c r="A117" s="151"/>
      <c r="B117" s="152"/>
      <c r="C117" s="152"/>
      <c r="D117" s="136"/>
      <c r="E117" s="137"/>
      <c r="F117" s="80" t="s">
        <v>187</v>
      </c>
      <c r="G117" s="80"/>
      <c r="H117" s="53"/>
      <c r="I117" s="53"/>
      <c r="J117" s="53"/>
      <c r="K117" s="53"/>
      <c r="L117" s="53"/>
      <c r="M117" s="53"/>
      <c r="N117" s="53"/>
      <c r="O117" s="234" t="s">
        <v>534</v>
      </c>
      <c r="P117" s="52" t="s">
        <v>186</v>
      </c>
      <c r="Q117" s="52" t="s">
        <v>188</v>
      </c>
      <c r="R117" s="86" t="s">
        <v>18</v>
      </c>
      <c r="S117" s="318" t="n">
        <f aca="false">S118</f>
        <v>0</v>
      </c>
      <c r="T117" s="318" t="n">
        <f aca="false">T118</f>
        <v>0</v>
      </c>
    </row>
    <row r="118" s="138" customFormat="true" ht="33" hidden="false" customHeight="true" outlineLevel="0" collapsed="false">
      <c r="A118" s="151"/>
      <c r="B118" s="152"/>
      <c r="C118" s="152"/>
      <c r="D118" s="136"/>
      <c r="E118" s="137"/>
      <c r="F118" s="46" t="s">
        <v>39</v>
      </c>
      <c r="G118" s="46"/>
      <c r="H118" s="89"/>
      <c r="I118" s="89"/>
      <c r="J118" s="89"/>
      <c r="K118" s="89"/>
      <c r="L118" s="89"/>
      <c r="M118" s="89"/>
      <c r="N118" s="89"/>
      <c r="O118" s="234" t="s">
        <v>534</v>
      </c>
      <c r="P118" s="52" t="s">
        <v>186</v>
      </c>
      <c r="Q118" s="52" t="s">
        <v>188</v>
      </c>
      <c r="R118" s="52" t="s">
        <v>40</v>
      </c>
      <c r="S118" s="162" t="n">
        <f aca="false">S119</f>
        <v>0</v>
      </c>
      <c r="T118" s="162" t="n">
        <f aca="false">T119</f>
        <v>0</v>
      </c>
    </row>
    <row r="119" s="138" customFormat="true" ht="54.75" hidden="false" customHeight="true" outlineLevel="0" collapsed="false">
      <c r="A119" s="151"/>
      <c r="B119" s="152"/>
      <c r="C119" s="152"/>
      <c r="D119" s="136"/>
      <c r="E119" s="137"/>
      <c r="F119" s="46" t="s">
        <v>41</v>
      </c>
      <c r="G119" s="46"/>
      <c r="H119" s="89"/>
      <c r="I119" s="89"/>
      <c r="J119" s="89"/>
      <c r="K119" s="89"/>
      <c r="L119" s="89"/>
      <c r="M119" s="89"/>
      <c r="N119" s="89"/>
      <c r="O119" s="234" t="s">
        <v>534</v>
      </c>
      <c r="P119" s="52" t="s">
        <v>186</v>
      </c>
      <c r="Q119" s="52" t="s">
        <v>188</v>
      </c>
      <c r="R119" s="52" t="s">
        <v>42</v>
      </c>
      <c r="S119" s="162" t="n">
        <v>0</v>
      </c>
      <c r="T119" s="162" t="n">
        <v>0</v>
      </c>
    </row>
    <row r="120" s="32" customFormat="true" ht="34.5" hidden="false" customHeight="true" outlineLevel="0" collapsed="false">
      <c r="A120" s="30" t="s">
        <v>134</v>
      </c>
      <c r="B120" s="166"/>
      <c r="C120" s="167" t="s">
        <v>135</v>
      </c>
      <c r="D120" s="168" t="s">
        <v>201</v>
      </c>
      <c r="E120" s="27"/>
      <c r="F120" s="28" t="s">
        <v>202</v>
      </c>
      <c r="G120" s="28"/>
      <c r="H120" s="29"/>
      <c r="I120" s="29"/>
      <c r="J120" s="29"/>
      <c r="K120" s="29"/>
      <c r="L120" s="29"/>
      <c r="M120" s="53"/>
      <c r="N120" s="53" t="n">
        <f aca="false">M120-H120</f>
        <v>0</v>
      </c>
      <c r="O120" s="299" t="s">
        <v>534</v>
      </c>
      <c r="P120" s="30" t="s">
        <v>201</v>
      </c>
      <c r="Q120" s="30" t="s">
        <v>17</v>
      </c>
      <c r="R120" s="310" t="s">
        <v>18</v>
      </c>
      <c r="S120" s="319" t="n">
        <f aca="false">S121+S149+S133+S140</f>
        <v>3677.93</v>
      </c>
      <c r="T120" s="319" t="n">
        <f aca="false">T121+T149+T133+T140</f>
        <v>3677.93</v>
      </c>
    </row>
    <row r="121" s="4" customFormat="true" ht="18.75" hidden="false" customHeight="true" outlineLevel="0" collapsed="false">
      <c r="A121" s="169"/>
      <c r="B121" s="170"/>
      <c r="C121" s="171"/>
      <c r="D121" s="106" t="s">
        <v>203</v>
      </c>
      <c r="E121" s="107"/>
      <c r="F121" s="172" t="s">
        <v>204</v>
      </c>
      <c r="G121" s="172"/>
      <c r="H121" s="29" t="e">
        <f aca="false">#REF!</f>
        <v>#REF!</v>
      </c>
      <c r="I121" s="29" t="e">
        <f aca="false">#REF!</f>
        <v>#REF!</v>
      </c>
      <c r="J121" s="29" t="e">
        <f aca="false">#REF!</f>
        <v>#REF!</v>
      </c>
      <c r="K121" s="29" t="e">
        <f aca="false">#REF!</f>
        <v>#REF!</v>
      </c>
      <c r="L121" s="29" t="e">
        <f aca="false">#REF!</f>
        <v>#REF!</v>
      </c>
      <c r="M121" s="29" t="e">
        <f aca="false">#REF!</f>
        <v>#REF!</v>
      </c>
      <c r="N121" s="29" t="e">
        <f aca="false">#REF!</f>
        <v>#REF!</v>
      </c>
      <c r="O121" s="299" t="s">
        <v>534</v>
      </c>
      <c r="P121" s="30" t="s">
        <v>203</v>
      </c>
      <c r="Q121" s="30" t="s">
        <v>17</v>
      </c>
      <c r="R121" s="30" t="s">
        <v>18</v>
      </c>
      <c r="S121" s="141" t="n">
        <f aca="false">S122</f>
        <v>0</v>
      </c>
      <c r="T121" s="141" t="n">
        <f aca="false">T122</f>
        <v>0</v>
      </c>
    </row>
    <row r="122" s="4" customFormat="true" ht="69.75" hidden="false" customHeight="true" outlineLevel="0" collapsed="false">
      <c r="A122" s="169"/>
      <c r="B122" s="170"/>
      <c r="C122" s="171"/>
      <c r="D122" s="106"/>
      <c r="E122" s="107"/>
      <c r="F122" s="80" t="s">
        <v>205</v>
      </c>
      <c r="G122" s="80"/>
      <c r="H122" s="53"/>
      <c r="I122" s="53"/>
      <c r="J122" s="53"/>
      <c r="K122" s="53"/>
      <c r="L122" s="53"/>
      <c r="M122" s="53"/>
      <c r="N122" s="53"/>
      <c r="O122" s="234" t="s">
        <v>534</v>
      </c>
      <c r="P122" s="52" t="s">
        <v>203</v>
      </c>
      <c r="Q122" s="52" t="s">
        <v>206</v>
      </c>
      <c r="R122" s="52" t="s">
        <v>18</v>
      </c>
      <c r="S122" s="144" t="n">
        <f aca="false">S128+S123</f>
        <v>0</v>
      </c>
      <c r="T122" s="144" t="n">
        <f aca="false">T128+T123</f>
        <v>0</v>
      </c>
    </row>
    <row r="123" s="4" customFormat="true" ht="69.75" hidden="false" customHeight="true" outlineLevel="0" collapsed="false">
      <c r="A123" s="169"/>
      <c r="B123" s="170"/>
      <c r="C123" s="171"/>
      <c r="D123" s="106"/>
      <c r="E123" s="107"/>
      <c r="F123" s="22" t="s">
        <v>207</v>
      </c>
      <c r="G123" s="22"/>
      <c r="H123" s="53"/>
      <c r="I123" s="53"/>
      <c r="J123" s="53"/>
      <c r="K123" s="53"/>
      <c r="L123" s="53"/>
      <c r="M123" s="53"/>
      <c r="N123" s="53"/>
      <c r="O123" s="234" t="s">
        <v>534</v>
      </c>
      <c r="P123" s="52" t="s">
        <v>203</v>
      </c>
      <c r="Q123" s="52" t="s">
        <v>208</v>
      </c>
      <c r="R123" s="52" t="s">
        <v>18</v>
      </c>
      <c r="S123" s="145" t="n">
        <f aca="false">S125</f>
        <v>0</v>
      </c>
      <c r="T123" s="145" t="n">
        <f aca="false">T125</f>
        <v>0</v>
      </c>
    </row>
    <row r="124" s="4" customFormat="true" ht="45" hidden="false" customHeight="true" outlineLevel="0" collapsed="false">
      <c r="A124" s="169"/>
      <c r="B124" s="170"/>
      <c r="C124" s="171"/>
      <c r="D124" s="106"/>
      <c r="E124" s="107"/>
      <c r="F124" s="22" t="s">
        <v>209</v>
      </c>
      <c r="G124" s="22"/>
      <c r="H124" s="53"/>
      <c r="I124" s="53"/>
      <c r="J124" s="53"/>
      <c r="K124" s="53"/>
      <c r="L124" s="53"/>
      <c r="M124" s="53"/>
      <c r="N124" s="53"/>
      <c r="O124" s="234" t="s">
        <v>534</v>
      </c>
      <c r="P124" s="52" t="s">
        <v>203</v>
      </c>
      <c r="Q124" s="52" t="s">
        <v>210</v>
      </c>
      <c r="R124" s="52" t="s">
        <v>18</v>
      </c>
      <c r="S124" s="145" t="n">
        <f aca="false">S125</f>
        <v>0</v>
      </c>
      <c r="T124" s="145" t="n">
        <f aca="false">T125</f>
        <v>0</v>
      </c>
    </row>
    <row r="125" s="4" customFormat="true" ht="36" hidden="false" customHeight="true" outlineLevel="0" collapsed="false">
      <c r="A125" s="169"/>
      <c r="B125" s="170"/>
      <c r="C125" s="171"/>
      <c r="D125" s="106"/>
      <c r="E125" s="107"/>
      <c r="F125" s="22" t="s">
        <v>211</v>
      </c>
      <c r="G125" s="22"/>
      <c r="H125" s="53"/>
      <c r="I125" s="53"/>
      <c r="J125" s="53"/>
      <c r="K125" s="53"/>
      <c r="L125" s="53"/>
      <c r="M125" s="53"/>
      <c r="N125" s="53"/>
      <c r="O125" s="234" t="s">
        <v>534</v>
      </c>
      <c r="P125" s="52" t="s">
        <v>203</v>
      </c>
      <c r="Q125" s="52" t="s">
        <v>212</v>
      </c>
      <c r="R125" s="52" t="s">
        <v>18</v>
      </c>
      <c r="S125" s="145" t="n">
        <f aca="false">S126</f>
        <v>0</v>
      </c>
      <c r="T125" s="145" t="n">
        <f aca="false">T126</f>
        <v>0</v>
      </c>
    </row>
    <row r="126" s="4" customFormat="true" ht="37.5" hidden="false" customHeight="true" outlineLevel="0" collapsed="false">
      <c r="A126" s="169"/>
      <c r="B126" s="170"/>
      <c r="C126" s="171"/>
      <c r="D126" s="106"/>
      <c r="E126" s="107"/>
      <c r="F126" s="46" t="s">
        <v>39</v>
      </c>
      <c r="G126" s="46"/>
      <c r="H126" s="53"/>
      <c r="I126" s="53"/>
      <c r="J126" s="53"/>
      <c r="K126" s="53"/>
      <c r="L126" s="53"/>
      <c r="M126" s="53"/>
      <c r="N126" s="53"/>
      <c r="O126" s="234" t="s">
        <v>534</v>
      </c>
      <c r="P126" s="52" t="s">
        <v>203</v>
      </c>
      <c r="Q126" s="52" t="s">
        <v>212</v>
      </c>
      <c r="R126" s="52" t="s">
        <v>40</v>
      </c>
      <c r="S126" s="145" t="n">
        <f aca="false">S127</f>
        <v>0</v>
      </c>
      <c r="T126" s="145" t="n">
        <f aca="false">T127</f>
        <v>0</v>
      </c>
    </row>
    <row r="127" s="4" customFormat="true" ht="55.5" hidden="false" customHeight="true" outlineLevel="0" collapsed="false">
      <c r="A127" s="169"/>
      <c r="B127" s="170"/>
      <c r="C127" s="171"/>
      <c r="D127" s="106"/>
      <c r="E127" s="107"/>
      <c r="F127" s="46" t="s">
        <v>41</v>
      </c>
      <c r="G127" s="46"/>
      <c r="H127" s="53"/>
      <c r="I127" s="53"/>
      <c r="J127" s="53"/>
      <c r="K127" s="53"/>
      <c r="L127" s="53"/>
      <c r="M127" s="53"/>
      <c r="N127" s="53"/>
      <c r="O127" s="234" t="s">
        <v>534</v>
      </c>
      <c r="P127" s="52" t="s">
        <v>203</v>
      </c>
      <c r="Q127" s="52" t="s">
        <v>212</v>
      </c>
      <c r="R127" s="52" t="s">
        <v>42</v>
      </c>
      <c r="S127" s="162" t="n">
        <v>0</v>
      </c>
      <c r="T127" s="162" t="n">
        <v>0</v>
      </c>
    </row>
    <row r="128" s="4" customFormat="true" ht="35.25" hidden="false" customHeight="true" outlineLevel="0" collapsed="false">
      <c r="A128" s="169"/>
      <c r="B128" s="170"/>
      <c r="C128" s="171"/>
      <c r="D128" s="106"/>
      <c r="E128" s="107"/>
      <c r="F128" s="46" t="s">
        <v>540</v>
      </c>
      <c r="G128" s="46"/>
      <c r="H128" s="53"/>
      <c r="I128" s="53"/>
      <c r="J128" s="53"/>
      <c r="K128" s="53"/>
      <c r="L128" s="53"/>
      <c r="M128" s="53"/>
      <c r="N128" s="53"/>
      <c r="O128" s="234" t="s">
        <v>534</v>
      </c>
      <c r="P128" s="52" t="s">
        <v>203</v>
      </c>
      <c r="Q128" s="52" t="s">
        <v>213</v>
      </c>
      <c r="R128" s="52" t="s">
        <v>18</v>
      </c>
      <c r="S128" s="144" t="n">
        <f aca="false">S130</f>
        <v>0</v>
      </c>
      <c r="T128" s="144" t="n">
        <f aca="false">T130</f>
        <v>0</v>
      </c>
    </row>
    <row r="129" s="4" customFormat="true" ht="45.75" hidden="false" customHeight="true" outlineLevel="0" collapsed="false">
      <c r="A129" s="169"/>
      <c r="B129" s="170"/>
      <c r="C129" s="171"/>
      <c r="D129" s="106"/>
      <c r="E129" s="107"/>
      <c r="F129" s="46" t="s">
        <v>209</v>
      </c>
      <c r="G129" s="46"/>
      <c r="H129" s="53"/>
      <c r="I129" s="53"/>
      <c r="J129" s="53"/>
      <c r="K129" s="53"/>
      <c r="L129" s="53"/>
      <c r="M129" s="53"/>
      <c r="N129" s="53"/>
      <c r="O129" s="234" t="s">
        <v>534</v>
      </c>
      <c r="P129" s="52" t="s">
        <v>203</v>
      </c>
      <c r="Q129" s="52" t="s">
        <v>214</v>
      </c>
      <c r="R129" s="52" t="s">
        <v>18</v>
      </c>
      <c r="S129" s="144" t="n">
        <f aca="false">S130</f>
        <v>0</v>
      </c>
      <c r="T129" s="144" t="n">
        <f aca="false">T130</f>
        <v>0</v>
      </c>
    </row>
    <row r="130" s="4" customFormat="true" ht="79.5" hidden="false" customHeight="true" outlineLevel="0" collapsed="false">
      <c r="A130" s="169"/>
      <c r="B130" s="170"/>
      <c r="C130" s="171"/>
      <c r="D130" s="106"/>
      <c r="E130" s="107"/>
      <c r="F130" s="80" t="s">
        <v>215</v>
      </c>
      <c r="G130" s="80"/>
      <c r="H130" s="53"/>
      <c r="I130" s="53"/>
      <c r="J130" s="53"/>
      <c r="K130" s="53"/>
      <c r="L130" s="53"/>
      <c r="M130" s="53"/>
      <c r="N130" s="53"/>
      <c r="O130" s="234" t="s">
        <v>534</v>
      </c>
      <c r="P130" s="52" t="s">
        <v>203</v>
      </c>
      <c r="Q130" s="52" t="s">
        <v>216</v>
      </c>
      <c r="R130" s="52" t="s">
        <v>18</v>
      </c>
      <c r="S130" s="144" t="n">
        <f aca="false">S131</f>
        <v>0</v>
      </c>
      <c r="T130" s="144" t="n">
        <f aca="false">T131</f>
        <v>0</v>
      </c>
    </row>
    <row r="131" s="4" customFormat="true" ht="39" hidden="false" customHeight="true" outlineLevel="0" collapsed="false">
      <c r="A131" s="169"/>
      <c r="B131" s="170"/>
      <c r="C131" s="171"/>
      <c r="D131" s="106"/>
      <c r="E131" s="107"/>
      <c r="F131" s="46" t="s">
        <v>39</v>
      </c>
      <c r="G131" s="46"/>
      <c r="H131" s="53"/>
      <c r="I131" s="53"/>
      <c r="J131" s="53"/>
      <c r="K131" s="53"/>
      <c r="L131" s="53"/>
      <c r="M131" s="53"/>
      <c r="N131" s="53"/>
      <c r="O131" s="234" t="s">
        <v>534</v>
      </c>
      <c r="P131" s="52" t="s">
        <v>203</v>
      </c>
      <c r="Q131" s="52" t="s">
        <v>216</v>
      </c>
      <c r="R131" s="52" t="s">
        <v>40</v>
      </c>
      <c r="S131" s="144" t="n">
        <f aca="false">S132</f>
        <v>0</v>
      </c>
      <c r="T131" s="144" t="n">
        <f aca="false">T132</f>
        <v>0</v>
      </c>
    </row>
    <row r="132" s="4" customFormat="true" ht="49.5" hidden="false" customHeight="true" outlineLevel="0" collapsed="false">
      <c r="A132" s="169"/>
      <c r="B132" s="170"/>
      <c r="C132" s="171"/>
      <c r="D132" s="106"/>
      <c r="E132" s="107"/>
      <c r="F132" s="46" t="s">
        <v>41</v>
      </c>
      <c r="G132" s="46"/>
      <c r="H132" s="53"/>
      <c r="I132" s="53"/>
      <c r="J132" s="53"/>
      <c r="K132" s="53"/>
      <c r="L132" s="53"/>
      <c r="M132" s="53"/>
      <c r="N132" s="53"/>
      <c r="O132" s="234" t="s">
        <v>534</v>
      </c>
      <c r="P132" s="52" t="s">
        <v>203</v>
      </c>
      <c r="Q132" s="52" t="s">
        <v>216</v>
      </c>
      <c r="R132" s="52" t="s">
        <v>42</v>
      </c>
      <c r="S132" s="144" t="n">
        <v>0</v>
      </c>
      <c r="T132" s="144" t="n">
        <v>0</v>
      </c>
    </row>
    <row r="133" s="4" customFormat="true" ht="23.25" hidden="false" customHeight="true" outlineLevel="0" collapsed="false">
      <c r="A133" s="320"/>
      <c r="B133" s="321"/>
      <c r="C133" s="322"/>
      <c r="D133" s="106"/>
      <c r="E133" s="107"/>
      <c r="F133" s="63" t="s">
        <v>223</v>
      </c>
      <c r="G133" s="63"/>
      <c r="H133" s="53" t="e">
        <f aca="false">#REF!+#REF!+#REF!+#REF!</f>
        <v>#REF!</v>
      </c>
      <c r="I133" s="53" t="e">
        <f aca="false">#REF!+#REF!+#REF!+#REF!</f>
        <v>#REF!</v>
      </c>
      <c r="J133" s="53" t="e">
        <f aca="false">#REF!+#REF!+#REF!+#REF!</f>
        <v>#REF!</v>
      </c>
      <c r="K133" s="53" t="e">
        <f aca="false">#REF!+#REF!+#REF!+#REF!</f>
        <v>#REF!</v>
      </c>
      <c r="L133" s="53" t="e">
        <f aca="false">#REF!+#REF!+#REF!+#REF!</f>
        <v>#REF!</v>
      </c>
      <c r="M133" s="53" t="e">
        <f aca="false">#REF!+#REF!+#REF!+#REF!</f>
        <v>#REF!</v>
      </c>
      <c r="N133" s="53" t="e">
        <f aca="false">#REF!+#REF!+#REF!+#REF!</f>
        <v>#REF!</v>
      </c>
      <c r="O133" s="299" t="s">
        <v>534</v>
      </c>
      <c r="P133" s="30" t="s">
        <v>222</v>
      </c>
      <c r="Q133" s="30" t="s">
        <v>17</v>
      </c>
      <c r="R133" s="30" t="s">
        <v>18</v>
      </c>
      <c r="S133" s="141" t="n">
        <f aca="false">S134</f>
        <v>0</v>
      </c>
      <c r="T133" s="141" t="n">
        <f aca="false">T134</f>
        <v>0</v>
      </c>
    </row>
    <row r="134" s="4" customFormat="true" ht="41.25" hidden="false" customHeight="true" outlineLevel="0" collapsed="false">
      <c r="A134" s="320"/>
      <c r="B134" s="321"/>
      <c r="C134" s="322"/>
      <c r="D134" s="106"/>
      <c r="E134" s="107"/>
      <c r="F134" s="46" t="s">
        <v>19</v>
      </c>
      <c r="G134" s="46"/>
      <c r="H134" s="46"/>
      <c r="I134" s="53"/>
      <c r="J134" s="53"/>
      <c r="K134" s="53"/>
      <c r="L134" s="53"/>
      <c r="M134" s="53"/>
      <c r="N134" s="53"/>
      <c r="O134" s="234" t="s">
        <v>534</v>
      </c>
      <c r="P134" s="52" t="s">
        <v>222</v>
      </c>
      <c r="Q134" s="52" t="s">
        <v>20</v>
      </c>
      <c r="R134" s="52" t="s">
        <v>18</v>
      </c>
      <c r="S134" s="144" t="n">
        <f aca="false">S135</f>
        <v>0</v>
      </c>
      <c r="T134" s="144" t="n">
        <f aca="false">T135</f>
        <v>0</v>
      </c>
    </row>
    <row r="135" s="4" customFormat="true" ht="35.25" hidden="false" customHeight="true" outlineLevel="0" collapsed="false">
      <c r="A135" s="320"/>
      <c r="B135" s="321"/>
      <c r="C135" s="322"/>
      <c r="D135" s="106"/>
      <c r="E135" s="107"/>
      <c r="F135" s="46" t="s">
        <v>21</v>
      </c>
      <c r="G135" s="46"/>
      <c r="H135" s="42"/>
      <c r="I135" s="53"/>
      <c r="J135" s="53"/>
      <c r="K135" s="53"/>
      <c r="L135" s="53"/>
      <c r="M135" s="53"/>
      <c r="N135" s="53"/>
      <c r="O135" s="234" t="s">
        <v>534</v>
      </c>
      <c r="P135" s="52" t="s">
        <v>222</v>
      </c>
      <c r="Q135" s="52" t="s">
        <v>33</v>
      </c>
      <c r="R135" s="52" t="s">
        <v>18</v>
      </c>
      <c r="S135" s="144" t="n">
        <f aca="false">S136</f>
        <v>0</v>
      </c>
      <c r="T135" s="144" t="n">
        <f aca="false">T136</f>
        <v>0</v>
      </c>
    </row>
    <row r="136" s="4" customFormat="true" ht="49.5" hidden="false" customHeight="true" outlineLevel="0" collapsed="false">
      <c r="A136" s="320"/>
      <c r="B136" s="321"/>
      <c r="C136" s="322"/>
      <c r="D136" s="106"/>
      <c r="E136" s="107"/>
      <c r="F136" s="46" t="s">
        <v>228</v>
      </c>
      <c r="G136" s="46"/>
      <c r="H136" s="42"/>
      <c r="I136" s="53"/>
      <c r="J136" s="53"/>
      <c r="K136" s="53"/>
      <c r="L136" s="53"/>
      <c r="M136" s="53"/>
      <c r="N136" s="53"/>
      <c r="O136" s="234" t="s">
        <v>534</v>
      </c>
      <c r="P136" s="52" t="s">
        <v>222</v>
      </c>
      <c r="Q136" s="52" t="s">
        <v>34</v>
      </c>
      <c r="R136" s="52" t="s">
        <v>18</v>
      </c>
      <c r="S136" s="144" t="n">
        <f aca="false">S137</f>
        <v>0</v>
      </c>
      <c r="T136" s="144" t="n">
        <f aca="false">T137</f>
        <v>0</v>
      </c>
    </row>
    <row r="137" s="4" customFormat="true" ht="32.25" hidden="false" customHeight="true" outlineLevel="0" collapsed="false">
      <c r="A137" s="320"/>
      <c r="B137" s="321"/>
      <c r="C137" s="322"/>
      <c r="D137" s="106"/>
      <c r="E137" s="107"/>
      <c r="F137" s="46" t="s">
        <v>245</v>
      </c>
      <c r="G137" s="46"/>
      <c r="H137" s="53"/>
      <c r="I137" s="53"/>
      <c r="J137" s="53"/>
      <c r="K137" s="53"/>
      <c r="L137" s="53"/>
      <c r="M137" s="53"/>
      <c r="N137" s="53"/>
      <c r="O137" s="234" t="s">
        <v>534</v>
      </c>
      <c r="P137" s="52" t="s">
        <v>222</v>
      </c>
      <c r="Q137" s="52" t="s">
        <v>246</v>
      </c>
      <c r="R137" s="52" t="s">
        <v>18</v>
      </c>
      <c r="S137" s="144" t="n">
        <f aca="false">S138</f>
        <v>0</v>
      </c>
      <c r="T137" s="144" t="n">
        <f aca="false">T138</f>
        <v>0</v>
      </c>
    </row>
    <row r="138" s="4" customFormat="true" ht="34.5" hidden="false" customHeight="true" outlineLevel="0" collapsed="false">
      <c r="A138" s="320"/>
      <c r="B138" s="321"/>
      <c r="C138" s="322"/>
      <c r="D138" s="106"/>
      <c r="E138" s="107"/>
      <c r="F138" s="46" t="s">
        <v>39</v>
      </c>
      <c r="G138" s="46"/>
      <c r="H138" s="53"/>
      <c r="I138" s="53"/>
      <c r="J138" s="53"/>
      <c r="K138" s="53"/>
      <c r="L138" s="53"/>
      <c r="M138" s="53"/>
      <c r="N138" s="53"/>
      <c r="O138" s="234" t="s">
        <v>534</v>
      </c>
      <c r="P138" s="52" t="s">
        <v>222</v>
      </c>
      <c r="Q138" s="52" t="s">
        <v>246</v>
      </c>
      <c r="R138" s="52" t="s">
        <v>40</v>
      </c>
      <c r="S138" s="144" t="n">
        <f aca="false">S139</f>
        <v>0</v>
      </c>
      <c r="T138" s="144" t="n">
        <f aca="false">T139</f>
        <v>0</v>
      </c>
    </row>
    <row r="139" s="4" customFormat="true" ht="49.5" hidden="false" customHeight="true" outlineLevel="0" collapsed="false">
      <c r="A139" s="320"/>
      <c r="B139" s="321"/>
      <c r="C139" s="322"/>
      <c r="D139" s="106"/>
      <c r="E139" s="107"/>
      <c r="F139" s="46" t="s">
        <v>41</v>
      </c>
      <c r="G139" s="46"/>
      <c r="H139" s="53"/>
      <c r="I139" s="53"/>
      <c r="J139" s="53"/>
      <c r="K139" s="53"/>
      <c r="L139" s="53"/>
      <c r="M139" s="53"/>
      <c r="N139" s="53"/>
      <c r="O139" s="234" t="s">
        <v>534</v>
      </c>
      <c r="P139" s="52" t="s">
        <v>222</v>
      </c>
      <c r="Q139" s="52" t="s">
        <v>246</v>
      </c>
      <c r="R139" s="52" t="s">
        <v>42</v>
      </c>
      <c r="S139" s="144" t="n">
        <v>0</v>
      </c>
      <c r="T139" s="144" t="n">
        <v>0</v>
      </c>
    </row>
    <row r="140" s="4" customFormat="true" ht="27" hidden="false" customHeight="true" outlineLevel="0" collapsed="false">
      <c r="A140" s="320"/>
      <c r="B140" s="321"/>
      <c r="C140" s="322"/>
      <c r="D140" s="106"/>
      <c r="E140" s="107"/>
      <c r="F140" s="143" t="s">
        <v>247</v>
      </c>
      <c r="G140" s="143"/>
      <c r="H140" s="53"/>
      <c r="I140" s="53"/>
      <c r="J140" s="53"/>
      <c r="K140" s="53"/>
      <c r="L140" s="53"/>
      <c r="M140" s="53"/>
      <c r="N140" s="53"/>
      <c r="O140" s="299" t="s">
        <v>534</v>
      </c>
      <c r="P140" s="30" t="s">
        <v>248</v>
      </c>
      <c r="Q140" s="30" t="s">
        <v>17</v>
      </c>
      <c r="R140" s="30" t="s">
        <v>18</v>
      </c>
      <c r="S140" s="141" t="n">
        <f aca="false">S141</f>
        <v>0</v>
      </c>
      <c r="T140" s="141" t="n">
        <f aca="false">T141</f>
        <v>0</v>
      </c>
    </row>
    <row r="141" s="4" customFormat="true" ht="37.5" hidden="false" customHeight="true" outlineLevel="0" collapsed="false">
      <c r="A141" s="320"/>
      <c r="B141" s="321"/>
      <c r="C141" s="322"/>
      <c r="D141" s="106"/>
      <c r="E141" s="107"/>
      <c r="F141" s="46" t="s">
        <v>19</v>
      </c>
      <c r="G141" s="46"/>
      <c r="H141" s="46"/>
      <c r="I141" s="53"/>
      <c r="J141" s="53"/>
      <c r="K141" s="53"/>
      <c r="L141" s="53"/>
      <c r="M141" s="53"/>
      <c r="N141" s="53"/>
      <c r="O141" s="234" t="s">
        <v>534</v>
      </c>
      <c r="P141" s="52" t="s">
        <v>248</v>
      </c>
      <c r="Q141" s="52" t="s">
        <v>20</v>
      </c>
      <c r="R141" s="52" t="s">
        <v>18</v>
      </c>
      <c r="S141" s="144" t="n">
        <f aca="false">S142</f>
        <v>0</v>
      </c>
      <c r="T141" s="144" t="n">
        <f aca="false">T142</f>
        <v>0</v>
      </c>
    </row>
    <row r="142" s="4" customFormat="true" ht="32.25" hidden="false" customHeight="true" outlineLevel="0" collapsed="false">
      <c r="A142" s="320"/>
      <c r="B142" s="321"/>
      <c r="C142" s="322"/>
      <c r="D142" s="106"/>
      <c r="E142" s="107"/>
      <c r="F142" s="46" t="s">
        <v>21</v>
      </c>
      <c r="G142" s="46"/>
      <c r="H142" s="42"/>
      <c r="I142" s="53"/>
      <c r="J142" s="53"/>
      <c r="K142" s="53"/>
      <c r="L142" s="53"/>
      <c r="M142" s="53"/>
      <c r="N142" s="53"/>
      <c r="O142" s="234" t="s">
        <v>534</v>
      </c>
      <c r="P142" s="52" t="s">
        <v>248</v>
      </c>
      <c r="Q142" s="52" t="s">
        <v>33</v>
      </c>
      <c r="R142" s="52" t="s">
        <v>18</v>
      </c>
      <c r="S142" s="144" t="n">
        <f aca="false">S146+S143</f>
        <v>0</v>
      </c>
      <c r="T142" s="144" t="n">
        <f aca="false">T146+T143</f>
        <v>0</v>
      </c>
    </row>
    <row r="143" s="4" customFormat="true" ht="32.25" hidden="false" customHeight="true" outlineLevel="0" collapsed="false">
      <c r="A143" s="320"/>
      <c r="B143" s="321"/>
      <c r="C143" s="322"/>
      <c r="D143" s="106"/>
      <c r="E143" s="107"/>
      <c r="F143" s="46" t="s">
        <v>256</v>
      </c>
      <c r="G143" s="46"/>
      <c r="H143" s="53"/>
      <c r="I143" s="53"/>
      <c r="J143" s="53"/>
      <c r="K143" s="53"/>
      <c r="L143" s="53"/>
      <c r="M143" s="53"/>
      <c r="N143" s="53"/>
      <c r="O143" s="234" t="s">
        <v>534</v>
      </c>
      <c r="P143" s="52" t="s">
        <v>248</v>
      </c>
      <c r="Q143" s="52" t="s">
        <v>257</v>
      </c>
      <c r="R143" s="52" t="s">
        <v>18</v>
      </c>
      <c r="S143" s="67" t="n">
        <f aca="false">S144</f>
        <v>0</v>
      </c>
      <c r="T143" s="67" t="n">
        <f aca="false">T144</f>
        <v>0</v>
      </c>
    </row>
    <row r="144" s="4" customFormat="true" ht="32.25" hidden="false" customHeight="true" outlineLevel="0" collapsed="false">
      <c r="A144" s="320"/>
      <c r="B144" s="321"/>
      <c r="C144" s="322"/>
      <c r="D144" s="106"/>
      <c r="E144" s="107"/>
      <c r="F144" s="46" t="s">
        <v>39</v>
      </c>
      <c r="G144" s="46"/>
      <c r="H144" s="53"/>
      <c r="I144" s="53"/>
      <c r="J144" s="53"/>
      <c r="K144" s="53"/>
      <c r="L144" s="53"/>
      <c r="M144" s="53"/>
      <c r="N144" s="53"/>
      <c r="O144" s="234" t="s">
        <v>534</v>
      </c>
      <c r="P144" s="52" t="s">
        <v>248</v>
      </c>
      <c r="Q144" s="52" t="s">
        <v>257</v>
      </c>
      <c r="R144" s="52" t="s">
        <v>40</v>
      </c>
      <c r="S144" s="67" t="n">
        <f aca="false">S145</f>
        <v>0</v>
      </c>
      <c r="T144" s="67" t="n">
        <f aca="false">T145</f>
        <v>0</v>
      </c>
    </row>
    <row r="145" s="4" customFormat="true" ht="32.25" hidden="false" customHeight="true" outlineLevel="0" collapsed="false">
      <c r="A145" s="320"/>
      <c r="B145" s="321"/>
      <c r="C145" s="322"/>
      <c r="D145" s="106"/>
      <c r="E145" s="107"/>
      <c r="F145" s="46" t="s">
        <v>41</v>
      </c>
      <c r="G145" s="46"/>
      <c r="H145" s="53"/>
      <c r="I145" s="53"/>
      <c r="J145" s="53"/>
      <c r="K145" s="53"/>
      <c r="L145" s="53"/>
      <c r="M145" s="53"/>
      <c r="N145" s="53"/>
      <c r="O145" s="234" t="s">
        <v>534</v>
      </c>
      <c r="P145" s="52" t="s">
        <v>248</v>
      </c>
      <c r="Q145" s="52" t="s">
        <v>257</v>
      </c>
      <c r="R145" s="52" t="s">
        <v>42</v>
      </c>
      <c r="S145" s="67" t="n">
        <v>0</v>
      </c>
      <c r="T145" s="67" t="n">
        <v>0</v>
      </c>
    </row>
    <row r="146" s="4" customFormat="true" ht="49.5" hidden="false" customHeight="true" outlineLevel="0" collapsed="false">
      <c r="A146" s="320"/>
      <c r="B146" s="321"/>
      <c r="C146" s="322"/>
      <c r="D146" s="106"/>
      <c r="E146" s="107"/>
      <c r="F146" s="46" t="s">
        <v>182</v>
      </c>
      <c r="G146" s="46"/>
      <c r="H146" s="53"/>
      <c r="I146" s="29"/>
      <c r="J146" s="29"/>
      <c r="K146" s="29"/>
      <c r="L146" s="29"/>
      <c r="M146" s="53"/>
      <c r="N146" s="53"/>
      <c r="O146" s="234" t="s">
        <v>534</v>
      </c>
      <c r="P146" s="52" t="s">
        <v>248</v>
      </c>
      <c r="Q146" s="52" t="s">
        <v>299</v>
      </c>
      <c r="R146" s="52" t="s">
        <v>18</v>
      </c>
      <c r="S146" s="67" t="n">
        <f aca="false">S147</f>
        <v>0</v>
      </c>
      <c r="T146" s="67" t="n">
        <f aca="false">T147</f>
        <v>0</v>
      </c>
    </row>
    <row r="147" s="4" customFormat="true" ht="38.25" hidden="false" customHeight="true" outlineLevel="0" collapsed="false">
      <c r="A147" s="320"/>
      <c r="B147" s="321"/>
      <c r="C147" s="322"/>
      <c r="D147" s="106"/>
      <c r="E147" s="107"/>
      <c r="F147" s="46" t="s">
        <v>39</v>
      </c>
      <c r="G147" s="46"/>
      <c r="H147" s="53"/>
      <c r="I147" s="29"/>
      <c r="J147" s="29"/>
      <c r="K147" s="29"/>
      <c r="L147" s="29"/>
      <c r="M147" s="53"/>
      <c r="N147" s="53"/>
      <c r="O147" s="234" t="s">
        <v>534</v>
      </c>
      <c r="P147" s="52" t="s">
        <v>248</v>
      </c>
      <c r="Q147" s="52" t="s">
        <v>299</v>
      </c>
      <c r="R147" s="52" t="s">
        <v>40</v>
      </c>
      <c r="S147" s="67" t="n">
        <f aca="false">S148</f>
        <v>0</v>
      </c>
      <c r="T147" s="67" t="n">
        <f aca="false">T148</f>
        <v>0</v>
      </c>
    </row>
    <row r="148" s="4" customFormat="true" ht="49.5" hidden="false" customHeight="true" outlineLevel="0" collapsed="false">
      <c r="A148" s="320"/>
      <c r="B148" s="321"/>
      <c r="C148" s="322"/>
      <c r="D148" s="106"/>
      <c r="E148" s="107"/>
      <c r="F148" s="46" t="s">
        <v>41</v>
      </c>
      <c r="G148" s="46"/>
      <c r="H148" s="53"/>
      <c r="I148" s="29"/>
      <c r="J148" s="29"/>
      <c r="K148" s="29"/>
      <c r="L148" s="29"/>
      <c r="M148" s="53"/>
      <c r="N148" s="53"/>
      <c r="O148" s="234" t="s">
        <v>534</v>
      </c>
      <c r="P148" s="52" t="s">
        <v>248</v>
      </c>
      <c r="Q148" s="52" t="s">
        <v>299</v>
      </c>
      <c r="R148" s="52" t="s">
        <v>42</v>
      </c>
      <c r="S148" s="67" t="n">
        <v>0</v>
      </c>
      <c r="T148" s="67" t="n">
        <v>0</v>
      </c>
    </row>
    <row r="149" s="4" customFormat="true" ht="30.75" hidden="false" customHeight="true" outlineLevel="0" collapsed="false">
      <c r="A149" s="33"/>
      <c r="B149" s="199"/>
      <c r="C149" s="199"/>
      <c r="D149" s="106" t="s">
        <v>272</v>
      </c>
      <c r="E149" s="107"/>
      <c r="F149" s="28" t="s">
        <v>273</v>
      </c>
      <c r="G149" s="28"/>
      <c r="H149" s="29" t="e">
        <f aca="false">#REF!+#REF!+#REF!+#REF!+#REF!+#REF!+#REF!</f>
        <v>#REF!</v>
      </c>
      <c r="I149" s="29" t="e">
        <f aca="false">#REF!+#REF!+#REF!+#REF!+#REF!+#REF!+#REF!</f>
        <v>#REF!</v>
      </c>
      <c r="J149" s="29" t="e">
        <f aca="false">#REF!+#REF!+#REF!+#REF!+#REF!+#REF!+#REF!</f>
        <v>#REF!</v>
      </c>
      <c r="K149" s="29" t="e">
        <f aca="false">#REF!+#REF!+#REF!+#REF!+#REF!+#REF!+#REF!</f>
        <v>#REF!</v>
      </c>
      <c r="L149" s="29" t="e">
        <f aca="false">#REF!+#REF!+#REF!+#REF!+#REF!+#REF!+#REF!</f>
        <v>#REF!</v>
      </c>
      <c r="M149" s="29" t="e">
        <f aca="false">#REF!+#REF!+#REF!+#REF!+#REF!+#REF!+#REF!</f>
        <v>#REF!</v>
      </c>
      <c r="N149" s="29" t="e">
        <f aca="false">#REF!+#REF!+#REF!+#REF!+#REF!+#REF!+#REF!</f>
        <v>#REF!</v>
      </c>
      <c r="O149" s="299" t="s">
        <v>534</v>
      </c>
      <c r="P149" s="30" t="s">
        <v>274</v>
      </c>
      <c r="Q149" s="30" t="s">
        <v>17</v>
      </c>
      <c r="R149" s="30" t="s">
        <v>18</v>
      </c>
      <c r="S149" s="29" t="n">
        <f aca="false">S150</f>
        <v>3677.93</v>
      </c>
      <c r="T149" s="29" t="n">
        <f aca="false">T150</f>
        <v>3677.93</v>
      </c>
    </row>
    <row r="150" s="4" customFormat="true" ht="39" hidden="false" customHeight="true" outlineLevel="0" collapsed="false">
      <c r="A150" s="33"/>
      <c r="B150" s="34"/>
      <c r="C150" s="34"/>
      <c r="D150" s="106"/>
      <c r="E150" s="107"/>
      <c r="F150" s="41" t="s">
        <v>19</v>
      </c>
      <c r="G150" s="41"/>
      <c r="H150" s="41"/>
      <c r="I150" s="53"/>
      <c r="J150" s="53"/>
      <c r="K150" s="53"/>
      <c r="L150" s="53"/>
      <c r="M150" s="53"/>
      <c r="N150" s="53"/>
      <c r="O150" s="234" t="s">
        <v>534</v>
      </c>
      <c r="P150" s="52" t="s">
        <v>274</v>
      </c>
      <c r="Q150" s="45" t="s">
        <v>20</v>
      </c>
      <c r="R150" s="52" t="s">
        <v>18</v>
      </c>
      <c r="S150" s="53" t="n">
        <f aca="false">S151</f>
        <v>3677.93</v>
      </c>
      <c r="T150" s="53" t="n">
        <f aca="false">T151</f>
        <v>3677.93</v>
      </c>
    </row>
    <row r="151" s="4" customFormat="true" ht="36.75" hidden="false" customHeight="true" outlineLevel="0" collapsed="false">
      <c r="A151" s="33"/>
      <c r="B151" s="34"/>
      <c r="C151" s="34"/>
      <c r="D151" s="106"/>
      <c r="E151" s="107"/>
      <c r="F151" s="41" t="s">
        <v>21</v>
      </c>
      <c r="G151" s="41"/>
      <c r="H151" s="42"/>
      <c r="I151" s="53"/>
      <c r="J151" s="53"/>
      <c r="K151" s="53"/>
      <c r="L151" s="53"/>
      <c r="M151" s="53"/>
      <c r="N151" s="53"/>
      <c r="O151" s="234" t="s">
        <v>534</v>
      </c>
      <c r="P151" s="52" t="s">
        <v>274</v>
      </c>
      <c r="Q151" s="43" t="s">
        <v>33</v>
      </c>
      <c r="R151" s="52" t="s">
        <v>18</v>
      </c>
      <c r="S151" s="53" t="n">
        <f aca="false">S153</f>
        <v>3677.93</v>
      </c>
      <c r="T151" s="53" t="n">
        <f aca="false">T153</f>
        <v>3677.93</v>
      </c>
    </row>
    <row r="152" s="4" customFormat="true" ht="36.75" hidden="false" customHeight="true" outlineLevel="0" collapsed="false">
      <c r="A152" s="33"/>
      <c r="B152" s="34"/>
      <c r="C152" s="34"/>
      <c r="D152" s="106"/>
      <c r="E152" s="107"/>
      <c r="F152" s="46" t="s">
        <v>109</v>
      </c>
      <c r="G152" s="46"/>
      <c r="H152" s="42"/>
      <c r="I152" s="53"/>
      <c r="J152" s="53"/>
      <c r="K152" s="53"/>
      <c r="L152" s="53"/>
      <c r="M152" s="53"/>
      <c r="N152" s="53"/>
      <c r="O152" s="234" t="s">
        <v>534</v>
      </c>
      <c r="P152" s="52" t="s">
        <v>274</v>
      </c>
      <c r="Q152" s="43" t="s">
        <v>110</v>
      </c>
      <c r="R152" s="52" t="s">
        <v>18</v>
      </c>
      <c r="S152" s="53" t="n">
        <f aca="false">S153</f>
        <v>3677.93</v>
      </c>
      <c r="T152" s="53" t="n">
        <f aca="false">T153</f>
        <v>3677.93</v>
      </c>
    </row>
    <row r="153" s="4" customFormat="true" ht="84.75" hidden="false" customHeight="true" outlineLevel="0" collapsed="false">
      <c r="A153" s="33"/>
      <c r="B153" s="34"/>
      <c r="C153" s="34"/>
      <c r="D153" s="106"/>
      <c r="E153" s="107"/>
      <c r="F153" s="93" t="s">
        <v>276</v>
      </c>
      <c r="G153" s="93"/>
      <c r="H153" s="53"/>
      <c r="I153" s="53"/>
      <c r="J153" s="53"/>
      <c r="K153" s="53"/>
      <c r="L153" s="53"/>
      <c r="M153" s="53"/>
      <c r="N153" s="53"/>
      <c r="O153" s="234" t="s">
        <v>534</v>
      </c>
      <c r="P153" s="52" t="s">
        <v>274</v>
      </c>
      <c r="Q153" s="90" t="s">
        <v>277</v>
      </c>
      <c r="R153" s="52" t="s">
        <v>18</v>
      </c>
      <c r="S153" s="56" t="n">
        <f aca="false">S154+S156</f>
        <v>3677.93</v>
      </c>
      <c r="T153" s="56" t="n">
        <f aca="false">T154+T156</f>
        <v>3677.93</v>
      </c>
    </row>
    <row r="154" s="4" customFormat="true" ht="96.75" hidden="false" customHeight="true" outlineLevel="0" collapsed="false">
      <c r="A154" s="33"/>
      <c r="B154" s="34"/>
      <c r="C154" s="34"/>
      <c r="D154" s="106"/>
      <c r="E154" s="107"/>
      <c r="F154" s="46" t="s">
        <v>26</v>
      </c>
      <c r="G154" s="46"/>
      <c r="H154" s="53"/>
      <c r="I154" s="53"/>
      <c r="J154" s="53"/>
      <c r="K154" s="53"/>
      <c r="L154" s="53"/>
      <c r="M154" s="53"/>
      <c r="N154" s="53"/>
      <c r="O154" s="234" t="s">
        <v>534</v>
      </c>
      <c r="P154" s="52" t="s">
        <v>274</v>
      </c>
      <c r="Q154" s="90" t="s">
        <v>277</v>
      </c>
      <c r="R154" s="52" t="s">
        <v>27</v>
      </c>
      <c r="S154" s="56" t="n">
        <f aca="false">S155</f>
        <v>3677.93</v>
      </c>
      <c r="T154" s="56" t="n">
        <f aca="false">T155</f>
        <v>3677.93</v>
      </c>
    </row>
    <row r="155" s="4" customFormat="true" ht="54" hidden="false" customHeight="true" outlineLevel="0" collapsed="false">
      <c r="A155" s="33"/>
      <c r="B155" s="34"/>
      <c r="C155" s="34"/>
      <c r="D155" s="106"/>
      <c r="E155" s="107"/>
      <c r="F155" s="46" t="s">
        <v>28</v>
      </c>
      <c r="G155" s="46"/>
      <c r="H155" s="53"/>
      <c r="I155" s="53"/>
      <c r="J155" s="53"/>
      <c r="K155" s="53"/>
      <c r="L155" s="53"/>
      <c r="M155" s="53"/>
      <c r="N155" s="53"/>
      <c r="O155" s="234" t="s">
        <v>534</v>
      </c>
      <c r="P155" s="52" t="s">
        <v>274</v>
      </c>
      <c r="Q155" s="90" t="s">
        <v>277</v>
      </c>
      <c r="R155" s="52" t="s">
        <v>29</v>
      </c>
      <c r="S155" s="56" t="n">
        <v>3677.93</v>
      </c>
      <c r="T155" s="56" t="n">
        <v>3677.93</v>
      </c>
    </row>
    <row r="156" s="4" customFormat="true" ht="39" hidden="false" customHeight="true" outlineLevel="0" collapsed="false">
      <c r="A156" s="33"/>
      <c r="B156" s="34"/>
      <c r="C156" s="34"/>
      <c r="D156" s="106"/>
      <c r="E156" s="107"/>
      <c r="F156" s="46" t="s">
        <v>39</v>
      </c>
      <c r="G156" s="46"/>
      <c r="H156" s="53"/>
      <c r="I156" s="53"/>
      <c r="J156" s="53"/>
      <c r="K156" s="53"/>
      <c r="L156" s="53"/>
      <c r="M156" s="53"/>
      <c r="N156" s="53"/>
      <c r="O156" s="234" t="s">
        <v>534</v>
      </c>
      <c r="P156" s="52" t="s">
        <v>274</v>
      </c>
      <c r="Q156" s="90" t="s">
        <v>277</v>
      </c>
      <c r="R156" s="52" t="s">
        <v>40</v>
      </c>
      <c r="S156" s="56" t="n">
        <f aca="false">S157</f>
        <v>0</v>
      </c>
      <c r="T156" s="56" t="n">
        <f aca="false">T157</f>
        <v>0</v>
      </c>
    </row>
    <row r="157" s="4" customFormat="true" ht="54" hidden="false" customHeight="true" outlineLevel="0" collapsed="false">
      <c r="A157" s="33"/>
      <c r="B157" s="34"/>
      <c r="C157" s="34"/>
      <c r="D157" s="106"/>
      <c r="E157" s="107"/>
      <c r="F157" s="46" t="s">
        <v>41</v>
      </c>
      <c r="G157" s="46"/>
      <c r="H157" s="53"/>
      <c r="I157" s="53"/>
      <c r="J157" s="53"/>
      <c r="K157" s="53"/>
      <c r="L157" s="53"/>
      <c r="M157" s="53"/>
      <c r="N157" s="53"/>
      <c r="O157" s="234" t="s">
        <v>534</v>
      </c>
      <c r="P157" s="52" t="s">
        <v>274</v>
      </c>
      <c r="Q157" s="90" t="s">
        <v>277</v>
      </c>
      <c r="R157" s="52" t="s">
        <v>42</v>
      </c>
      <c r="S157" s="56" t="n">
        <v>0</v>
      </c>
      <c r="T157" s="56" t="n">
        <v>0</v>
      </c>
    </row>
    <row r="158" s="4" customFormat="true" ht="27" hidden="false" customHeight="true" outlineLevel="0" collapsed="false">
      <c r="A158" s="33"/>
      <c r="B158" s="34"/>
      <c r="C158" s="34"/>
      <c r="D158" s="106"/>
      <c r="E158" s="107"/>
      <c r="F158" s="143" t="s">
        <v>444</v>
      </c>
      <c r="G158" s="143"/>
      <c r="H158" s="239"/>
      <c r="I158" s="29"/>
      <c r="J158" s="29"/>
      <c r="K158" s="29"/>
      <c r="L158" s="29"/>
      <c r="M158" s="29"/>
      <c r="N158" s="29"/>
      <c r="O158" s="299" t="s">
        <v>534</v>
      </c>
      <c r="P158" s="30" t="s">
        <v>445</v>
      </c>
      <c r="Q158" s="30" t="s">
        <v>17</v>
      </c>
      <c r="R158" s="30" t="s">
        <v>18</v>
      </c>
      <c r="S158" s="31" t="n">
        <f aca="false">S159</f>
        <v>23722205</v>
      </c>
      <c r="T158" s="31" t="n">
        <f aca="false">T159</f>
        <v>24427062</v>
      </c>
    </row>
    <row r="159" s="4" customFormat="true" ht="30.75" hidden="false" customHeight="true" outlineLevel="0" collapsed="false">
      <c r="A159" s="33"/>
      <c r="B159" s="34"/>
      <c r="C159" s="34"/>
      <c r="D159" s="106"/>
      <c r="E159" s="107"/>
      <c r="F159" s="46" t="s">
        <v>19</v>
      </c>
      <c r="G159" s="46"/>
      <c r="H159" s="46"/>
      <c r="I159" s="53"/>
      <c r="J159" s="53"/>
      <c r="K159" s="53"/>
      <c r="L159" s="53"/>
      <c r="M159" s="53"/>
      <c r="N159" s="53"/>
      <c r="O159" s="234" t="s">
        <v>534</v>
      </c>
      <c r="P159" s="52" t="s">
        <v>445</v>
      </c>
      <c r="Q159" s="52" t="s">
        <v>20</v>
      </c>
      <c r="R159" s="84" t="s">
        <v>18</v>
      </c>
      <c r="S159" s="56" t="n">
        <f aca="false">S160</f>
        <v>23722205</v>
      </c>
      <c r="T159" s="56" t="n">
        <f aca="false">T160</f>
        <v>24427062</v>
      </c>
    </row>
    <row r="160" s="4" customFormat="true" ht="33.75" hidden="false" customHeight="true" outlineLevel="0" collapsed="false">
      <c r="A160" s="33"/>
      <c r="B160" s="34"/>
      <c r="C160" s="34"/>
      <c r="D160" s="106"/>
      <c r="E160" s="107"/>
      <c r="F160" s="46" t="s">
        <v>21</v>
      </c>
      <c r="G160" s="46"/>
      <c r="H160" s="42"/>
      <c r="I160" s="53"/>
      <c r="J160" s="53"/>
      <c r="K160" s="53"/>
      <c r="L160" s="53"/>
      <c r="M160" s="53"/>
      <c r="N160" s="53"/>
      <c r="O160" s="234" t="s">
        <v>534</v>
      </c>
      <c r="P160" s="86" t="s">
        <v>445</v>
      </c>
      <c r="Q160" s="52" t="s">
        <v>33</v>
      </c>
      <c r="R160" s="84" t="s">
        <v>18</v>
      </c>
      <c r="S160" s="56" t="n">
        <f aca="false">S161</f>
        <v>23722205</v>
      </c>
      <c r="T160" s="56" t="n">
        <f aca="false">T161</f>
        <v>24427062</v>
      </c>
    </row>
    <row r="161" s="4" customFormat="true" ht="33" hidden="false" customHeight="true" outlineLevel="0" collapsed="false">
      <c r="A161" s="33"/>
      <c r="B161" s="34"/>
      <c r="C161" s="34"/>
      <c r="D161" s="106"/>
      <c r="E161" s="107"/>
      <c r="F161" s="46" t="s">
        <v>450</v>
      </c>
      <c r="G161" s="46"/>
      <c r="H161" s="53"/>
      <c r="I161" s="53"/>
      <c r="J161" s="53"/>
      <c r="K161" s="53"/>
      <c r="L161" s="53"/>
      <c r="M161" s="53"/>
      <c r="N161" s="53"/>
      <c r="O161" s="234" t="s">
        <v>534</v>
      </c>
      <c r="P161" s="52" t="s">
        <v>445</v>
      </c>
      <c r="Q161" s="52" t="s">
        <v>110</v>
      </c>
      <c r="R161" s="84" t="s">
        <v>18</v>
      </c>
      <c r="S161" s="56" t="n">
        <f aca="false">S162+S165</f>
        <v>23722205</v>
      </c>
      <c r="T161" s="56" t="n">
        <f aca="false">T162+T165</f>
        <v>24427062</v>
      </c>
    </row>
    <row r="162" s="4" customFormat="true" ht="122.25" hidden="false" customHeight="true" outlineLevel="0" collapsed="false">
      <c r="A162" s="33"/>
      <c r="B162" s="34"/>
      <c r="C162" s="34"/>
      <c r="D162" s="106"/>
      <c r="E162" s="107"/>
      <c r="F162" s="218" t="s">
        <v>453</v>
      </c>
      <c r="G162" s="218"/>
      <c r="H162" s="53"/>
      <c r="I162" s="53"/>
      <c r="J162" s="53"/>
      <c r="K162" s="53"/>
      <c r="L162" s="53"/>
      <c r="M162" s="53"/>
      <c r="N162" s="53"/>
      <c r="O162" s="234" t="s">
        <v>534</v>
      </c>
      <c r="P162" s="52" t="s">
        <v>445</v>
      </c>
      <c r="Q162" s="52" t="s">
        <v>454</v>
      </c>
      <c r="R162" s="52" t="s">
        <v>18</v>
      </c>
      <c r="S162" s="56" t="n">
        <f aca="false">S163</f>
        <v>482122</v>
      </c>
      <c r="T162" s="56" t="n">
        <f aca="false">T163</f>
        <v>501407</v>
      </c>
    </row>
    <row r="163" s="4" customFormat="true" ht="36" hidden="false" customHeight="true" outlineLevel="0" collapsed="false">
      <c r="A163" s="33"/>
      <c r="B163" s="34"/>
      <c r="C163" s="34"/>
      <c r="D163" s="106"/>
      <c r="E163" s="107"/>
      <c r="F163" s="218" t="s">
        <v>370</v>
      </c>
      <c r="G163" s="218"/>
      <c r="H163" s="53"/>
      <c r="I163" s="53"/>
      <c r="J163" s="53"/>
      <c r="K163" s="53"/>
      <c r="L163" s="53"/>
      <c r="M163" s="53"/>
      <c r="N163" s="53"/>
      <c r="O163" s="234" t="s">
        <v>534</v>
      </c>
      <c r="P163" s="52" t="s">
        <v>445</v>
      </c>
      <c r="Q163" s="52" t="s">
        <v>454</v>
      </c>
      <c r="R163" s="52" t="s">
        <v>371</v>
      </c>
      <c r="S163" s="56" t="n">
        <f aca="false">S164</f>
        <v>482122</v>
      </c>
      <c r="T163" s="56" t="n">
        <f aca="false">T164</f>
        <v>501407</v>
      </c>
    </row>
    <row r="164" s="4" customFormat="true" ht="51" hidden="false" customHeight="true" outlineLevel="0" collapsed="false">
      <c r="A164" s="33"/>
      <c r="B164" s="34"/>
      <c r="C164" s="34"/>
      <c r="D164" s="106"/>
      <c r="E164" s="107"/>
      <c r="F164" s="46" t="s">
        <v>372</v>
      </c>
      <c r="G164" s="46"/>
      <c r="H164" s="53"/>
      <c r="I164" s="53"/>
      <c r="J164" s="53"/>
      <c r="K164" s="53"/>
      <c r="L164" s="53"/>
      <c r="M164" s="53"/>
      <c r="N164" s="53"/>
      <c r="O164" s="234" t="s">
        <v>534</v>
      </c>
      <c r="P164" s="52" t="s">
        <v>445</v>
      </c>
      <c r="Q164" s="52" t="s">
        <v>454</v>
      </c>
      <c r="R164" s="52" t="s">
        <v>373</v>
      </c>
      <c r="S164" s="56" t="n">
        <v>482122</v>
      </c>
      <c r="T164" s="56" t="n">
        <v>501407</v>
      </c>
    </row>
    <row r="165" s="4" customFormat="true" ht="136.5" hidden="false" customHeight="true" outlineLevel="0" collapsed="false">
      <c r="A165" s="33"/>
      <c r="B165" s="34"/>
      <c r="C165" s="34"/>
      <c r="D165" s="106"/>
      <c r="E165" s="107"/>
      <c r="F165" s="218" t="s">
        <v>455</v>
      </c>
      <c r="G165" s="218"/>
      <c r="H165" s="53"/>
      <c r="I165" s="53"/>
      <c r="J165" s="53"/>
      <c r="K165" s="53"/>
      <c r="L165" s="53"/>
      <c r="M165" s="53"/>
      <c r="N165" s="53"/>
      <c r="O165" s="234" t="s">
        <v>534</v>
      </c>
      <c r="P165" s="52" t="s">
        <v>445</v>
      </c>
      <c r="Q165" s="52" t="s">
        <v>456</v>
      </c>
      <c r="R165" s="52" t="s">
        <v>18</v>
      </c>
      <c r="S165" s="56" t="n">
        <f aca="false">S166</f>
        <v>23240083</v>
      </c>
      <c r="T165" s="56" t="n">
        <f aca="false">T166</f>
        <v>23925655</v>
      </c>
    </row>
    <row r="166" s="4" customFormat="true" ht="44.25" hidden="false" customHeight="true" outlineLevel="0" collapsed="false">
      <c r="A166" s="33"/>
      <c r="B166" s="34"/>
      <c r="C166" s="34"/>
      <c r="D166" s="106"/>
      <c r="E166" s="107"/>
      <c r="F166" s="218" t="s">
        <v>370</v>
      </c>
      <c r="G166" s="218"/>
      <c r="H166" s="53"/>
      <c r="I166" s="53"/>
      <c r="J166" s="53"/>
      <c r="K166" s="53"/>
      <c r="L166" s="53"/>
      <c r="M166" s="53"/>
      <c r="N166" s="53"/>
      <c r="O166" s="234" t="s">
        <v>534</v>
      </c>
      <c r="P166" s="52" t="s">
        <v>445</v>
      </c>
      <c r="Q166" s="52" t="s">
        <v>456</v>
      </c>
      <c r="R166" s="52" t="s">
        <v>371</v>
      </c>
      <c r="S166" s="56" t="n">
        <f aca="false">S167</f>
        <v>23240083</v>
      </c>
      <c r="T166" s="56" t="n">
        <f aca="false">T167</f>
        <v>23925655</v>
      </c>
    </row>
    <row r="167" s="4" customFormat="true" ht="54" hidden="false" customHeight="true" outlineLevel="0" collapsed="false">
      <c r="A167" s="33"/>
      <c r="B167" s="34"/>
      <c r="C167" s="34"/>
      <c r="D167" s="106"/>
      <c r="E167" s="107"/>
      <c r="F167" s="46" t="s">
        <v>372</v>
      </c>
      <c r="G167" s="46"/>
      <c r="H167" s="53"/>
      <c r="I167" s="53"/>
      <c r="J167" s="53"/>
      <c r="K167" s="53"/>
      <c r="L167" s="53"/>
      <c r="M167" s="53"/>
      <c r="N167" s="53"/>
      <c r="O167" s="234" t="s">
        <v>534</v>
      </c>
      <c r="P167" s="52" t="s">
        <v>445</v>
      </c>
      <c r="Q167" s="52" t="s">
        <v>456</v>
      </c>
      <c r="R167" s="52" t="s">
        <v>373</v>
      </c>
      <c r="S167" s="56" t="n">
        <v>23240083</v>
      </c>
      <c r="T167" s="56" t="n">
        <v>23925655</v>
      </c>
    </row>
    <row r="168" s="4" customFormat="true" ht="48.75" hidden="false" customHeight="true" outlineLevel="0" collapsed="false">
      <c r="A168" s="112"/>
      <c r="B168" s="114"/>
      <c r="C168" s="200"/>
      <c r="D168" s="106"/>
      <c r="E168" s="107"/>
      <c r="F168" s="294" t="s">
        <v>541</v>
      </c>
      <c r="G168" s="294"/>
      <c r="H168" s="53"/>
      <c r="I168" s="53"/>
      <c r="J168" s="53"/>
      <c r="K168" s="53"/>
      <c r="L168" s="53"/>
      <c r="M168" s="53"/>
      <c r="N168" s="53"/>
      <c r="O168" s="323" t="s">
        <v>401</v>
      </c>
      <c r="P168" s="295" t="s">
        <v>525</v>
      </c>
      <c r="Q168" s="295" t="s">
        <v>17</v>
      </c>
      <c r="R168" s="295" t="s">
        <v>18</v>
      </c>
      <c r="S168" s="296" t="n">
        <f aca="false">S169+S260</f>
        <v>436618473</v>
      </c>
      <c r="T168" s="296" t="n">
        <f aca="false">T169+T260</f>
        <v>436618473</v>
      </c>
      <c r="U168" s="274" t="n">
        <f aca="false">S168-T168</f>
        <v>0</v>
      </c>
    </row>
    <row r="169" s="138" customFormat="true" ht="16.5" hidden="false" customHeight="true" outlineLevel="0" collapsed="false">
      <c r="A169" s="203" t="n">
        <v>1400</v>
      </c>
      <c r="B169" s="204" t="s">
        <v>280</v>
      </c>
      <c r="C169" s="205"/>
      <c r="D169" s="136" t="s">
        <v>134</v>
      </c>
      <c r="E169" s="137"/>
      <c r="F169" s="28" t="s">
        <v>280</v>
      </c>
      <c r="G169" s="28"/>
      <c r="H169" s="29"/>
      <c r="I169" s="29"/>
      <c r="J169" s="29"/>
      <c r="K169" s="29"/>
      <c r="L169" s="29"/>
      <c r="M169" s="53"/>
      <c r="N169" s="53" t="n">
        <f aca="false">M169-H169</f>
        <v>0</v>
      </c>
      <c r="O169" s="299" t="s">
        <v>401</v>
      </c>
      <c r="P169" s="30" t="s">
        <v>134</v>
      </c>
      <c r="Q169" s="30" t="s">
        <v>17</v>
      </c>
      <c r="R169" s="30" t="s">
        <v>18</v>
      </c>
      <c r="S169" s="31" t="n">
        <f aca="false">S170+S195+S235+S244+S225</f>
        <v>428000756</v>
      </c>
      <c r="T169" s="31" t="n">
        <f aca="false">T170+T195+T235+T244+T225</f>
        <v>428000756</v>
      </c>
    </row>
    <row r="170" s="138" customFormat="true" ht="16.5" hidden="false" customHeight="true" outlineLevel="0" collapsed="false">
      <c r="A170" s="203"/>
      <c r="B170" s="204"/>
      <c r="C170" s="205"/>
      <c r="D170" s="136"/>
      <c r="E170" s="137"/>
      <c r="F170" s="28" t="s">
        <v>282</v>
      </c>
      <c r="G170" s="28"/>
      <c r="H170" s="29"/>
      <c r="I170" s="29"/>
      <c r="J170" s="29"/>
      <c r="K170" s="29"/>
      <c r="L170" s="29"/>
      <c r="M170" s="29"/>
      <c r="N170" s="29"/>
      <c r="O170" s="299" t="s">
        <v>401</v>
      </c>
      <c r="P170" s="30" t="s">
        <v>283</v>
      </c>
      <c r="Q170" s="30" t="s">
        <v>17</v>
      </c>
      <c r="R170" s="30" t="s">
        <v>18</v>
      </c>
      <c r="S170" s="31" t="n">
        <f aca="false">S171+S189</f>
        <v>155597826</v>
      </c>
      <c r="T170" s="31" t="n">
        <f aca="false">T171+T189</f>
        <v>155597826</v>
      </c>
    </row>
    <row r="171" s="138" customFormat="true" ht="48.75" hidden="false" customHeight="true" outlineLevel="0" collapsed="false">
      <c r="A171" s="203"/>
      <c r="B171" s="204"/>
      <c r="C171" s="205"/>
      <c r="D171" s="136"/>
      <c r="E171" s="137"/>
      <c r="F171" s="22" t="s">
        <v>284</v>
      </c>
      <c r="G171" s="22"/>
      <c r="H171" s="29"/>
      <c r="I171" s="29"/>
      <c r="J171" s="29"/>
      <c r="K171" s="29"/>
      <c r="L171" s="29"/>
      <c r="M171" s="53"/>
      <c r="N171" s="53"/>
      <c r="O171" s="234" t="s">
        <v>401</v>
      </c>
      <c r="P171" s="52" t="s">
        <v>283</v>
      </c>
      <c r="Q171" s="52" t="s">
        <v>285</v>
      </c>
      <c r="R171" s="52" t="s">
        <v>18</v>
      </c>
      <c r="S171" s="56" t="n">
        <f aca="false">S172</f>
        <v>155597826</v>
      </c>
      <c r="T171" s="56" t="n">
        <f aca="false">T172</f>
        <v>155597826</v>
      </c>
    </row>
    <row r="172" s="138" customFormat="true" ht="49.5" hidden="false" customHeight="true" outlineLevel="0" collapsed="false">
      <c r="A172" s="203"/>
      <c r="B172" s="204"/>
      <c r="C172" s="205"/>
      <c r="D172" s="136"/>
      <c r="E172" s="137"/>
      <c r="F172" s="22" t="s">
        <v>286</v>
      </c>
      <c r="G172" s="22"/>
      <c r="H172" s="29"/>
      <c r="I172" s="29"/>
      <c r="J172" s="29"/>
      <c r="K172" s="29"/>
      <c r="L172" s="29"/>
      <c r="M172" s="53"/>
      <c r="N172" s="53"/>
      <c r="O172" s="234" t="s">
        <v>401</v>
      </c>
      <c r="P172" s="52" t="s">
        <v>283</v>
      </c>
      <c r="Q172" s="52" t="s">
        <v>287</v>
      </c>
      <c r="R172" s="52" t="s">
        <v>18</v>
      </c>
      <c r="S172" s="56" t="n">
        <f aca="false">S177+S180+S174+S183+S186</f>
        <v>155597826</v>
      </c>
      <c r="T172" s="56" t="n">
        <f aca="false">T177+T180+T174+T183+T186</f>
        <v>155597826</v>
      </c>
    </row>
    <row r="173" s="138" customFormat="true" ht="49.5" hidden="false" customHeight="true" outlineLevel="0" collapsed="false">
      <c r="A173" s="203"/>
      <c r="B173" s="204"/>
      <c r="C173" s="205"/>
      <c r="D173" s="136"/>
      <c r="E173" s="137"/>
      <c r="F173" s="22" t="s">
        <v>288</v>
      </c>
      <c r="G173" s="22"/>
      <c r="H173" s="29"/>
      <c r="I173" s="29"/>
      <c r="J173" s="29"/>
      <c r="K173" s="29"/>
      <c r="L173" s="29"/>
      <c r="M173" s="53"/>
      <c r="N173" s="53"/>
      <c r="O173" s="234" t="s">
        <v>401</v>
      </c>
      <c r="P173" s="52" t="s">
        <v>283</v>
      </c>
      <c r="Q173" s="52" t="s">
        <v>287</v>
      </c>
      <c r="R173" s="52" t="s">
        <v>18</v>
      </c>
      <c r="S173" s="56" t="n">
        <f aca="false">S177+S180+S174+S183+S186</f>
        <v>155597826</v>
      </c>
      <c r="T173" s="56" t="n">
        <f aca="false">T177+T180+T174+T183+T186</f>
        <v>155597826</v>
      </c>
    </row>
    <row r="174" s="138" customFormat="true" ht="49.5" hidden="false" customHeight="true" outlineLevel="0" collapsed="false">
      <c r="A174" s="203"/>
      <c r="B174" s="204"/>
      <c r="C174" s="205"/>
      <c r="D174" s="136"/>
      <c r="E174" s="137"/>
      <c r="F174" s="206" t="s">
        <v>290</v>
      </c>
      <c r="G174" s="206"/>
      <c r="H174" s="29"/>
      <c r="I174" s="29"/>
      <c r="J174" s="29"/>
      <c r="K174" s="29"/>
      <c r="L174" s="29"/>
      <c r="M174" s="53"/>
      <c r="N174" s="53"/>
      <c r="O174" s="234" t="s">
        <v>401</v>
      </c>
      <c r="P174" s="52" t="s">
        <v>283</v>
      </c>
      <c r="Q174" s="52" t="s">
        <v>291</v>
      </c>
      <c r="R174" s="52" t="s">
        <v>18</v>
      </c>
      <c r="S174" s="56" t="n">
        <f aca="false">S175</f>
        <v>0</v>
      </c>
      <c r="T174" s="56" t="n">
        <f aca="false">T175</f>
        <v>0</v>
      </c>
    </row>
    <row r="175" s="138" customFormat="true" ht="49.5" hidden="false" customHeight="true" outlineLevel="0" collapsed="false">
      <c r="A175" s="203"/>
      <c r="B175" s="204"/>
      <c r="C175" s="205"/>
      <c r="D175" s="136"/>
      <c r="E175" s="137"/>
      <c r="F175" s="93" t="s">
        <v>347</v>
      </c>
      <c r="G175" s="93"/>
      <c r="H175" s="29"/>
      <c r="I175" s="29"/>
      <c r="J175" s="29"/>
      <c r="K175" s="29"/>
      <c r="L175" s="29"/>
      <c r="M175" s="53"/>
      <c r="N175" s="53"/>
      <c r="O175" s="234" t="s">
        <v>401</v>
      </c>
      <c r="P175" s="52" t="s">
        <v>283</v>
      </c>
      <c r="Q175" s="52" t="s">
        <v>291</v>
      </c>
      <c r="R175" s="52" t="s">
        <v>348</v>
      </c>
      <c r="S175" s="56" t="n">
        <f aca="false">S176</f>
        <v>0</v>
      </c>
      <c r="T175" s="56" t="n">
        <f aca="false">T176</f>
        <v>0</v>
      </c>
    </row>
    <row r="176" s="138" customFormat="true" ht="36.75" hidden="false" customHeight="true" outlineLevel="0" collapsed="false">
      <c r="A176" s="203"/>
      <c r="B176" s="204"/>
      <c r="C176" s="205"/>
      <c r="D176" s="136"/>
      <c r="E176" s="137"/>
      <c r="F176" s="218" t="s">
        <v>451</v>
      </c>
      <c r="G176" s="218"/>
      <c r="H176" s="29"/>
      <c r="I176" s="29"/>
      <c r="J176" s="29"/>
      <c r="K176" s="29"/>
      <c r="L176" s="29"/>
      <c r="M176" s="53"/>
      <c r="N176" s="53"/>
      <c r="O176" s="234" t="s">
        <v>401</v>
      </c>
      <c r="P176" s="52" t="s">
        <v>283</v>
      </c>
      <c r="Q176" s="52" t="s">
        <v>291</v>
      </c>
      <c r="R176" s="52" t="s">
        <v>452</v>
      </c>
      <c r="S176" s="56" t="n">
        <v>0</v>
      </c>
      <c r="T176" s="56" t="n">
        <v>0</v>
      </c>
    </row>
    <row r="177" s="138" customFormat="true" ht="51" hidden="false" customHeight="true" outlineLevel="0" collapsed="false">
      <c r="A177" s="203"/>
      <c r="B177" s="204"/>
      <c r="C177" s="205"/>
      <c r="D177" s="136"/>
      <c r="E177" s="137"/>
      <c r="F177" s="22" t="s">
        <v>275</v>
      </c>
      <c r="G177" s="22"/>
      <c r="H177" s="29"/>
      <c r="I177" s="29"/>
      <c r="J177" s="29"/>
      <c r="K177" s="29"/>
      <c r="L177" s="29"/>
      <c r="M177" s="53"/>
      <c r="N177" s="53"/>
      <c r="O177" s="234" t="s">
        <v>401</v>
      </c>
      <c r="P177" s="52" t="s">
        <v>283</v>
      </c>
      <c r="Q177" s="52" t="s">
        <v>292</v>
      </c>
      <c r="R177" s="52" t="s">
        <v>18</v>
      </c>
      <c r="S177" s="56" t="n">
        <f aca="false">S178</f>
        <v>77674300</v>
      </c>
      <c r="T177" s="56" t="n">
        <f aca="false">T178</f>
        <v>77674300</v>
      </c>
    </row>
    <row r="178" s="138" customFormat="true" ht="48.75" hidden="false" customHeight="true" outlineLevel="0" collapsed="false">
      <c r="A178" s="203"/>
      <c r="B178" s="204"/>
      <c r="C178" s="205"/>
      <c r="D178" s="136"/>
      <c r="E178" s="137"/>
      <c r="F178" s="46" t="s">
        <v>196</v>
      </c>
      <c r="G178" s="46"/>
      <c r="H178" s="29"/>
      <c r="I178" s="29"/>
      <c r="J178" s="29"/>
      <c r="K178" s="29"/>
      <c r="L178" s="29"/>
      <c r="M178" s="53"/>
      <c r="N178" s="53"/>
      <c r="O178" s="234" t="s">
        <v>401</v>
      </c>
      <c r="P178" s="52" t="s">
        <v>283</v>
      </c>
      <c r="Q178" s="52" t="s">
        <v>292</v>
      </c>
      <c r="R178" s="52" t="s">
        <v>197</v>
      </c>
      <c r="S178" s="56" t="n">
        <f aca="false">S179</f>
        <v>77674300</v>
      </c>
      <c r="T178" s="56" t="n">
        <f aca="false">T179</f>
        <v>77674300</v>
      </c>
    </row>
    <row r="179" s="138" customFormat="true" ht="26.25" hidden="false" customHeight="true" outlineLevel="0" collapsed="false">
      <c r="A179" s="203"/>
      <c r="B179" s="204"/>
      <c r="C179" s="205"/>
      <c r="D179" s="136"/>
      <c r="E179" s="137"/>
      <c r="F179" s="46" t="s">
        <v>198</v>
      </c>
      <c r="G179" s="46"/>
      <c r="H179" s="29"/>
      <c r="I179" s="29"/>
      <c r="J179" s="29"/>
      <c r="K179" s="29"/>
      <c r="L179" s="29"/>
      <c r="M179" s="53"/>
      <c r="N179" s="53"/>
      <c r="O179" s="234" t="s">
        <v>401</v>
      </c>
      <c r="P179" s="52" t="s">
        <v>283</v>
      </c>
      <c r="Q179" s="52" t="s">
        <v>292</v>
      </c>
      <c r="R179" s="52" t="s">
        <v>199</v>
      </c>
      <c r="S179" s="56" t="n">
        <v>77674300</v>
      </c>
      <c r="T179" s="56" t="n">
        <v>77674300</v>
      </c>
    </row>
    <row r="180" s="138" customFormat="true" ht="97.5" hidden="false" customHeight="true" outlineLevel="0" collapsed="false">
      <c r="A180" s="203"/>
      <c r="B180" s="204"/>
      <c r="C180" s="205"/>
      <c r="D180" s="136"/>
      <c r="E180" s="137"/>
      <c r="F180" s="71" t="s">
        <v>293</v>
      </c>
      <c r="G180" s="71"/>
      <c r="H180" s="29"/>
      <c r="I180" s="29"/>
      <c r="J180" s="29"/>
      <c r="K180" s="29"/>
      <c r="L180" s="29"/>
      <c r="M180" s="53"/>
      <c r="N180" s="53"/>
      <c r="O180" s="234" t="s">
        <v>401</v>
      </c>
      <c r="P180" s="52" t="s">
        <v>283</v>
      </c>
      <c r="Q180" s="52" t="s">
        <v>294</v>
      </c>
      <c r="R180" s="52" t="s">
        <v>18</v>
      </c>
      <c r="S180" s="56" t="n">
        <f aca="false">S181</f>
        <v>77899126</v>
      </c>
      <c r="T180" s="56" t="n">
        <f aca="false">T181</f>
        <v>77899126</v>
      </c>
    </row>
    <row r="181" s="138" customFormat="true" ht="51" hidden="false" customHeight="true" outlineLevel="0" collapsed="false">
      <c r="A181" s="203"/>
      <c r="B181" s="204"/>
      <c r="C181" s="205"/>
      <c r="D181" s="136"/>
      <c r="E181" s="137"/>
      <c r="F181" s="46" t="s">
        <v>196</v>
      </c>
      <c r="G181" s="46"/>
      <c r="H181" s="29"/>
      <c r="I181" s="29"/>
      <c r="J181" s="29"/>
      <c r="K181" s="29"/>
      <c r="L181" s="29"/>
      <c r="M181" s="53"/>
      <c r="N181" s="53"/>
      <c r="O181" s="234" t="s">
        <v>401</v>
      </c>
      <c r="P181" s="52" t="s">
        <v>283</v>
      </c>
      <c r="Q181" s="52" t="s">
        <v>294</v>
      </c>
      <c r="R181" s="52" t="s">
        <v>197</v>
      </c>
      <c r="S181" s="56" t="n">
        <f aca="false">S182</f>
        <v>77899126</v>
      </c>
      <c r="T181" s="56" t="n">
        <f aca="false">T182</f>
        <v>77899126</v>
      </c>
    </row>
    <row r="182" s="138" customFormat="true" ht="28.5" hidden="false" customHeight="true" outlineLevel="0" collapsed="false">
      <c r="A182" s="203"/>
      <c r="B182" s="204"/>
      <c r="C182" s="205"/>
      <c r="D182" s="136"/>
      <c r="E182" s="137"/>
      <c r="F182" s="46" t="s">
        <v>198</v>
      </c>
      <c r="G182" s="46"/>
      <c r="H182" s="29"/>
      <c r="I182" s="29"/>
      <c r="J182" s="29"/>
      <c r="K182" s="29"/>
      <c r="L182" s="29"/>
      <c r="M182" s="53"/>
      <c r="N182" s="53"/>
      <c r="O182" s="234" t="s">
        <v>401</v>
      </c>
      <c r="P182" s="52" t="s">
        <v>283</v>
      </c>
      <c r="Q182" s="52" t="s">
        <v>294</v>
      </c>
      <c r="R182" s="52" t="s">
        <v>199</v>
      </c>
      <c r="S182" s="56" t="n">
        <v>77899126</v>
      </c>
      <c r="T182" s="56" t="n">
        <v>77899126</v>
      </c>
    </row>
    <row r="183" s="138" customFormat="true" ht="118.5" hidden="false" customHeight="true" outlineLevel="0" collapsed="false">
      <c r="A183" s="203"/>
      <c r="B183" s="204"/>
      <c r="C183" s="205"/>
      <c r="D183" s="136"/>
      <c r="E183" s="137"/>
      <c r="F183" s="46" t="s">
        <v>295</v>
      </c>
      <c r="G183" s="46"/>
      <c r="H183" s="158"/>
      <c r="I183" s="158"/>
      <c r="J183" s="158"/>
      <c r="K183" s="158"/>
      <c r="L183" s="158"/>
      <c r="M183" s="89"/>
      <c r="N183" s="89"/>
      <c r="O183" s="234" t="s">
        <v>401</v>
      </c>
      <c r="P183" s="52" t="s">
        <v>283</v>
      </c>
      <c r="Q183" s="52" t="s">
        <v>296</v>
      </c>
      <c r="R183" s="52" t="s">
        <v>18</v>
      </c>
      <c r="S183" s="56" t="n">
        <f aca="false">S184</f>
        <v>0</v>
      </c>
      <c r="T183" s="56" t="n">
        <f aca="false">T184</f>
        <v>0</v>
      </c>
    </row>
    <row r="184" s="138" customFormat="true" ht="49.5" hidden="false" customHeight="true" outlineLevel="0" collapsed="false">
      <c r="A184" s="203"/>
      <c r="B184" s="204"/>
      <c r="C184" s="205"/>
      <c r="D184" s="136"/>
      <c r="E184" s="137"/>
      <c r="F184" s="46" t="s">
        <v>196</v>
      </c>
      <c r="G184" s="46"/>
      <c r="H184" s="158"/>
      <c r="I184" s="158"/>
      <c r="J184" s="158"/>
      <c r="K184" s="158"/>
      <c r="L184" s="158"/>
      <c r="M184" s="89"/>
      <c r="N184" s="89"/>
      <c r="O184" s="234" t="s">
        <v>401</v>
      </c>
      <c r="P184" s="52" t="s">
        <v>283</v>
      </c>
      <c r="Q184" s="52" t="s">
        <v>296</v>
      </c>
      <c r="R184" s="52" t="s">
        <v>197</v>
      </c>
      <c r="S184" s="56" t="n">
        <f aca="false">S185</f>
        <v>0</v>
      </c>
      <c r="T184" s="56" t="n">
        <f aca="false">T185</f>
        <v>0</v>
      </c>
    </row>
    <row r="185" s="138" customFormat="true" ht="30" hidden="false" customHeight="true" outlineLevel="0" collapsed="false">
      <c r="A185" s="203"/>
      <c r="B185" s="204"/>
      <c r="C185" s="205"/>
      <c r="D185" s="136"/>
      <c r="E185" s="137"/>
      <c r="F185" s="46" t="s">
        <v>198</v>
      </c>
      <c r="G185" s="46"/>
      <c r="H185" s="158"/>
      <c r="I185" s="158"/>
      <c r="J185" s="158"/>
      <c r="K185" s="158"/>
      <c r="L185" s="158"/>
      <c r="M185" s="89"/>
      <c r="N185" s="89"/>
      <c r="O185" s="234" t="s">
        <v>401</v>
      </c>
      <c r="P185" s="52" t="s">
        <v>283</v>
      </c>
      <c r="Q185" s="52" t="s">
        <v>296</v>
      </c>
      <c r="R185" s="52" t="s">
        <v>199</v>
      </c>
      <c r="S185" s="56" t="n">
        <v>0</v>
      </c>
      <c r="T185" s="56" t="n">
        <v>0</v>
      </c>
    </row>
    <row r="186" s="138" customFormat="true" ht="99.75" hidden="false" customHeight="true" outlineLevel="0" collapsed="false">
      <c r="A186" s="203"/>
      <c r="B186" s="204"/>
      <c r="C186" s="205"/>
      <c r="D186" s="136"/>
      <c r="E186" s="137"/>
      <c r="F186" s="46" t="s">
        <v>297</v>
      </c>
      <c r="G186" s="46"/>
      <c r="H186" s="158"/>
      <c r="I186" s="158"/>
      <c r="J186" s="158"/>
      <c r="K186" s="158"/>
      <c r="L186" s="158"/>
      <c r="M186" s="89"/>
      <c r="N186" s="89"/>
      <c r="O186" s="234" t="s">
        <v>401</v>
      </c>
      <c r="P186" s="52" t="s">
        <v>283</v>
      </c>
      <c r="Q186" s="52" t="s">
        <v>298</v>
      </c>
      <c r="R186" s="52" t="s">
        <v>18</v>
      </c>
      <c r="S186" s="56" t="n">
        <f aca="false">S187</f>
        <v>24400</v>
      </c>
      <c r="T186" s="56" t="n">
        <f aca="false">T187</f>
        <v>24400</v>
      </c>
    </row>
    <row r="187" s="138" customFormat="true" ht="56.25" hidden="false" customHeight="true" outlineLevel="0" collapsed="false">
      <c r="A187" s="203"/>
      <c r="B187" s="204"/>
      <c r="C187" s="205"/>
      <c r="D187" s="136"/>
      <c r="E187" s="137"/>
      <c r="F187" s="46" t="s">
        <v>196</v>
      </c>
      <c r="G187" s="46"/>
      <c r="H187" s="158"/>
      <c r="I187" s="158"/>
      <c r="J187" s="158"/>
      <c r="K187" s="158"/>
      <c r="L187" s="158"/>
      <c r="M187" s="89"/>
      <c r="N187" s="89"/>
      <c r="O187" s="234" t="s">
        <v>401</v>
      </c>
      <c r="P187" s="52" t="s">
        <v>283</v>
      </c>
      <c r="Q187" s="52" t="s">
        <v>298</v>
      </c>
      <c r="R187" s="52" t="s">
        <v>197</v>
      </c>
      <c r="S187" s="56" t="n">
        <f aca="false">S188</f>
        <v>24400</v>
      </c>
      <c r="T187" s="56" t="n">
        <f aca="false">T188</f>
        <v>24400</v>
      </c>
    </row>
    <row r="188" s="138" customFormat="true" ht="28.5" hidden="false" customHeight="true" outlineLevel="0" collapsed="false">
      <c r="A188" s="203"/>
      <c r="B188" s="204"/>
      <c r="C188" s="205"/>
      <c r="D188" s="136"/>
      <c r="E188" s="137"/>
      <c r="F188" s="46" t="s">
        <v>198</v>
      </c>
      <c r="G188" s="46"/>
      <c r="H188" s="158"/>
      <c r="I188" s="158"/>
      <c r="J188" s="158"/>
      <c r="K188" s="158"/>
      <c r="L188" s="158"/>
      <c r="M188" s="89"/>
      <c r="N188" s="89"/>
      <c r="O188" s="234" t="s">
        <v>401</v>
      </c>
      <c r="P188" s="52" t="s">
        <v>283</v>
      </c>
      <c r="Q188" s="52" t="s">
        <v>298</v>
      </c>
      <c r="R188" s="52" t="s">
        <v>199</v>
      </c>
      <c r="S188" s="56" t="n">
        <v>24400</v>
      </c>
      <c r="T188" s="56" t="n">
        <v>24400</v>
      </c>
    </row>
    <row r="189" s="138" customFormat="true" ht="28.5" hidden="false" customHeight="true" outlineLevel="0" collapsed="false">
      <c r="A189" s="203"/>
      <c r="B189" s="204"/>
      <c r="C189" s="205"/>
      <c r="D189" s="136"/>
      <c r="E189" s="137"/>
      <c r="F189" s="46" t="s">
        <v>19</v>
      </c>
      <c r="G189" s="46"/>
      <c r="H189" s="53"/>
      <c r="I189" s="29"/>
      <c r="J189" s="29"/>
      <c r="K189" s="29"/>
      <c r="L189" s="29"/>
      <c r="M189" s="53"/>
      <c r="N189" s="53"/>
      <c r="O189" s="234" t="s">
        <v>401</v>
      </c>
      <c r="P189" s="52" t="s">
        <v>283</v>
      </c>
      <c r="Q189" s="52" t="s">
        <v>20</v>
      </c>
      <c r="R189" s="52" t="s">
        <v>18</v>
      </c>
      <c r="S189" s="56" t="n">
        <f aca="false">S190</f>
        <v>0</v>
      </c>
      <c r="T189" s="56" t="n">
        <f aca="false">T190</f>
        <v>0</v>
      </c>
    </row>
    <row r="190" s="138" customFormat="true" ht="34.5" hidden="false" customHeight="true" outlineLevel="0" collapsed="false">
      <c r="A190" s="203"/>
      <c r="B190" s="204"/>
      <c r="C190" s="205"/>
      <c r="D190" s="136"/>
      <c r="E190" s="137"/>
      <c r="F190" s="46" t="s">
        <v>21</v>
      </c>
      <c r="G190" s="46"/>
      <c r="H190" s="53"/>
      <c r="I190" s="29"/>
      <c r="J190" s="29"/>
      <c r="K190" s="29"/>
      <c r="L190" s="29"/>
      <c r="M190" s="53"/>
      <c r="N190" s="53"/>
      <c r="O190" s="234" t="s">
        <v>401</v>
      </c>
      <c r="P190" s="52" t="s">
        <v>283</v>
      </c>
      <c r="Q190" s="52" t="s">
        <v>33</v>
      </c>
      <c r="R190" s="52" t="s">
        <v>18</v>
      </c>
      <c r="S190" s="56" t="n">
        <f aca="false">S191</f>
        <v>0</v>
      </c>
      <c r="T190" s="56" t="n">
        <f aca="false">T191</f>
        <v>0</v>
      </c>
    </row>
    <row r="191" s="138" customFormat="true" ht="47.25" hidden="false" customHeight="true" outlineLevel="0" collapsed="false">
      <c r="A191" s="203"/>
      <c r="B191" s="204"/>
      <c r="C191" s="205"/>
      <c r="D191" s="136"/>
      <c r="E191" s="137"/>
      <c r="F191" s="22" t="s">
        <v>288</v>
      </c>
      <c r="G191" s="22"/>
      <c r="H191" s="53"/>
      <c r="I191" s="29"/>
      <c r="J191" s="29"/>
      <c r="K191" s="29"/>
      <c r="L191" s="29"/>
      <c r="M191" s="53"/>
      <c r="N191" s="53"/>
      <c r="O191" s="234" t="s">
        <v>401</v>
      </c>
      <c r="P191" s="52" t="s">
        <v>283</v>
      </c>
      <c r="Q191" s="52" t="s">
        <v>34</v>
      </c>
      <c r="R191" s="52" t="s">
        <v>18</v>
      </c>
      <c r="S191" s="56" t="n">
        <f aca="false">S192</f>
        <v>0</v>
      </c>
      <c r="T191" s="56" t="n">
        <f aca="false">T192</f>
        <v>0</v>
      </c>
    </row>
    <row r="192" s="138" customFormat="true" ht="48.75" hidden="false" customHeight="true" outlineLevel="0" collapsed="false">
      <c r="A192" s="203"/>
      <c r="B192" s="204"/>
      <c r="C192" s="205"/>
      <c r="D192" s="136"/>
      <c r="E192" s="137"/>
      <c r="F192" s="46" t="s">
        <v>182</v>
      </c>
      <c r="G192" s="46"/>
      <c r="H192" s="53"/>
      <c r="I192" s="29"/>
      <c r="J192" s="29"/>
      <c r="K192" s="29"/>
      <c r="L192" s="29"/>
      <c r="M192" s="53"/>
      <c r="N192" s="53"/>
      <c r="O192" s="234" t="s">
        <v>401</v>
      </c>
      <c r="P192" s="52" t="s">
        <v>283</v>
      </c>
      <c r="Q192" s="52" t="s">
        <v>299</v>
      </c>
      <c r="R192" s="52" t="s">
        <v>18</v>
      </c>
      <c r="S192" s="56" t="n">
        <f aca="false">S193</f>
        <v>0</v>
      </c>
      <c r="T192" s="56" t="n">
        <f aca="false">T193</f>
        <v>0</v>
      </c>
    </row>
    <row r="193" s="138" customFormat="true" ht="53.25" hidden="false" customHeight="true" outlineLevel="0" collapsed="false">
      <c r="A193" s="203"/>
      <c r="B193" s="204"/>
      <c r="C193" s="205"/>
      <c r="D193" s="136"/>
      <c r="E193" s="137"/>
      <c r="F193" s="46" t="s">
        <v>196</v>
      </c>
      <c r="G193" s="46"/>
      <c r="H193" s="53"/>
      <c r="I193" s="29"/>
      <c r="J193" s="29"/>
      <c r="K193" s="29"/>
      <c r="L193" s="29"/>
      <c r="M193" s="53"/>
      <c r="N193" s="53"/>
      <c r="O193" s="234" t="s">
        <v>401</v>
      </c>
      <c r="P193" s="52" t="s">
        <v>283</v>
      </c>
      <c r="Q193" s="52" t="s">
        <v>299</v>
      </c>
      <c r="R193" s="52" t="s">
        <v>197</v>
      </c>
      <c r="S193" s="56" t="n">
        <f aca="false">S194</f>
        <v>0</v>
      </c>
      <c r="T193" s="56" t="n">
        <f aca="false">T194</f>
        <v>0</v>
      </c>
    </row>
    <row r="194" s="138" customFormat="true" ht="28.5" hidden="false" customHeight="true" outlineLevel="0" collapsed="false">
      <c r="A194" s="203"/>
      <c r="B194" s="204"/>
      <c r="C194" s="205"/>
      <c r="D194" s="136"/>
      <c r="E194" s="137"/>
      <c r="F194" s="46" t="s">
        <v>198</v>
      </c>
      <c r="G194" s="46"/>
      <c r="H194" s="53"/>
      <c r="I194" s="29"/>
      <c r="J194" s="29"/>
      <c r="K194" s="29"/>
      <c r="L194" s="29"/>
      <c r="M194" s="53"/>
      <c r="N194" s="53"/>
      <c r="O194" s="234" t="s">
        <v>401</v>
      </c>
      <c r="P194" s="52" t="s">
        <v>283</v>
      </c>
      <c r="Q194" s="52" t="s">
        <v>299</v>
      </c>
      <c r="R194" s="52" t="s">
        <v>199</v>
      </c>
      <c r="S194" s="56" t="n">
        <v>0</v>
      </c>
      <c r="T194" s="56" t="n">
        <v>0</v>
      </c>
    </row>
    <row r="195" s="4" customFormat="true" ht="16.5" hidden="false" customHeight="true" outlineLevel="0" collapsed="false">
      <c r="A195" s="208" t="s">
        <v>300</v>
      </c>
      <c r="B195" s="209" t="s">
        <v>301</v>
      </c>
      <c r="C195" s="210"/>
      <c r="D195" s="106" t="s">
        <v>302</v>
      </c>
      <c r="E195" s="107"/>
      <c r="F195" s="28" t="s">
        <v>304</v>
      </c>
      <c r="G195" s="28"/>
      <c r="H195" s="29" t="e">
        <f aca="false">H196+#REF!</f>
        <v>#REF!</v>
      </c>
      <c r="I195" s="29" t="e">
        <f aca="false">I196+#REF!</f>
        <v>#REF!</v>
      </c>
      <c r="J195" s="29" t="e">
        <f aca="false">J196+#REF!</f>
        <v>#REF!</v>
      </c>
      <c r="K195" s="29" t="e">
        <f aca="false">K196+#REF!</f>
        <v>#REF!</v>
      </c>
      <c r="L195" s="29" t="e">
        <f aca="false">L196+#REF!</f>
        <v>#REF!</v>
      </c>
      <c r="M195" s="29" t="e">
        <f aca="false">M196+#REF!</f>
        <v>#REF!</v>
      </c>
      <c r="N195" s="29" t="e">
        <f aca="false">N196+#REF!</f>
        <v>#REF!</v>
      </c>
      <c r="O195" s="299" t="s">
        <v>401</v>
      </c>
      <c r="P195" s="30" t="s">
        <v>302</v>
      </c>
      <c r="Q195" s="30" t="s">
        <v>17</v>
      </c>
      <c r="R195" s="30" t="s">
        <v>18</v>
      </c>
      <c r="S195" s="31" t="n">
        <f aca="false">S196+S219</f>
        <v>228014072</v>
      </c>
      <c r="T195" s="31" t="n">
        <f aca="false">T196+T219</f>
        <v>228014072</v>
      </c>
    </row>
    <row r="196" s="4" customFormat="true" ht="47.25" hidden="false" customHeight="true" outlineLevel="0" collapsed="false">
      <c r="A196" s="211"/>
      <c r="B196" s="212"/>
      <c r="C196" s="213" t="s">
        <v>303</v>
      </c>
      <c r="D196" s="106"/>
      <c r="E196" s="107"/>
      <c r="F196" s="22" t="s">
        <v>284</v>
      </c>
      <c r="G196" s="22"/>
      <c r="H196" s="53" t="n">
        <v>82683</v>
      </c>
      <c r="I196" s="53"/>
      <c r="J196" s="53"/>
      <c r="K196" s="53" t="n">
        <f aca="false">800+2196</f>
        <v>2996</v>
      </c>
      <c r="L196" s="53"/>
      <c r="M196" s="53" t="n">
        <f aca="false">H196+I196+J196+K196+L196</f>
        <v>85679</v>
      </c>
      <c r="N196" s="53" t="n">
        <f aca="false">M196-H196</f>
        <v>2996</v>
      </c>
      <c r="O196" s="234" t="s">
        <v>401</v>
      </c>
      <c r="P196" s="52" t="s">
        <v>302</v>
      </c>
      <c r="Q196" s="52" t="s">
        <v>285</v>
      </c>
      <c r="R196" s="52" t="s">
        <v>18</v>
      </c>
      <c r="S196" s="56" t="n">
        <f aca="false">S197+S216</f>
        <v>228014072</v>
      </c>
      <c r="T196" s="56" t="n">
        <f aca="false">T197+T216</f>
        <v>228014072</v>
      </c>
    </row>
    <row r="197" s="4" customFormat="true" ht="54.75" hidden="false" customHeight="true" outlineLevel="0" collapsed="false">
      <c r="A197" s="211"/>
      <c r="B197" s="212"/>
      <c r="C197" s="213"/>
      <c r="D197" s="106"/>
      <c r="E197" s="107"/>
      <c r="F197" s="46" t="s">
        <v>305</v>
      </c>
      <c r="G197" s="46"/>
      <c r="H197" s="53"/>
      <c r="I197" s="53"/>
      <c r="J197" s="53"/>
      <c r="K197" s="53"/>
      <c r="L197" s="53"/>
      <c r="M197" s="53"/>
      <c r="N197" s="53"/>
      <c r="O197" s="234" t="s">
        <v>401</v>
      </c>
      <c r="P197" s="52" t="s">
        <v>302</v>
      </c>
      <c r="Q197" s="52" t="s">
        <v>306</v>
      </c>
      <c r="R197" s="52" t="s">
        <v>18</v>
      </c>
      <c r="S197" s="56" t="n">
        <f aca="false">S198</f>
        <v>227564072</v>
      </c>
      <c r="T197" s="56" t="n">
        <f aca="false">T198</f>
        <v>227564072</v>
      </c>
    </row>
    <row r="198" s="4" customFormat="true" ht="54.75" hidden="false" customHeight="true" outlineLevel="0" collapsed="false">
      <c r="A198" s="211"/>
      <c r="B198" s="212"/>
      <c r="C198" s="213"/>
      <c r="D198" s="106"/>
      <c r="E198" s="107"/>
      <c r="F198" s="46" t="s">
        <v>307</v>
      </c>
      <c r="G198" s="46"/>
      <c r="H198" s="53"/>
      <c r="I198" s="53"/>
      <c r="J198" s="53"/>
      <c r="K198" s="53"/>
      <c r="L198" s="53"/>
      <c r="M198" s="53"/>
      <c r="N198" s="53"/>
      <c r="O198" s="234" t="s">
        <v>401</v>
      </c>
      <c r="P198" s="52" t="s">
        <v>302</v>
      </c>
      <c r="Q198" s="52" t="s">
        <v>308</v>
      </c>
      <c r="R198" s="52" t="s">
        <v>18</v>
      </c>
      <c r="S198" s="56" t="n">
        <f aca="false">S199+S202+S205+S208+S211</f>
        <v>227564072</v>
      </c>
      <c r="T198" s="56" t="n">
        <f aca="false">T199+T202+T205+T208+T211</f>
        <v>227564072</v>
      </c>
    </row>
    <row r="199" s="4" customFormat="true" ht="46.5" hidden="false" customHeight="true" outlineLevel="0" collapsed="false">
      <c r="A199" s="211"/>
      <c r="B199" s="212"/>
      <c r="C199" s="213"/>
      <c r="D199" s="106"/>
      <c r="E199" s="107"/>
      <c r="F199" s="22" t="s">
        <v>275</v>
      </c>
      <c r="G199" s="22"/>
      <c r="H199" s="53"/>
      <c r="I199" s="53"/>
      <c r="J199" s="53"/>
      <c r="K199" s="53"/>
      <c r="L199" s="53"/>
      <c r="M199" s="53"/>
      <c r="N199" s="53"/>
      <c r="O199" s="234" t="s">
        <v>401</v>
      </c>
      <c r="P199" s="52" t="s">
        <v>302</v>
      </c>
      <c r="Q199" s="52" t="s">
        <v>309</v>
      </c>
      <c r="R199" s="52" t="s">
        <v>18</v>
      </c>
      <c r="S199" s="56" t="n">
        <f aca="false">S200</f>
        <v>59825200</v>
      </c>
      <c r="T199" s="56" t="n">
        <f aca="false">T200</f>
        <v>59825200</v>
      </c>
    </row>
    <row r="200" s="4" customFormat="true" ht="54" hidden="false" customHeight="true" outlineLevel="0" collapsed="false">
      <c r="A200" s="211"/>
      <c r="B200" s="212"/>
      <c r="C200" s="213"/>
      <c r="D200" s="106"/>
      <c r="E200" s="107"/>
      <c r="F200" s="46" t="s">
        <v>196</v>
      </c>
      <c r="G200" s="46"/>
      <c r="H200" s="53"/>
      <c r="I200" s="53"/>
      <c r="J200" s="53"/>
      <c r="K200" s="53"/>
      <c r="L200" s="53"/>
      <c r="M200" s="53"/>
      <c r="N200" s="53"/>
      <c r="O200" s="234" t="s">
        <v>401</v>
      </c>
      <c r="P200" s="52" t="s">
        <v>302</v>
      </c>
      <c r="Q200" s="52" t="s">
        <v>309</v>
      </c>
      <c r="R200" s="52" t="s">
        <v>197</v>
      </c>
      <c r="S200" s="56" t="n">
        <f aca="false">S201</f>
        <v>59825200</v>
      </c>
      <c r="T200" s="56" t="n">
        <f aca="false">T201</f>
        <v>59825200</v>
      </c>
    </row>
    <row r="201" s="4" customFormat="true" ht="27.75" hidden="false" customHeight="true" outlineLevel="0" collapsed="false">
      <c r="A201" s="211"/>
      <c r="B201" s="212"/>
      <c r="C201" s="213"/>
      <c r="D201" s="106"/>
      <c r="E201" s="107"/>
      <c r="F201" s="46" t="s">
        <v>198</v>
      </c>
      <c r="G201" s="46"/>
      <c r="H201" s="53"/>
      <c r="I201" s="53"/>
      <c r="J201" s="53"/>
      <c r="K201" s="53"/>
      <c r="L201" s="53"/>
      <c r="M201" s="53"/>
      <c r="N201" s="53"/>
      <c r="O201" s="234" t="s">
        <v>401</v>
      </c>
      <c r="P201" s="52" t="s">
        <v>302</v>
      </c>
      <c r="Q201" s="52" t="s">
        <v>309</v>
      </c>
      <c r="R201" s="52" t="s">
        <v>199</v>
      </c>
      <c r="S201" s="56" t="n">
        <v>59825200</v>
      </c>
      <c r="T201" s="56" t="n">
        <v>59825200</v>
      </c>
    </row>
    <row r="202" s="4" customFormat="true" ht="69.75" hidden="false" customHeight="true" outlineLevel="0" collapsed="false">
      <c r="A202" s="211"/>
      <c r="B202" s="214"/>
      <c r="C202" s="200"/>
      <c r="D202" s="106"/>
      <c r="E202" s="107"/>
      <c r="F202" s="71" t="s">
        <v>310</v>
      </c>
      <c r="G202" s="71"/>
      <c r="H202" s="53"/>
      <c r="I202" s="53"/>
      <c r="J202" s="53"/>
      <c r="K202" s="53"/>
      <c r="L202" s="53"/>
      <c r="M202" s="53"/>
      <c r="N202" s="53"/>
      <c r="O202" s="234" t="s">
        <v>401</v>
      </c>
      <c r="P202" s="52" t="s">
        <v>302</v>
      </c>
      <c r="Q202" s="52" t="s">
        <v>311</v>
      </c>
      <c r="R202" s="52" t="s">
        <v>18</v>
      </c>
      <c r="S202" s="53" t="n">
        <f aca="false">S203</f>
        <v>20186184</v>
      </c>
      <c r="T202" s="53" t="n">
        <f aca="false">T203</f>
        <v>20186184</v>
      </c>
    </row>
    <row r="203" s="4" customFormat="true" ht="52.5" hidden="false" customHeight="true" outlineLevel="0" collapsed="false">
      <c r="A203" s="211"/>
      <c r="B203" s="214"/>
      <c r="C203" s="200"/>
      <c r="D203" s="106"/>
      <c r="E203" s="107"/>
      <c r="F203" s="46" t="s">
        <v>196</v>
      </c>
      <c r="G203" s="46"/>
      <c r="H203" s="53"/>
      <c r="I203" s="53"/>
      <c r="J203" s="53"/>
      <c r="K203" s="53"/>
      <c r="L203" s="53"/>
      <c r="M203" s="53"/>
      <c r="N203" s="53"/>
      <c r="O203" s="234" t="s">
        <v>401</v>
      </c>
      <c r="P203" s="52" t="s">
        <v>302</v>
      </c>
      <c r="Q203" s="52" t="s">
        <v>311</v>
      </c>
      <c r="R203" s="52" t="s">
        <v>197</v>
      </c>
      <c r="S203" s="53" t="n">
        <f aca="false">S204</f>
        <v>20186184</v>
      </c>
      <c r="T203" s="53" t="n">
        <f aca="false">T204</f>
        <v>20186184</v>
      </c>
    </row>
    <row r="204" s="4" customFormat="true" ht="25.5" hidden="false" customHeight="true" outlineLevel="0" collapsed="false">
      <c r="A204" s="211"/>
      <c r="B204" s="214"/>
      <c r="C204" s="200"/>
      <c r="D204" s="106"/>
      <c r="E204" s="107"/>
      <c r="F204" s="46" t="s">
        <v>198</v>
      </c>
      <c r="G204" s="46"/>
      <c r="H204" s="53"/>
      <c r="I204" s="53"/>
      <c r="J204" s="53"/>
      <c r="K204" s="53"/>
      <c r="L204" s="53"/>
      <c r="M204" s="53"/>
      <c r="N204" s="53"/>
      <c r="O204" s="234" t="s">
        <v>401</v>
      </c>
      <c r="P204" s="52" t="s">
        <v>302</v>
      </c>
      <c r="Q204" s="52" t="s">
        <v>311</v>
      </c>
      <c r="R204" s="52" t="s">
        <v>199</v>
      </c>
      <c r="S204" s="53" t="n">
        <v>20186184</v>
      </c>
      <c r="T204" s="53" t="n">
        <v>20186184</v>
      </c>
    </row>
    <row r="205" s="4" customFormat="true" ht="83.25" hidden="false" customHeight="true" outlineLevel="0" collapsed="false">
      <c r="A205" s="211"/>
      <c r="B205" s="214"/>
      <c r="C205" s="200"/>
      <c r="D205" s="106"/>
      <c r="E205" s="107"/>
      <c r="F205" s="215" t="s">
        <v>312</v>
      </c>
      <c r="G205" s="215"/>
      <c r="H205" s="53"/>
      <c r="I205" s="53"/>
      <c r="J205" s="53"/>
      <c r="K205" s="53"/>
      <c r="L205" s="53"/>
      <c r="M205" s="53"/>
      <c r="N205" s="53"/>
      <c r="O205" s="234" t="s">
        <v>401</v>
      </c>
      <c r="P205" s="52" t="s">
        <v>302</v>
      </c>
      <c r="Q205" s="52" t="s">
        <v>313</v>
      </c>
      <c r="R205" s="52" t="s">
        <v>18</v>
      </c>
      <c r="S205" s="53" t="n">
        <f aca="false">S206</f>
        <v>147443388</v>
      </c>
      <c r="T205" s="53" t="n">
        <f aca="false">T206</f>
        <v>147443388</v>
      </c>
    </row>
    <row r="206" s="4" customFormat="true" ht="50.25" hidden="false" customHeight="true" outlineLevel="0" collapsed="false">
      <c r="A206" s="211"/>
      <c r="B206" s="214"/>
      <c r="C206" s="200"/>
      <c r="D206" s="106"/>
      <c r="E206" s="107"/>
      <c r="F206" s="46" t="s">
        <v>196</v>
      </c>
      <c r="G206" s="46"/>
      <c r="H206" s="53"/>
      <c r="I206" s="53"/>
      <c r="J206" s="53"/>
      <c r="K206" s="53"/>
      <c r="L206" s="53"/>
      <c r="M206" s="53"/>
      <c r="N206" s="53"/>
      <c r="O206" s="234" t="s">
        <v>401</v>
      </c>
      <c r="P206" s="52" t="s">
        <v>302</v>
      </c>
      <c r="Q206" s="52" t="s">
        <v>313</v>
      </c>
      <c r="R206" s="52" t="s">
        <v>197</v>
      </c>
      <c r="S206" s="53" t="n">
        <f aca="false">S207</f>
        <v>147443388</v>
      </c>
      <c r="T206" s="53" t="n">
        <f aca="false">T207</f>
        <v>147443388</v>
      </c>
    </row>
    <row r="207" s="4" customFormat="true" ht="24.75" hidden="false" customHeight="true" outlineLevel="0" collapsed="false">
      <c r="A207" s="211"/>
      <c r="B207" s="214"/>
      <c r="C207" s="200"/>
      <c r="D207" s="106"/>
      <c r="E207" s="107"/>
      <c r="F207" s="46" t="s">
        <v>198</v>
      </c>
      <c r="G207" s="46"/>
      <c r="H207" s="53"/>
      <c r="I207" s="53"/>
      <c r="J207" s="53"/>
      <c r="K207" s="53"/>
      <c r="L207" s="53"/>
      <c r="M207" s="53"/>
      <c r="N207" s="53"/>
      <c r="O207" s="234" t="s">
        <v>401</v>
      </c>
      <c r="P207" s="52" t="s">
        <v>302</v>
      </c>
      <c r="Q207" s="52" t="s">
        <v>313</v>
      </c>
      <c r="R207" s="52" t="s">
        <v>199</v>
      </c>
      <c r="S207" s="53" t="n">
        <v>147443388</v>
      </c>
      <c r="T207" s="53" t="n">
        <v>147443388</v>
      </c>
    </row>
    <row r="208" s="4" customFormat="true" ht="84" hidden="false" customHeight="true" outlineLevel="0" collapsed="false">
      <c r="A208" s="211"/>
      <c r="B208" s="214"/>
      <c r="C208" s="200"/>
      <c r="D208" s="106"/>
      <c r="E208" s="107"/>
      <c r="F208" s="46" t="s">
        <v>314</v>
      </c>
      <c r="G208" s="46"/>
      <c r="H208" s="53"/>
      <c r="I208" s="53"/>
      <c r="J208" s="53"/>
      <c r="K208" s="53"/>
      <c r="L208" s="53"/>
      <c r="M208" s="53"/>
      <c r="N208" s="53"/>
      <c r="O208" s="234" t="s">
        <v>401</v>
      </c>
      <c r="P208" s="52" t="s">
        <v>302</v>
      </c>
      <c r="Q208" s="52" t="s">
        <v>315</v>
      </c>
      <c r="R208" s="52" t="s">
        <v>18</v>
      </c>
      <c r="S208" s="56" t="n">
        <f aca="false">S209</f>
        <v>0</v>
      </c>
      <c r="T208" s="56" t="n">
        <f aca="false">T209</f>
        <v>0</v>
      </c>
    </row>
    <row r="209" s="4" customFormat="true" ht="57.75" hidden="false" customHeight="true" outlineLevel="0" collapsed="false">
      <c r="A209" s="211"/>
      <c r="B209" s="214"/>
      <c r="C209" s="200"/>
      <c r="D209" s="106"/>
      <c r="E209" s="107"/>
      <c r="F209" s="46" t="s">
        <v>196</v>
      </c>
      <c r="G209" s="46"/>
      <c r="H209" s="53"/>
      <c r="I209" s="53"/>
      <c r="J209" s="53"/>
      <c r="K209" s="53"/>
      <c r="L209" s="53"/>
      <c r="M209" s="53"/>
      <c r="N209" s="53"/>
      <c r="O209" s="234" t="s">
        <v>401</v>
      </c>
      <c r="P209" s="52" t="s">
        <v>302</v>
      </c>
      <c r="Q209" s="52" t="s">
        <v>315</v>
      </c>
      <c r="R209" s="52" t="s">
        <v>197</v>
      </c>
      <c r="S209" s="56" t="n">
        <f aca="false">S210</f>
        <v>0</v>
      </c>
      <c r="T209" s="56" t="n">
        <f aca="false">T210</f>
        <v>0</v>
      </c>
    </row>
    <row r="210" s="4" customFormat="true" ht="24.75" hidden="false" customHeight="true" outlineLevel="0" collapsed="false">
      <c r="A210" s="211"/>
      <c r="B210" s="214"/>
      <c r="C210" s="200"/>
      <c r="D210" s="106"/>
      <c r="E210" s="107"/>
      <c r="F210" s="46" t="s">
        <v>198</v>
      </c>
      <c r="G210" s="46"/>
      <c r="H210" s="53"/>
      <c r="I210" s="53"/>
      <c r="J210" s="53"/>
      <c r="K210" s="53"/>
      <c r="L210" s="53"/>
      <c r="M210" s="53"/>
      <c r="N210" s="53"/>
      <c r="O210" s="234" t="s">
        <v>401</v>
      </c>
      <c r="P210" s="52" t="s">
        <v>302</v>
      </c>
      <c r="Q210" s="52" t="s">
        <v>315</v>
      </c>
      <c r="R210" s="52" t="s">
        <v>199</v>
      </c>
      <c r="S210" s="56" t="n">
        <v>0</v>
      </c>
      <c r="T210" s="56" t="n">
        <v>0</v>
      </c>
    </row>
    <row r="211" s="4" customFormat="true" ht="72" hidden="false" customHeight="true" outlineLevel="0" collapsed="false">
      <c r="A211" s="211"/>
      <c r="B211" s="214"/>
      <c r="C211" s="200"/>
      <c r="D211" s="106"/>
      <c r="E211" s="107"/>
      <c r="F211" s="46" t="s">
        <v>316</v>
      </c>
      <c r="G211" s="46"/>
      <c r="H211" s="53"/>
      <c r="I211" s="53"/>
      <c r="J211" s="53"/>
      <c r="K211" s="53"/>
      <c r="L211" s="53"/>
      <c r="M211" s="53"/>
      <c r="N211" s="53"/>
      <c r="O211" s="234" t="s">
        <v>401</v>
      </c>
      <c r="P211" s="52" t="s">
        <v>302</v>
      </c>
      <c r="Q211" s="52" t="s">
        <v>317</v>
      </c>
      <c r="R211" s="52" t="s">
        <v>18</v>
      </c>
      <c r="S211" s="56" t="n">
        <f aca="false">S212</f>
        <v>109300</v>
      </c>
      <c r="T211" s="56" t="n">
        <f aca="false">T212</f>
        <v>109300</v>
      </c>
    </row>
    <row r="212" s="4" customFormat="true" ht="58.5" hidden="false" customHeight="true" outlineLevel="0" collapsed="false">
      <c r="A212" s="211"/>
      <c r="B212" s="214"/>
      <c r="C212" s="200"/>
      <c r="D212" s="106"/>
      <c r="E212" s="107"/>
      <c r="F212" s="46" t="s">
        <v>196</v>
      </c>
      <c r="G212" s="46"/>
      <c r="H212" s="53"/>
      <c r="I212" s="53"/>
      <c r="J212" s="53"/>
      <c r="K212" s="53"/>
      <c r="L212" s="53"/>
      <c r="M212" s="53"/>
      <c r="N212" s="53"/>
      <c r="O212" s="234" t="s">
        <v>401</v>
      </c>
      <c r="P212" s="52" t="s">
        <v>302</v>
      </c>
      <c r="Q212" s="52" t="s">
        <v>317</v>
      </c>
      <c r="R212" s="52" t="s">
        <v>197</v>
      </c>
      <c r="S212" s="56" t="n">
        <f aca="false">S213</f>
        <v>109300</v>
      </c>
      <c r="T212" s="56" t="n">
        <f aca="false">T213</f>
        <v>109300</v>
      </c>
    </row>
    <row r="213" s="4" customFormat="true" ht="24.75" hidden="false" customHeight="true" outlineLevel="0" collapsed="false">
      <c r="A213" s="211"/>
      <c r="B213" s="214"/>
      <c r="C213" s="200"/>
      <c r="D213" s="106"/>
      <c r="E213" s="107"/>
      <c r="F213" s="46" t="s">
        <v>198</v>
      </c>
      <c r="G213" s="46"/>
      <c r="H213" s="53"/>
      <c r="I213" s="53"/>
      <c r="J213" s="53"/>
      <c r="K213" s="53"/>
      <c r="L213" s="53"/>
      <c r="M213" s="53"/>
      <c r="N213" s="53"/>
      <c r="O213" s="234" t="s">
        <v>401</v>
      </c>
      <c r="P213" s="52" t="s">
        <v>302</v>
      </c>
      <c r="Q213" s="52" t="s">
        <v>317</v>
      </c>
      <c r="R213" s="52" t="s">
        <v>199</v>
      </c>
      <c r="S213" s="56" t="n">
        <v>109300</v>
      </c>
      <c r="T213" s="56" t="n">
        <v>109300</v>
      </c>
    </row>
    <row r="214" s="4" customFormat="true" ht="82.5" hidden="false" customHeight="true" outlineLevel="0" collapsed="false">
      <c r="A214" s="211"/>
      <c r="B214" s="214"/>
      <c r="C214" s="200"/>
      <c r="D214" s="106"/>
      <c r="E214" s="107"/>
      <c r="F214" s="46" t="s">
        <v>318</v>
      </c>
      <c r="G214" s="46"/>
      <c r="H214" s="53"/>
      <c r="I214" s="53"/>
      <c r="J214" s="53"/>
      <c r="K214" s="53"/>
      <c r="L214" s="53"/>
      <c r="M214" s="53"/>
      <c r="N214" s="53"/>
      <c r="O214" s="234" t="s">
        <v>401</v>
      </c>
      <c r="P214" s="52" t="s">
        <v>302</v>
      </c>
      <c r="Q214" s="52" t="s">
        <v>319</v>
      </c>
      <c r="R214" s="52" t="s">
        <v>18</v>
      </c>
      <c r="S214" s="53" t="n">
        <f aca="false">S216</f>
        <v>450000</v>
      </c>
      <c r="T214" s="53" t="n">
        <f aca="false">T216</f>
        <v>450000</v>
      </c>
    </row>
    <row r="215" s="4" customFormat="true" ht="51.75" hidden="false" customHeight="true" outlineLevel="0" collapsed="false">
      <c r="A215" s="211"/>
      <c r="B215" s="214"/>
      <c r="C215" s="200"/>
      <c r="D215" s="106"/>
      <c r="E215" s="107"/>
      <c r="F215" s="46" t="s">
        <v>320</v>
      </c>
      <c r="G215" s="46"/>
      <c r="H215" s="53"/>
      <c r="I215" s="53"/>
      <c r="J215" s="53"/>
      <c r="K215" s="53"/>
      <c r="L215" s="53"/>
      <c r="M215" s="53"/>
      <c r="N215" s="53"/>
      <c r="O215" s="234" t="s">
        <v>401</v>
      </c>
      <c r="P215" s="52" t="s">
        <v>302</v>
      </c>
      <c r="Q215" s="52" t="s">
        <v>321</v>
      </c>
      <c r="R215" s="52" t="s">
        <v>18</v>
      </c>
      <c r="S215" s="53" t="n">
        <f aca="false">S216</f>
        <v>450000</v>
      </c>
      <c r="T215" s="53" t="n">
        <f aca="false">T216</f>
        <v>450000</v>
      </c>
    </row>
    <row r="216" s="4" customFormat="true" ht="56.25" hidden="false" customHeight="true" outlineLevel="0" collapsed="false">
      <c r="A216" s="211"/>
      <c r="B216" s="214"/>
      <c r="C216" s="200"/>
      <c r="D216" s="106"/>
      <c r="E216" s="107"/>
      <c r="F216" s="22" t="s">
        <v>322</v>
      </c>
      <c r="G216" s="22"/>
      <c r="H216" s="53"/>
      <c r="I216" s="53"/>
      <c r="J216" s="53"/>
      <c r="K216" s="53"/>
      <c r="L216" s="53"/>
      <c r="M216" s="53"/>
      <c r="N216" s="53"/>
      <c r="O216" s="234" t="s">
        <v>401</v>
      </c>
      <c r="P216" s="52" t="s">
        <v>302</v>
      </c>
      <c r="Q216" s="52" t="s">
        <v>323</v>
      </c>
      <c r="R216" s="52" t="s">
        <v>18</v>
      </c>
      <c r="S216" s="53" t="n">
        <f aca="false">S217</f>
        <v>450000</v>
      </c>
      <c r="T216" s="53" t="n">
        <f aca="false">T217</f>
        <v>450000</v>
      </c>
    </row>
    <row r="217" s="4" customFormat="true" ht="56.25" hidden="false" customHeight="true" outlineLevel="0" collapsed="false">
      <c r="A217" s="211"/>
      <c r="B217" s="214"/>
      <c r="C217" s="200"/>
      <c r="D217" s="106"/>
      <c r="E217" s="107"/>
      <c r="F217" s="46" t="s">
        <v>196</v>
      </c>
      <c r="G217" s="46"/>
      <c r="H217" s="53"/>
      <c r="I217" s="53"/>
      <c r="J217" s="53"/>
      <c r="K217" s="53"/>
      <c r="L217" s="53"/>
      <c r="M217" s="53"/>
      <c r="N217" s="53"/>
      <c r="O217" s="234" t="s">
        <v>401</v>
      </c>
      <c r="P217" s="52" t="s">
        <v>302</v>
      </c>
      <c r="Q217" s="52" t="s">
        <v>323</v>
      </c>
      <c r="R217" s="52" t="s">
        <v>197</v>
      </c>
      <c r="S217" s="53" t="n">
        <f aca="false">S218</f>
        <v>450000</v>
      </c>
      <c r="T217" s="53" t="n">
        <f aca="false">T218</f>
        <v>450000</v>
      </c>
    </row>
    <row r="218" s="4" customFormat="true" ht="30" hidden="false" customHeight="true" outlineLevel="0" collapsed="false">
      <c r="A218" s="211"/>
      <c r="B218" s="214"/>
      <c r="C218" s="200"/>
      <c r="D218" s="106"/>
      <c r="E218" s="107"/>
      <c r="F218" s="46" t="s">
        <v>198</v>
      </c>
      <c r="G218" s="46"/>
      <c r="H218" s="53"/>
      <c r="I218" s="53"/>
      <c r="J218" s="53"/>
      <c r="K218" s="53"/>
      <c r="L218" s="53"/>
      <c r="M218" s="53"/>
      <c r="N218" s="53"/>
      <c r="O218" s="234" t="s">
        <v>401</v>
      </c>
      <c r="P218" s="52" t="s">
        <v>302</v>
      </c>
      <c r="Q218" s="52" t="s">
        <v>323</v>
      </c>
      <c r="R218" s="86" t="s">
        <v>199</v>
      </c>
      <c r="S218" s="53" t="n">
        <v>450000</v>
      </c>
      <c r="T218" s="53" t="n">
        <v>450000</v>
      </c>
    </row>
    <row r="219" s="4" customFormat="true" ht="30" hidden="false" customHeight="true" outlineLevel="0" collapsed="false">
      <c r="A219" s="211"/>
      <c r="B219" s="214"/>
      <c r="C219" s="200"/>
      <c r="D219" s="106"/>
      <c r="E219" s="107"/>
      <c r="F219" s="46" t="s">
        <v>19</v>
      </c>
      <c r="G219" s="46"/>
      <c r="H219" s="53"/>
      <c r="I219" s="29"/>
      <c r="J219" s="29"/>
      <c r="K219" s="29"/>
      <c r="L219" s="29"/>
      <c r="M219" s="53"/>
      <c r="N219" s="53"/>
      <c r="O219" s="234" t="s">
        <v>401</v>
      </c>
      <c r="P219" s="52" t="s">
        <v>302</v>
      </c>
      <c r="Q219" s="52" t="s">
        <v>20</v>
      </c>
      <c r="R219" s="52" t="s">
        <v>18</v>
      </c>
      <c r="S219" s="79" t="n">
        <f aca="false">S220</f>
        <v>0</v>
      </c>
      <c r="T219" s="79" t="n">
        <f aca="false">T220</f>
        <v>0</v>
      </c>
    </row>
    <row r="220" s="4" customFormat="true" ht="30" hidden="false" customHeight="true" outlineLevel="0" collapsed="false">
      <c r="A220" s="211"/>
      <c r="B220" s="214"/>
      <c r="C220" s="200"/>
      <c r="D220" s="106"/>
      <c r="E220" s="107"/>
      <c r="F220" s="46" t="s">
        <v>21</v>
      </c>
      <c r="G220" s="46"/>
      <c r="H220" s="53"/>
      <c r="I220" s="29"/>
      <c r="J220" s="29"/>
      <c r="K220" s="29"/>
      <c r="L220" s="29"/>
      <c r="M220" s="53"/>
      <c r="N220" s="53"/>
      <c r="O220" s="234" t="s">
        <v>401</v>
      </c>
      <c r="P220" s="52" t="s">
        <v>302</v>
      </c>
      <c r="Q220" s="52" t="s">
        <v>33</v>
      </c>
      <c r="R220" s="52" t="s">
        <v>18</v>
      </c>
      <c r="S220" s="79" t="n">
        <f aca="false">S221</f>
        <v>0</v>
      </c>
      <c r="T220" s="79" t="n">
        <f aca="false">T221</f>
        <v>0</v>
      </c>
    </row>
    <row r="221" s="4" customFormat="true" ht="54" hidden="false" customHeight="true" outlineLevel="0" collapsed="false">
      <c r="A221" s="211"/>
      <c r="B221" s="214"/>
      <c r="C221" s="200"/>
      <c r="D221" s="106"/>
      <c r="E221" s="107"/>
      <c r="F221" s="46" t="s">
        <v>307</v>
      </c>
      <c r="G221" s="46"/>
      <c r="H221" s="53"/>
      <c r="I221" s="29"/>
      <c r="J221" s="29"/>
      <c r="K221" s="29"/>
      <c r="L221" s="29"/>
      <c r="M221" s="53"/>
      <c r="N221" s="53"/>
      <c r="O221" s="234" t="s">
        <v>401</v>
      </c>
      <c r="P221" s="52" t="s">
        <v>302</v>
      </c>
      <c r="Q221" s="52" t="s">
        <v>34</v>
      </c>
      <c r="R221" s="52" t="s">
        <v>18</v>
      </c>
      <c r="S221" s="79" t="n">
        <f aca="false">S222</f>
        <v>0</v>
      </c>
      <c r="T221" s="79" t="n">
        <f aca="false">T222</f>
        <v>0</v>
      </c>
    </row>
    <row r="222" s="4" customFormat="true" ht="48.75" hidden="false" customHeight="true" outlineLevel="0" collapsed="false">
      <c r="A222" s="211"/>
      <c r="B222" s="214"/>
      <c r="C222" s="200"/>
      <c r="D222" s="106"/>
      <c r="E222" s="107"/>
      <c r="F222" s="46" t="s">
        <v>182</v>
      </c>
      <c r="G222" s="46"/>
      <c r="H222" s="53"/>
      <c r="I222" s="29"/>
      <c r="J222" s="29"/>
      <c r="K222" s="29"/>
      <c r="L222" s="29"/>
      <c r="M222" s="53"/>
      <c r="N222" s="53"/>
      <c r="O222" s="234" t="s">
        <v>401</v>
      </c>
      <c r="P222" s="52" t="s">
        <v>302</v>
      </c>
      <c r="Q222" s="52" t="s">
        <v>183</v>
      </c>
      <c r="R222" s="52" t="s">
        <v>18</v>
      </c>
      <c r="S222" s="79" t="n">
        <f aca="false">S223</f>
        <v>0</v>
      </c>
      <c r="T222" s="79" t="n">
        <f aca="false">T223</f>
        <v>0</v>
      </c>
    </row>
    <row r="223" s="4" customFormat="true" ht="54" hidden="false" customHeight="true" outlineLevel="0" collapsed="false">
      <c r="A223" s="211"/>
      <c r="B223" s="214"/>
      <c r="C223" s="200"/>
      <c r="D223" s="106"/>
      <c r="E223" s="107"/>
      <c r="F223" s="46" t="s">
        <v>196</v>
      </c>
      <c r="G223" s="46"/>
      <c r="H223" s="53"/>
      <c r="I223" s="29"/>
      <c r="J223" s="29"/>
      <c r="K223" s="29"/>
      <c r="L223" s="29"/>
      <c r="M223" s="53"/>
      <c r="N223" s="53"/>
      <c r="O223" s="234" t="s">
        <v>401</v>
      </c>
      <c r="P223" s="52" t="s">
        <v>302</v>
      </c>
      <c r="Q223" s="52" t="s">
        <v>183</v>
      </c>
      <c r="R223" s="52" t="s">
        <v>197</v>
      </c>
      <c r="S223" s="79" t="n">
        <f aca="false">S224</f>
        <v>0</v>
      </c>
      <c r="T223" s="79" t="n">
        <f aca="false">T224</f>
        <v>0</v>
      </c>
    </row>
    <row r="224" s="4" customFormat="true" ht="30" hidden="false" customHeight="true" outlineLevel="0" collapsed="false">
      <c r="A224" s="211"/>
      <c r="B224" s="214"/>
      <c r="C224" s="200"/>
      <c r="D224" s="106"/>
      <c r="E224" s="107"/>
      <c r="F224" s="46" t="s">
        <v>198</v>
      </c>
      <c r="G224" s="46"/>
      <c r="H224" s="53"/>
      <c r="I224" s="29"/>
      <c r="J224" s="29"/>
      <c r="K224" s="29"/>
      <c r="L224" s="29"/>
      <c r="M224" s="53"/>
      <c r="N224" s="53"/>
      <c r="O224" s="234" t="s">
        <v>401</v>
      </c>
      <c r="P224" s="52" t="s">
        <v>302</v>
      </c>
      <c r="Q224" s="52" t="s">
        <v>183</v>
      </c>
      <c r="R224" s="52" t="s">
        <v>199</v>
      </c>
      <c r="S224" s="79" t="n">
        <v>0</v>
      </c>
      <c r="T224" s="79" t="n">
        <v>0</v>
      </c>
    </row>
    <row r="225" s="4" customFormat="true" ht="26.25" hidden="false" customHeight="true" outlineLevel="0" collapsed="false">
      <c r="A225" s="211"/>
      <c r="B225" s="214"/>
      <c r="C225" s="200"/>
      <c r="D225" s="106"/>
      <c r="E225" s="107"/>
      <c r="F225" s="63" t="s">
        <v>324</v>
      </c>
      <c r="G225" s="63"/>
      <c r="H225" s="158"/>
      <c r="I225" s="158"/>
      <c r="J225" s="158"/>
      <c r="K225" s="158"/>
      <c r="L225" s="158"/>
      <c r="M225" s="158"/>
      <c r="N225" s="158"/>
      <c r="O225" s="324" t="s">
        <v>401</v>
      </c>
      <c r="P225" s="264" t="s">
        <v>325</v>
      </c>
      <c r="Q225" s="325" t="s">
        <v>17</v>
      </c>
      <c r="R225" s="30" t="s">
        <v>18</v>
      </c>
      <c r="S225" s="326" t="n">
        <f aca="false">S227</f>
        <v>22430900</v>
      </c>
      <c r="T225" s="326" t="n">
        <f aca="false">T227</f>
        <v>22430900</v>
      </c>
    </row>
    <row r="226" s="4" customFormat="true" ht="50.25" hidden="false" customHeight="true" outlineLevel="0" collapsed="false">
      <c r="A226" s="211"/>
      <c r="B226" s="214"/>
      <c r="C226" s="200"/>
      <c r="D226" s="106"/>
      <c r="E226" s="107"/>
      <c r="F226" s="46" t="s">
        <v>326</v>
      </c>
      <c r="G226" s="46"/>
      <c r="H226" s="89"/>
      <c r="I226" s="89"/>
      <c r="J226" s="89"/>
      <c r="K226" s="89"/>
      <c r="L226" s="89"/>
      <c r="M226" s="89"/>
      <c r="N226" s="89"/>
      <c r="O226" s="234" t="s">
        <v>401</v>
      </c>
      <c r="P226" s="52" t="s">
        <v>325</v>
      </c>
      <c r="Q226" s="84" t="s">
        <v>285</v>
      </c>
      <c r="R226" s="52" t="s">
        <v>18</v>
      </c>
      <c r="S226" s="207" t="n">
        <f aca="false">S227</f>
        <v>22430900</v>
      </c>
      <c r="T226" s="207" t="n">
        <f aca="false">T227</f>
        <v>22430900</v>
      </c>
    </row>
    <row r="227" s="4" customFormat="true" ht="82.5" hidden="false" customHeight="true" outlineLevel="0" collapsed="false">
      <c r="A227" s="211"/>
      <c r="B227" s="214"/>
      <c r="C227" s="200"/>
      <c r="D227" s="106"/>
      <c r="E227" s="107"/>
      <c r="F227" s="22" t="s">
        <v>318</v>
      </c>
      <c r="G227" s="22"/>
      <c r="H227" s="53"/>
      <c r="I227" s="53"/>
      <c r="J227" s="53"/>
      <c r="K227" s="53"/>
      <c r="L227" s="53"/>
      <c r="M227" s="53"/>
      <c r="N227" s="53"/>
      <c r="O227" s="313" t="s">
        <v>401</v>
      </c>
      <c r="P227" s="82" t="s">
        <v>325</v>
      </c>
      <c r="Q227" s="82" t="s">
        <v>319</v>
      </c>
      <c r="R227" s="82" t="s">
        <v>18</v>
      </c>
      <c r="S227" s="53" t="n">
        <f aca="false">S232+S229</f>
        <v>22430900</v>
      </c>
      <c r="T227" s="53" t="n">
        <f aca="false">T232+T229</f>
        <v>22430900</v>
      </c>
    </row>
    <row r="228" s="4" customFormat="true" ht="50.25" hidden="false" customHeight="true" outlineLevel="0" collapsed="false">
      <c r="A228" s="211"/>
      <c r="B228" s="214"/>
      <c r="C228" s="200"/>
      <c r="D228" s="106"/>
      <c r="E228" s="107"/>
      <c r="F228" s="22" t="s">
        <v>327</v>
      </c>
      <c r="G228" s="22"/>
      <c r="H228" s="53"/>
      <c r="I228" s="53"/>
      <c r="J228" s="53"/>
      <c r="K228" s="53"/>
      <c r="L228" s="53"/>
      <c r="M228" s="53"/>
      <c r="N228" s="53"/>
      <c r="O228" s="313" t="s">
        <v>401</v>
      </c>
      <c r="P228" s="82" t="s">
        <v>325</v>
      </c>
      <c r="Q228" s="82" t="s">
        <v>321</v>
      </c>
      <c r="R228" s="82" t="s">
        <v>18</v>
      </c>
      <c r="S228" s="53" t="n">
        <f aca="false">S232+S229</f>
        <v>22430900</v>
      </c>
      <c r="T228" s="53" t="n">
        <f aca="false">T232+T229</f>
        <v>22430900</v>
      </c>
    </row>
    <row r="229" s="4" customFormat="true" ht="50.25" hidden="false" customHeight="true" outlineLevel="0" collapsed="false">
      <c r="A229" s="211"/>
      <c r="B229" s="214"/>
      <c r="C229" s="200"/>
      <c r="D229" s="106"/>
      <c r="E229" s="107"/>
      <c r="F229" s="206" t="s">
        <v>290</v>
      </c>
      <c r="G229" s="206"/>
      <c r="H229" s="29"/>
      <c r="I229" s="29"/>
      <c r="J229" s="29"/>
      <c r="K229" s="29"/>
      <c r="L229" s="29"/>
      <c r="M229" s="53"/>
      <c r="N229" s="53"/>
      <c r="O229" s="234" t="s">
        <v>401</v>
      </c>
      <c r="P229" s="52" t="s">
        <v>325</v>
      </c>
      <c r="Q229" s="52" t="s">
        <v>291</v>
      </c>
      <c r="R229" s="52" t="s">
        <v>18</v>
      </c>
      <c r="S229" s="56" t="n">
        <f aca="false">S230</f>
        <v>0</v>
      </c>
      <c r="T229" s="56" t="n">
        <f aca="false">T230</f>
        <v>0</v>
      </c>
    </row>
    <row r="230" s="4" customFormat="true" ht="50.25" hidden="false" customHeight="true" outlineLevel="0" collapsed="false">
      <c r="A230" s="211"/>
      <c r="B230" s="214"/>
      <c r="C230" s="200"/>
      <c r="D230" s="106"/>
      <c r="E230" s="107"/>
      <c r="F230" s="93" t="s">
        <v>347</v>
      </c>
      <c r="G230" s="93"/>
      <c r="H230" s="29"/>
      <c r="I230" s="29"/>
      <c r="J230" s="29"/>
      <c r="K230" s="29"/>
      <c r="L230" s="29"/>
      <c r="M230" s="53"/>
      <c r="N230" s="53"/>
      <c r="O230" s="234" t="s">
        <v>401</v>
      </c>
      <c r="P230" s="52" t="s">
        <v>325</v>
      </c>
      <c r="Q230" s="52" t="s">
        <v>291</v>
      </c>
      <c r="R230" s="52" t="s">
        <v>348</v>
      </c>
      <c r="S230" s="56" t="n">
        <f aca="false">S231</f>
        <v>0</v>
      </c>
      <c r="T230" s="56" t="n">
        <f aca="false">T231</f>
        <v>0</v>
      </c>
    </row>
    <row r="231" s="4" customFormat="true" ht="33" hidden="false" customHeight="true" outlineLevel="0" collapsed="false">
      <c r="A231" s="211"/>
      <c r="B231" s="214"/>
      <c r="C231" s="200"/>
      <c r="D231" s="106"/>
      <c r="E231" s="107"/>
      <c r="F231" s="218" t="s">
        <v>451</v>
      </c>
      <c r="G231" s="218"/>
      <c r="H231" s="29"/>
      <c r="I231" s="29"/>
      <c r="J231" s="29"/>
      <c r="K231" s="29"/>
      <c r="L231" s="29"/>
      <c r="M231" s="53"/>
      <c r="N231" s="53"/>
      <c r="O231" s="234" t="s">
        <v>401</v>
      </c>
      <c r="P231" s="52" t="s">
        <v>325</v>
      </c>
      <c r="Q231" s="52" t="s">
        <v>291</v>
      </c>
      <c r="R231" s="52" t="s">
        <v>452</v>
      </c>
      <c r="S231" s="56" t="n">
        <v>0</v>
      </c>
      <c r="T231" s="56" t="n">
        <v>0</v>
      </c>
    </row>
    <row r="232" s="4" customFormat="true" ht="52.5" hidden="false" customHeight="true" outlineLevel="0" collapsed="false">
      <c r="A232" s="211"/>
      <c r="B232" s="214"/>
      <c r="C232" s="200"/>
      <c r="D232" s="106"/>
      <c r="E232" s="107"/>
      <c r="F232" s="22" t="s">
        <v>275</v>
      </c>
      <c r="G232" s="22"/>
      <c r="H232" s="53"/>
      <c r="I232" s="53"/>
      <c r="J232" s="53"/>
      <c r="K232" s="53"/>
      <c r="L232" s="53"/>
      <c r="M232" s="53"/>
      <c r="N232" s="53"/>
      <c r="O232" s="234" t="s">
        <v>401</v>
      </c>
      <c r="P232" s="52" t="s">
        <v>325</v>
      </c>
      <c r="Q232" s="52" t="s">
        <v>328</v>
      </c>
      <c r="R232" s="52" t="s">
        <v>18</v>
      </c>
      <c r="S232" s="53" t="n">
        <f aca="false">S233</f>
        <v>22430900</v>
      </c>
      <c r="T232" s="53" t="n">
        <f aca="false">T233</f>
        <v>22430900</v>
      </c>
    </row>
    <row r="233" s="4" customFormat="true" ht="52.5" hidden="false" customHeight="true" outlineLevel="0" collapsed="false">
      <c r="A233" s="211"/>
      <c r="B233" s="214"/>
      <c r="C233" s="200"/>
      <c r="D233" s="106"/>
      <c r="E233" s="107"/>
      <c r="F233" s="46" t="s">
        <v>196</v>
      </c>
      <c r="G233" s="46"/>
      <c r="H233" s="53"/>
      <c r="I233" s="53"/>
      <c r="J233" s="53"/>
      <c r="K233" s="53"/>
      <c r="L233" s="53"/>
      <c r="M233" s="53"/>
      <c r="N233" s="53"/>
      <c r="O233" s="234" t="s">
        <v>401</v>
      </c>
      <c r="P233" s="52" t="s">
        <v>325</v>
      </c>
      <c r="Q233" s="52" t="s">
        <v>328</v>
      </c>
      <c r="R233" s="52" t="s">
        <v>197</v>
      </c>
      <c r="S233" s="53" t="n">
        <f aca="false">S234</f>
        <v>22430900</v>
      </c>
      <c r="T233" s="53" t="n">
        <f aca="false">T234</f>
        <v>22430900</v>
      </c>
    </row>
    <row r="234" s="4" customFormat="true" ht="32.25" hidden="false" customHeight="true" outlineLevel="0" collapsed="false">
      <c r="A234" s="211"/>
      <c r="B234" s="214"/>
      <c r="C234" s="200"/>
      <c r="D234" s="106"/>
      <c r="E234" s="107"/>
      <c r="F234" s="46" t="s">
        <v>198</v>
      </c>
      <c r="G234" s="46"/>
      <c r="H234" s="53"/>
      <c r="I234" s="53"/>
      <c r="J234" s="53"/>
      <c r="K234" s="53"/>
      <c r="L234" s="53"/>
      <c r="M234" s="53"/>
      <c r="N234" s="53"/>
      <c r="O234" s="234" t="s">
        <v>401</v>
      </c>
      <c r="P234" s="52" t="s">
        <v>325</v>
      </c>
      <c r="Q234" s="52" t="s">
        <v>328</v>
      </c>
      <c r="R234" s="52" t="s">
        <v>199</v>
      </c>
      <c r="S234" s="53" t="n">
        <v>22430900</v>
      </c>
      <c r="T234" s="53" t="n">
        <v>22430900</v>
      </c>
    </row>
    <row r="235" s="4" customFormat="true" ht="36.75" hidden="false" customHeight="true" outlineLevel="0" collapsed="false">
      <c r="A235" s="68" t="n">
        <v>1803</v>
      </c>
      <c r="B235" s="219"/>
      <c r="C235" s="74" t="s">
        <v>362</v>
      </c>
      <c r="D235" s="106" t="s">
        <v>220</v>
      </c>
      <c r="E235" s="107"/>
      <c r="F235" s="28" t="s">
        <v>366</v>
      </c>
      <c r="G235" s="28"/>
      <c r="H235" s="53" t="e">
        <f aca="false">#REF!+#REF!</f>
        <v>#REF!</v>
      </c>
      <c r="I235" s="53" t="e">
        <f aca="false">#REF!+#REF!</f>
        <v>#REF!</v>
      </c>
      <c r="J235" s="53" t="e">
        <f aca="false">#REF!+#REF!</f>
        <v>#REF!</v>
      </c>
      <c r="K235" s="53" t="e">
        <f aca="false">#REF!+#REF!</f>
        <v>#REF!</v>
      </c>
      <c r="L235" s="53" t="e">
        <f aca="false">#REF!+#REF!</f>
        <v>#REF!</v>
      </c>
      <c r="M235" s="53" t="e">
        <f aca="false">#REF!+#REF!</f>
        <v>#REF!</v>
      </c>
      <c r="N235" s="53" t="e">
        <f aca="false">#REF!+#REF!</f>
        <v>#REF!</v>
      </c>
      <c r="O235" s="299" t="s">
        <v>401</v>
      </c>
      <c r="P235" s="30" t="s">
        <v>220</v>
      </c>
      <c r="Q235" s="30" t="s">
        <v>17</v>
      </c>
      <c r="R235" s="30" t="s">
        <v>18</v>
      </c>
      <c r="S235" s="29" t="n">
        <f aca="false">S236</f>
        <v>4036058</v>
      </c>
      <c r="T235" s="29" t="n">
        <f aca="false">T236</f>
        <v>4036058</v>
      </c>
    </row>
    <row r="236" s="4" customFormat="true" ht="52.5" hidden="false" customHeight="true" outlineLevel="0" collapsed="false">
      <c r="A236" s="112"/>
      <c r="B236" s="327"/>
      <c r="C236" s="327"/>
      <c r="D236" s="106"/>
      <c r="E236" s="107"/>
      <c r="F236" s="22" t="s">
        <v>284</v>
      </c>
      <c r="G236" s="22"/>
      <c r="H236" s="53"/>
      <c r="I236" s="53"/>
      <c r="J236" s="53"/>
      <c r="K236" s="53"/>
      <c r="L236" s="53"/>
      <c r="M236" s="53"/>
      <c r="N236" s="53"/>
      <c r="O236" s="234" t="s">
        <v>401</v>
      </c>
      <c r="P236" s="52" t="s">
        <v>220</v>
      </c>
      <c r="Q236" s="52" t="s">
        <v>285</v>
      </c>
      <c r="R236" s="52" t="s">
        <v>18</v>
      </c>
      <c r="S236" s="53" t="n">
        <f aca="false">S237</f>
        <v>4036058</v>
      </c>
      <c r="T236" s="53" t="n">
        <f aca="false">T237</f>
        <v>4036058</v>
      </c>
    </row>
    <row r="237" s="4" customFormat="true" ht="78.75" hidden="false" customHeight="true" outlineLevel="0" collapsed="false">
      <c r="A237" s="112"/>
      <c r="B237" s="327"/>
      <c r="C237" s="327"/>
      <c r="D237" s="106"/>
      <c r="E237" s="107"/>
      <c r="F237" s="328" t="s">
        <v>318</v>
      </c>
      <c r="G237" s="328"/>
      <c r="H237" s="53"/>
      <c r="I237" s="53"/>
      <c r="J237" s="53"/>
      <c r="K237" s="53"/>
      <c r="L237" s="53"/>
      <c r="M237" s="53"/>
      <c r="N237" s="53"/>
      <c r="O237" s="234" t="s">
        <v>401</v>
      </c>
      <c r="P237" s="84" t="s">
        <v>220</v>
      </c>
      <c r="Q237" s="52" t="s">
        <v>319</v>
      </c>
      <c r="R237" s="224" t="s">
        <v>18</v>
      </c>
      <c r="S237" s="83" t="n">
        <f aca="false">S239</f>
        <v>4036058</v>
      </c>
      <c r="T237" s="83" t="n">
        <f aca="false">T239</f>
        <v>4036058</v>
      </c>
    </row>
    <row r="238" s="4" customFormat="true" ht="34.5" hidden="false" customHeight="true" outlineLevel="0" collapsed="false">
      <c r="A238" s="112"/>
      <c r="B238" s="327"/>
      <c r="C238" s="327"/>
      <c r="D238" s="106"/>
      <c r="E238" s="107"/>
      <c r="F238" s="22" t="s">
        <v>367</v>
      </c>
      <c r="G238" s="22"/>
      <c r="H238" s="53"/>
      <c r="I238" s="53"/>
      <c r="J238" s="53"/>
      <c r="K238" s="53"/>
      <c r="L238" s="53"/>
      <c r="M238" s="53"/>
      <c r="N238" s="53"/>
      <c r="O238" s="234" t="s">
        <v>401</v>
      </c>
      <c r="P238" s="84" t="s">
        <v>220</v>
      </c>
      <c r="Q238" s="52" t="s">
        <v>321</v>
      </c>
      <c r="R238" s="224" t="s">
        <v>18</v>
      </c>
      <c r="S238" s="89" t="n">
        <f aca="false">S239</f>
        <v>4036058</v>
      </c>
      <c r="T238" s="89" t="n">
        <f aca="false">T239</f>
        <v>4036058</v>
      </c>
    </row>
    <row r="239" s="4" customFormat="true" ht="82.5" hidden="false" customHeight="true" outlineLevel="0" collapsed="false">
      <c r="A239" s="112"/>
      <c r="B239" s="327"/>
      <c r="C239" s="327"/>
      <c r="D239" s="106"/>
      <c r="E239" s="107"/>
      <c r="F239" s="215" t="s">
        <v>368</v>
      </c>
      <c r="G239" s="215"/>
      <c r="H239" s="53"/>
      <c r="I239" s="53"/>
      <c r="J239" s="53"/>
      <c r="K239" s="53"/>
      <c r="L239" s="53"/>
      <c r="M239" s="53"/>
      <c r="N239" s="53"/>
      <c r="O239" s="234" t="s">
        <v>401</v>
      </c>
      <c r="P239" s="52" t="s">
        <v>220</v>
      </c>
      <c r="Q239" s="95" t="s">
        <v>369</v>
      </c>
      <c r="R239" s="52" t="s">
        <v>18</v>
      </c>
      <c r="S239" s="53" t="n">
        <f aca="false">S242+S240</f>
        <v>4036058</v>
      </c>
      <c r="T239" s="53" t="n">
        <f aca="false">T242+T240</f>
        <v>4036058</v>
      </c>
    </row>
    <row r="240" s="4" customFormat="true" ht="35.25" hidden="false" customHeight="true" outlineLevel="0" collapsed="false">
      <c r="A240" s="112"/>
      <c r="B240" s="327"/>
      <c r="C240" s="327"/>
      <c r="D240" s="106"/>
      <c r="E240" s="107"/>
      <c r="F240" s="46" t="s">
        <v>370</v>
      </c>
      <c r="G240" s="46"/>
      <c r="H240" s="118"/>
      <c r="I240" s="118"/>
      <c r="J240" s="118"/>
      <c r="K240" s="118"/>
      <c r="L240" s="118"/>
      <c r="M240" s="118"/>
      <c r="N240" s="118"/>
      <c r="O240" s="234" t="s">
        <v>401</v>
      </c>
      <c r="P240" s="52" t="s">
        <v>220</v>
      </c>
      <c r="Q240" s="95" t="s">
        <v>369</v>
      </c>
      <c r="R240" s="86" t="s">
        <v>371</v>
      </c>
      <c r="S240" s="118" t="n">
        <f aca="false">S241</f>
        <v>600000</v>
      </c>
      <c r="T240" s="118" t="n">
        <f aca="false">T241</f>
        <v>600000</v>
      </c>
    </row>
    <row r="241" s="4" customFormat="true" ht="50.25" hidden="false" customHeight="true" outlineLevel="0" collapsed="false">
      <c r="A241" s="112"/>
      <c r="B241" s="327"/>
      <c r="C241" s="327"/>
      <c r="D241" s="106"/>
      <c r="E241" s="107"/>
      <c r="F241" s="215" t="s">
        <v>372</v>
      </c>
      <c r="G241" s="215"/>
      <c r="H241" s="118"/>
      <c r="I241" s="118"/>
      <c r="J241" s="118"/>
      <c r="K241" s="118"/>
      <c r="L241" s="118"/>
      <c r="M241" s="118"/>
      <c r="N241" s="118"/>
      <c r="O241" s="234" t="s">
        <v>401</v>
      </c>
      <c r="P241" s="52" t="s">
        <v>220</v>
      </c>
      <c r="Q241" s="95" t="s">
        <v>369</v>
      </c>
      <c r="R241" s="86" t="s">
        <v>373</v>
      </c>
      <c r="S241" s="118" t="n">
        <v>600000</v>
      </c>
      <c r="T241" s="118" t="n">
        <v>600000</v>
      </c>
    </row>
    <row r="242" s="4" customFormat="true" ht="50.25" hidden="false" customHeight="true" outlineLevel="0" collapsed="false">
      <c r="A242" s="112"/>
      <c r="B242" s="327"/>
      <c r="C242" s="327"/>
      <c r="D242" s="106"/>
      <c r="E242" s="107"/>
      <c r="F242" s="76" t="s">
        <v>196</v>
      </c>
      <c r="G242" s="76"/>
      <c r="H242" s="118"/>
      <c r="I242" s="118"/>
      <c r="J242" s="118"/>
      <c r="K242" s="118"/>
      <c r="L242" s="118"/>
      <c r="M242" s="118"/>
      <c r="N242" s="118"/>
      <c r="O242" s="312" t="s">
        <v>401</v>
      </c>
      <c r="P242" s="86" t="s">
        <v>220</v>
      </c>
      <c r="Q242" s="95" t="s">
        <v>369</v>
      </c>
      <c r="R242" s="103" t="n">
        <v>600</v>
      </c>
      <c r="S242" s="118" t="n">
        <f aca="false">S243</f>
        <v>3436058</v>
      </c>
      <c r="T242" s="118" t="n">
        <f aca="false">T243</f>
        <v>3436058</v>
      </c>
    </row>
    <row r="243" s="4" customFormat="true" ht="29.25" hidden="false" customHeight="true" outlineLevel="0" collapsed="false">
      <c r="A243" s="112"/>
      <c r="B243" s="327"/>
      <c r="C243" s="327"/>
      <c r="D243" s="106"/>
      <c r="E243" s="107"/>
      <c r="F243" s="46" t="s">
        <v>198</v>
      </c>
      <c r="G243" s="46"/>
      <c r="H243" s="53"/>
      <c r="I243" s="53"/>
      <c r="J243" s="53"/>
      <c r="K243" s="53"/>
      <c r="L243" s="53"/>
      <c r="M243" s="53"/>
      <c r="N243" s="53"/>
      <c r="O243" s="234" t="s">
        <v>401</v>
      </c>
      <c r="P243" s="52" t="s">
        <v>220</v>
      </c>
      <c r="Q243" s="95" t="s">
        <v>369</v>
      </c>
      <c r="R243" s="95" t="n">
        <v>610</v>
      </c>
      <c r="S243" s="53" t="n">
        <v>3436058</v>
      </c>
      <c r="T243" s="53" t="n">
        <v>3436058</v>
      </c>
    </row>
    <row r="244" s="4" customFormat="true" ht="27.75" hidden="false" customHeight="true" outlineLevel="0" collapsed="false">
      <c r="A244" s="208" t="s">
        <v>380</v>
      </c>
      <c r="B244" s="225" t="s">
        <v>381</v>
      </c>
      <c r="C244" s="225"/>
      <c r="D244" s="106" t="s">
        <v>382</v>
      </c>
      <c r="E244" s="107"/>
      <c r="F244" s="308" t="s">
        <v>384</v>
      </c>
      <c r="G244" s="308"/>
      <c r="H244" s="277" t="e">
        <f aca="false">#REF!+#REF!+#REF!+#REF!+#REF!+#REF!</f>
        <v>#REF!</v>
      </c>
      <c r="I244" s="277" t="e">
        <f aca="false">#REF!+#REF!+#REF!+#REF!+#REF!+#REF!</f>
        <v>#REF!</v>
      </c>
      <c r="J244" s="277" t="e">
        <f aca="false">#REF!+#REF!+#REF!+#REF!+#REF!+#REF!</f>
        <v>#REF!</v>
      </c>
      <c r="K244" s="277" t="e">
        <f aca="false">#REF!+#REF!+#REF!+#REF!+#REF!+#REF!</f>
        <v>#REF!</v>
      </c>
      <c r="L244" s="277" t="e">
        <f aca="false">#REF!+#REF!+#REF!+#REF!+#REF!+#REF!</f>
        <v>#REF!</v>
      </c>
      <c r="M244" s="277" t="e">
        <f aca="false">#REF!+#REF!+#REF!+#REF!+#REF!+#REF!</f>
        <v>#REF!</v>
      </c>
      <c r="N244" s="277" t="e">
        <f aca="false">#REF!+#REF!+#REF!+#REF!+#REF!+#REF!</f>
        <v>#REF!</v>
      </c>
      <c r="O244" s="309" t="s">
        <v>401</v>
      </c>
      <c r="P244" s="310" t="s">
        <v>382</v>
      </c>
      <c r="Q244" s="310" t="s">
        <v>17</v>
      </c>
      <c r="R244" s="310" t="s">
        <v>18</v>
      </c>
      <c r="S244" s="277" t="n">
        <f aca="false">S245</f>
        <v>17921900</v>
      </c>
      <c r="T244" s="277" t="n">
        <f aca="false">T245</f>
        <v>17921900</v>
      </c>
    </row>
    <row r="245" s="4" customFormat="true" ht="48" hidden="false" customHeight="true" outlineLevel="0" collapsed="false">
      <c r="A245" s="211"/>
      <c r="B245" s="212"/>
      <c r="C245" s="213"/>
      <c r="D245" s="106"/>
      <c r="E245" s="107"/>
      <c r="F245" s="329" t="s">
        <v>284</v>
      </c>
      <c r="G245" s="329"/>
      <c r="H245" s="53"/>
      <c r="I245" s="53"/>
      <c r="J245" s="53"/>
      <c r="K245" s="53"/>
      <c r="L245" s="53"/>
      <c r="M245" s="53"/>
      <c r="N245" s="53"/>
      <c r="O245" s="234" t="s">
        <v>401</v>
      </c>
      <c r="P245" s="52" t="s">
        <v>382</v>
      </c>
      <c r="Q245" s="52" t="s">
        <v>285</v>
      </c>
      <c r="R245" s="52" t="s">
        <v>18</v>
      </c>
      <c r="S245" s="56" t="n">
        <f aca="false">S248</f>
        <v>17921900</v>
      </c>
      <c r="T245" s="56" t="n">
        <f aca="false">T248</f>
        <v>17921900</v>
      </c>
    </row>
    <row r="246" s="4" customFormat="true" ht="33" hidden="false" customHeight="true" outlineLevel="0" collapsed="false">
      <c r="A246" s="211"/>
      <c r="B246" s="212"/>
      <c r="C246" s="213"/>
      <c r="D246" s="106"/>
      <c r="E246" s="107"/>
      <c r="F246" s="22" t="s">
        <v>335</v>
      </c>
      <c r="G246" s="22"/>
      <c r="H246" s="79"/>
      <c r="I246" s="53"/>
      <c r="J246" s="53"/>
      <c r="K246" s="53"/>
      <c r="L246" s="53"/>
      <c r="M246" s="53"/>
      <c r="N246" s="53"/>
      <c r="O246" s="234" t="s">
        <v>401</v>
      </c>
      <c r="P246" s="52" t="s">
        <v>382</v>
      </c>
      <c r="Q246" s="52" t="s">
        <v>385</v>
      </c>
      <c r="R246" s="52" t="s">
        <v>18</v>
      </c>
      <c r="S246" s="56" t="n">
        <f aca="false">S247</f>
        <v>17921900</v>
      </c>
      <c r="T246" s="56" t="n">
        <f aca="false">T247</f>
        <v>17921900</v>
      </c>
    </row>
    <row r="247" s="4" customFormat="true" ht="33.75" hidden="false" customHeight="true" outlineLevel="0" collapsed="false">
      <c r="A247" s="211"/>
      <c r="B247" s="212"/>
      <c r="C247" s="213"/>
      <c r="D247" s="106"/>
      <c r="E247" s="107"/>
      <c r="F247" s="328" t="s">
        <v>83</v>
      </c>
      <c r="G247" s="328"/>
      <c r="H247" s="53"/>
      <c r="I247" s="53"/>
      <c r="J247" s="53"/>
      <c r="K247" s="53"/>
      <c r="L247" s="53"/>
      <c r="M247" s="53"/>
      <c r="N247" s="53"/>
      <c r="O247" s="234" t="s">
        <v>401</v>
      </c>
      <c r="P247" s="52" t="s">
        <v>382</v>
      </c>
      <c r="Q247" s="52" t="s">
        <v>386</v>
      </c>
      <c r="R247" s="52" t="s">
        <v>18</v>
      </c>
      <c r="S247" s="56" t="n">
        <f aca="false">S248</f>
        <v>17921900</v>
      </c>
      <c r="T247" s="56" t="n">
        <f aca="false">T248</f>
        <v>17921900</v>
      </c>
    </row>
    <row r="248" s="4" customFormat="true" ht="46.5" hidden="false" customHeight="true" outlineLevel="0" collapsed="false">
      <c r="A248" s="211"/>
      <c r="B248" s="212"/>
      <c r="C248" s="213"/>
      <c r="D248" s="106"/>
      <c r="E248" s="107"/>
      <c r="F248" s="93" t="s">
        <v>90</v>
      </c>
      <c r="G248" s="93"/>
      <c r="H248" s="53"/>
      <c r="I248" s="53"/>
      <c r="J248" s="53"/>
      <c r="K248" s="53"/>
      <c r="L248" s="53"/>
      <c r="M248" s="53"/>
      <c r="N248" s="53"/>
      <c r="O248" s="234" t="s">
        <v>401</v>
      </c>
      <c r="P248" s="52" t="s">
        <v>382</v>
      </c>
      <c r="Q248" s="52" t="s">
        <v>387</v>
      </c>
      <c r="R248" s="52" t="s">
        <v>18</v>
      </c>
      <c r="S248" s="56" t="n">
        <f aca="false">S249+S251+S253</f>
        <v>17921900</v>
      </c>
      <c r="T248" s="56" t="n">
        <f aca="false">T249+T251+T253</f>
        <v>17921900</v>
      </c>
    </row>
    <row r="249" s="4" customFormat="true" ht="96.75" hidden="false" customHeight="true" outlineLevel="0" collapsed="false">
      <c r="A249" s="211"/>
      <c r="B249" s="212"/>
      <c r="C249" s="213"/>
      <c r="D249" s="106"/>
      <c r="E249" s="107"/>
      <c r="F249" s="46" t="s">
        <v>26</v>
      </c>
      <c r="G249" s="46"/>
      <c r="H249" s="53"/>
      <c r="I249" s="53"/>
      <c r="J249" s="53"/>
      <c r="K249" s="53"/>
      <c r="L249" s="53"/>
      <c r="M249" s="53"/>
      <c r="N249" s="53"/>
      <c r="O249" s="234" t="s">
        <v>401</v>
      </c>
      <c r="P249" s="52" t="s">
        <v>382</v>
      </c>
      <c r="Q249" s="52" t="s">
        <v>387</v>
      </c>
      <c r="R249" s="52" t="s">
        <v>27</v>
      </c>
      <c r="S249" s="56" t="n">
        <f aca="false">S250</f>
        <v>16121960</v>
      </c>
      <c r="T249" s="56" t="n">
        <f aca="false">T250</f>
        <v>16121960</v>
      </c>
    </row>
    <row r="250" s="4" customFormat="true" ht="34.5" hidden="false" customHeight="true" outlineLevel="0" collapsed="false">
      <c r="A250" s="211"/>
      <c r="B250" s="212"/>
      <c r="C250" s="213"/>
      <c r="D250" s="106"/>
      <c r="E250" s="107"/>
      <c r="F250" s="93" t="s">
        <v>86</v>
      </c>
      <c r="G250" s="93"/>
      <c r="H250" s="53"/>
      <c r="I250" s="53"/>
      <c r="J250" s="53"/>
      <c r="K250" s="53"/>
      <c r="L250" s="53"/>
      <c r="M250" s="53"/>
      <c r="N250" s="53"/>
      <c r="O250" s="234" t="s">
        <v>401</v>
      </c>
      <c r="P250" s="52" t="s">
        <v>382</v>
      </c>
      <c r="Q250" s="52" t="s">
        <v>387</v>
      </c>
      <c r="R250" s="52" t="s">
        <v>87</v>
      </c>
      <c r="S250" s="56" t="n">
        <v>16121960</v>
      </c>
      <c r="T250" s="56" t="n">
        <v>16121960</v>
      </c>
    </row>
    <row r="251" s="4" customFormat="true" ht="38.25" hidden="false" customHeight="true" outlineLevel="0" collapsed="false">
      <c r="A251" s="211"/>
      <c r="B251" s="212"/>
      <c r="C251" s="213"/>
      <c r="D251" s="106"/>
      <c r="E251" s="107"/>
      <c r="F251" s="46" t="s">
        <v>39</v>
      </c>
      <c r="G251" s="46"/>
      <c r="H251" s="53"/>
      <c r="I251" s="53"/>
      <c r="J251" s="53"/>
      <c r="K251" s="53"/>
      <c r="L251" s="53"/>
      <c r="M251" s="53"/>
      <c r="N251" s="53"/>
      <c r="O251" s="234" t="s">
        <v>401</v>
      </c>
      <c r="P251" s="52" t="s">
        <v>382</v>
      </c>
      <c r="Q251" s="52" t="s">
        <v>387</v>
      </c>
      <c r="R251" s="52" t="s">
        <v>40</v>
      </c>
      <c r="S251" s="56" t="n">
        <f aca="false">S252</f>
        <v>1723140</v>
      </c>
      <c r="T251" s="56" t="n">
        <f aca="false">T252</f>
        <v>1723140</v>
      </c>
    </row>
    <row r="252" s="4" customFormat="true" ht="38.25" hidden="false" customHeight="true" outlineLevel="0" collapsed="false">
      <c r="A252" s="211"/>
      <c r="B252" s="212"/>
      <c r="C252" s="213"/>
      <c r="D252" s="106"/>
      <c r="E252" s="107"/>
      <c r="F252" s="46" t="s">
        <v>41</v>
      </c>
      <c r="G252" s="46"/>
      <c r="H252" s="53"/>
      <c r="I252" s="53"/>
      <c r="J252" s="53"/>
      <c r="K252" s="53"/>
      <c r="L252" s="53"/>
      <c r="M252" s="53"/>
      <c r="N252" s="53"/>
      <c r="O252" s="234" t="s">
        <v>401</v>
      </c>
      <c r="P252" s="52" t="s">
        <v>382</v>
      </c>
      <c r="Q252" s="52" t="s">
        <v>387</v>
      </c>
      <c r="R252" s="52" t="s">
        <v>42</v>
      </c>
      <c r="S252" s="56" t="n">
        <v>1723140</v>
      </c>
      <c r="T252" s="56" t="n">
        <v>1723140</v>
      </c>
    </row>
    <row r="253" s="4" customFormat="true" ht="31.5" hidden="false" customHeight="true" outlineLevel="0" collapsed="false">
      <c r="A253" s="211"/>
      <c r="B253" s="212"/>
      <c r="C253" s="213"/>
      <c r="D253" s="106"/>
      <c r="E253" s="107"/>
      <c r="F253" s="46" t="s">
        <v>43</v>
      </c>
      <c r="G253" s="46"/>
      <c r="H253" s="53"/>
      <c r="I253" s="53"/>
      <c r="J253" s="53"/>
      <c r="K253" s="53"/>
      <c r="L253" s="53"/>
      <c r="M253" s="53"/>
      <c r="N253" s="53"/>
      <c r="O253" s="234" t="s">
        <v>401</v>
      </c>
      <c r="P253" s="52" t="s">
        <v>382</v>
      </c>
      <c r="Q253" s="52" t="s">
        <v>387</v>
      </c>
      <c r="R253" s="52" t="s">
        <v>44</v>
      </c>
      <c r="S253" s="56" t="n">
        <f aca="false">S254</f>
        <v>76800</v>
      </c>
      <c r="T253" s="56" t="n">
        <f aca="false">T254</f>
        <v>76800</v>
      </c>
    </row>
    <row r="254" s="4" customFormat="true" ht="31.5" hidden="false" customHeight="true" outlineLevel="0" collapsed="false">
      <c r="A254" s="211"/>
      <c r="B254" s="236"/>
      <c r="C254" s="237"/>
      <c r="D254" s="106"/>
      <c r="E254" s="107"/>
      <c r="F254" s="46" t="s">
        <v>45</v>
      </c>
      <c r="G254" s="46"/>
      <c r="H254" s="53"/>
      <c r="I254" s="53"/>
      <c r="J254" s="53"/>
      <c r="K254" s="53"/>
      <c r="L254" s="53"/>
      <c r="M254" s="53"/>
      <c r="N254" s="53"/>
      <c r="O254" s="234" t="s">
        <v>401</v>
      </c>
      <c r="P254" s="52" t="s">
        <v>382</v>
      </c>
      <c r="Q254" s="52" t="s">
        <v>387</v>
      </c>
      <c r="R254" s="52" t="s">
        <v>46</v>
      </c>
      <c r="S254" s="87" t="n">
        <v>76800</v>
      </c>
      <c r="T254" s="87" t="n">
        <v>76800</v>
      </c>
    </row>
    <row r="260" s="4" customFormat="true" ht="26.25" hidden="false" customHeight="true" outlineLevel="0" collapsed="false">
      <c r="A260" s="211"/>
      <c r="B260" s="214"/>
      <c r="C260" s="213"/>
      <c r="D260" s="106"/>
      <c r="E260" s="107"/>
      <c r="F260" s="28" t="s">
        <v>419</v>
      </c>
      <c r="G260" s="28"/>
      <c r="O260" s="299" t="s">
        <v>401</v>
      </c>
      <c r="P260" s="330" t="n">
        <v>1000</v>
      </c>
      <c r="Q260" s="330" t="s">
        <v>17</v>
      </c>
      <c r="R260" s="331" t="s">
        <v>18</v>
      </c>
      <c r="S260" s="332" t="n">
        <f aca="false">S268+S261</f>
        <v>8617717</v>
      </c>
      <c r="T260" s="332" t="n">
        <f aca="false">T268+T261</f>
        <v>8617717</v>
      </c>
    </row>
    <row r="261" s="4" customFormat="true" ht="26.25" hidden="false" customHeight="true" outlineLevel="0" collapsed="false">
      <c r="A261" s="211"/>
      <c r="B261" s="214"/>
      <c r="C261" s="213"/>
      <c r="D261" s="106"/>
      <c r="E261" s="107"/>
      <c r="F261" s="46" t="s">
        <v>427</v>
      </c>
      <c r="G261" s="46"/>
      <c r="O261" s="333" t="s">
        <v>401</v>
      </c>
      <c r="P261" s="95" t="n">
        <v>1003</v>
      </c>
      <c r="Q261" s="95" t="s">
        <v>17</v>
      </c>
      <c r="R261" s="91" t="s">
        <v>18</v>
      </c>
      <c r="S261" s="282" t="n">
        <f aca="false">S262</f>
        <v>1590000</v>
      </c>
      <c r="T261" s="282" t="n">
        <f aca="false">T262</f>
        <v>1590000</v>
      </c>
    </row>
    <row r="262" s="4" customFormat="true" ht="55.5" hidden="false" customHeight="true" outlineLevel="0" collapsed="false">
      <c r="A262" s="211"/>
      <c r="B262" s="214"/>
      <c r="C262" s="213"/>
      <c r="D262" s="106"/>
      <c r="E262" s="107"/>
      <c r="F262" s="46" t="s">
        <v>429</v>
      </c>
      <c r="G262" s="46"/>
      <c r="O262" s="234" t="s">
        <v>401</v>
      </c>
      <c r="P262" s="52" t="s">
        <v>428</v>
      </c>
      <c r="Q262" s="52" t="s">
        <v>285</v>
      </c>
      <c r="R262" s="84" t="s">
        <v>18</v>
      </c>
      <c r="S262" s="162" t="n">
        <f aca="false">S263</f>
        <v>1590000</v>
      </c>
      <c r="T262" s="162" t="n">
        <f aca="false">T263</f>
        <v>1590000</v>
      </c>
    </row>
    <row r="263" s="4" customFormat="true" ht="58.5" hidden="false" customHeight="true" outlineLevel="0" collapsed="false">
      <c r="A263" s="211"/>
      <c r="B263" s="214"/>
      <c r="C263" s="213"/>
      <c r="D263" s="106"/>
      <c r="E263" s="107"/>
      <c r="F263" s="46" t="s">
        <v>430</v>
      </c>
      <c r="G263" s="46"/>
      <c r="O263" s="234" t="s">
        <v>401</v>
      </c>
      <c r="P263" s="52" t="s">
        <v>428</v>
      </c>
      <c r="Q263" s="52" t="s">
        <v>306</v>
      </c>
      <c r="R263" s="84" t="s">
        <v>18</v>
      </c>
      <c r="S263" s="162" t="n">
        <f aca="false">S264</f>
        <v>1590000</v>
      </c>
      <c r="T263" s="162" t="n">
        <f aca="false">T264</f>
        <v>1590000</v>
      </c>
    </row>
    <row r="264" s="4" customFormat="true" ht="55.5" hidden="false" customHeight="true" outlineLevel="0" collapsed="false">
      <c r="A264" s="211"/>
      <c r="B264" s="214"/>
      <c r="C264" s="213"/>
      <c r="D264" s="106"/>
      <c r="E264" s="107"/>
      <c r="F264" s="46" t="s">
        <v>431</v>
      </c>
      <c r="G264" s="46"/>
      <c r="O264" s="234" t="s">
        <v>401</v>
      </c>
      <c r="P264" s="52" t="s">
        <v>428</v>
      </c>
      <c r="Q264" s="52" t="s">
        <v>308</v>
      </c>
      <c r="R264" s="84" t="s">
        <v>18</v>
      </c>
      <c r="S264" s="162" t="n">
        <f aca="false">S265</f>
        <v>1590000</v>
      </c>
      <c r="T264" s="162" t="n">
        <f aca="false">T265</f>
        <v>1590000</v>
      </c>
    </row>
    <row r="265" s="4" customFormat="true" ht="129.75" hidden="false" customHeight="true" outlineLevel="0" collapsed="false">
      <c r="A265" s="211"/>
      <c r="B265" s="214"/>
      <c r="C265" s="213"/>
      <c r="D265" s="106"/>
      <c r="E265" s="107"/>
      <c r="F265" s="71" t="s">
        <v>432</v>
      </c>
      <c r="G265" s="71"/>
      <c r="O265" s="234" t="s">
        <v>401</v>
      </c>
      <c r="P265" s="52" t="s">
        <v>428</v>
      </c>
      <c r="Q265" s="52" t="s">
        <v>433</v>
      </c>
      <c r="R265" s="84" t="s">
        <v>18</v>
      </c>
      <c r="S265" s="162" t="n">
        <f aca="false">S266</f>
        <v>1590000</v>
      </c>
      <c r="T265" s="162" t="n">
        <f aca="false">T266</f>
        <v>1590000</v>
      </c>
    </row>
    <row r="266" s="4" customFormat="true" ht="44.25" hidden="false" customHeight="true" outlineLevel="0" collapsed="false">
      <c r="A266" s="211"/>
      <c r="B266" s="214"/>
      <c r="C266" s="213"/>
      <c r="D266" s="106"/>
      <c r="E266" s="107"/>
      <c r="F266" s="46" t="s">
        <v>426</v>
      </c>
      <c r="G266" s="46"/>
      <c r="O266" s="234" t="s">
        <v>401</v>
      </c>
      <c r="P266" s="52" t="s">
        <v>428</v>
      </c>
      <c r="Q266" s="52" t="s">
        <v>433</v>
      </c>
      <c r="R266" s="84" t="s">
        <v>371</v>
      </c>
      <c r="S266" s="162" t="n">
        <f aca="false">S267</f>
        <v>1590000</v>
      </c>
      <c r="T266" s="162" t="n">
        <f aca="false">T267</f>
        <v>1590000</v>
      </c>
    </row>
    <row r="267" s="4" customFormat="true" ht="47.25" hidden="false" customHeight="true" outlineLevel="0" collapsed="false">
      <c r="A267" s="211"/>
      <c r="B267" s="214"/>
      <c r="C267" s="213"/>
      <c r="D267" s="106"/>
      <c r="E267" s="107"/>
      <c r="F267" s="46" t="s">
        <v>372</v>
      </c>
      <c r="G267" s="46"/>
      <c r="O267" s="234" t="s">
        <v>401</v>
      </c>
      <c r="P267" s="52" t="s">
        <v>428</v>
      </c>
      <c r="Q267" s="52" t="s">
        <v>433</v>
      </c>
      <c r="R267" s="84" t="s">
        <v>373</v>
      </c>
      <c r="S267" s="162" t="n">
        <v>1590000</v>
      </c>
      <c r="T267" s="162" t="n">
        <v>1590000</v>
      </c>
    </row>
    <row r="268" s="4" customFormat="true" ht="18" hidden="false" customHeight="true" outlineLevel="0" collapsed="false">
      <c r="A268" s="211"/>
      <c r="B268" s="214"/>
      <c r="C268" s="213"/>
      <c r="D268" s="106"/>
      <c r="E268" s="107"/>
      <c r="F268" s="80" t="s">
        <v>444</v>
      </c>
      <c r="G268" s="80"/>
      <c r="H268" s="53"/>
      <c r="I268" s="53"/>
      <c r="J268" s="53"/>
      <c r="K268" s="53"/>
      <c r="L268" s="53"/>
      <c r="M268" s="53"/>
      <c r="N268" s="53"/>
      <c r="O268" s="313" t="s">
        <v>401</v>
      </c>
      <c r="P268" s="82" t="s">
        <v>445</v>
      </c>
      <c r="Q268" s="82" t="s">
        <v>17</v>
      </c>
      <c r="R268" s="82" t="s">
        <v>18</v>
      </c>
      <c r="S268" s="98" t="n">
        <f aca="false">S269</f>
        <v>7027717</v>
      </c>
      <c r="T268" s="98" t="n">
        <f aca="false">T269</f>
        <v>7027717</v>
      </c>
    </row>
    <row r="269" s="4" customFormat="true" ht="48.75" hidden="false" customHeight="true" outlineLevel="0" collapsed="false">
      <c r="A269" s="211"/>
      <c r="B269" s="214"/>
      <c r="C269" s="213"/>
      <c r="D269" s="106"/>
      <c r="E269" s="107"/>
      <c r="F269" s="22" t="s">
        <v>284</v>
      </c>
      <c r="G269" s="22"/>
      <c r="H269" s="53"/>
      <c r="I269" s="53"/>
      <c r="J269" s="53"/>
      <c r="K269" s="53"/>
      <c r="L269" s="53"/>
      <c r="M269" s="53"/>
      <c r="N269" s="53"/>
      <c r="O269" s="234" t="s">
        <v>401</v>
      </c>
      <c r="P269" s="52" t="s">
        <v>445</v>
      </c>
      <c r="Q269" s="52" t="s">
        <v>285</v>
      </c>
      <c r="R269" s="52" t="s">
        <v>18</v>
      </c>
      <c r="S269" s="56" t="n">
        <f aca="false">S270</f>
        <v>7027717</v>
      </c>
      <c r="T269" s="56" t="n">
        <f aca="false">T270</f>
        <v>7027717</v>
      </c>
    </row>
    <row r="270" s="4" customFormat="true" ht="51" hidden="false" customHeight="true" outlineLevel="0" collapsed="false">
      <c r="A270" s="211"/>
      <c r="B270" s="214"/>
      <c r="C270" s="213"/>
      <c r="D270" s="106"/>
      <c r="E270" s="107"/>
      <c r="F270" s="22" t="s">
        <v>286</v>
      </c>
      <c r="G270" s="22"/>
      <c r="H270" s="53"/>
      <c r="I270" s="53"/>
      <c r="J270" s="53"/>
      <c r="K270" s="53"/>
      <c r="L270" s="53"/>
      <c r="M270" s="53"/>
      <c r="N270" s="53"/>
      <c r="O270" s="234" t="s">
        <v>401</v>
      </c>
      <c r="P270" s="52" t="s">
        <v>445</v>
      </c>
      <c r="Q270" s="52" t="s">
        <v>287</v>
      </c>
      <c r="R270" s="52" t="s">
        <v>18</v>
      </c>
      <c r="S270" s="56" t="n">
        <f aca="false">S272</f>
        <v>7027717</v>
      </c>
      <c r="T270" s="56" t="n">
        <f aca="false">T272</f>
        <v>7027717</v>
      </c>
    </row>
    <row r="271" s="4" customFormat="true" ht="51" hidden="false" customHeight="true" outlineLevel="0" collapsed="false">
      <c r="A271" s="211"/>
      <c r="B271" s="214"/>
      <c r="C271" s="213"/>
      <c r="D271" s="106"/>
      <c r="E271" s="107"/>
      <c r="F271" s="22" t="s">
        <v>288</v>
      </c>
      <c r="G271" s="22"/>
      <c r="H271" s="53"/>
      <c r="I271" s="53"/>
      <c r="J271" s="53"/>
      <c r="K271" s="53"/>
      <c r="L271" s="53"/>
      <c r="M271" s="53"/>
      <c r="N271" s="53"/>
      <c r="O271" s="234" t="s">
        <v>401</v>
      </c>
      <c r="P271" s="52" t="s">
        <v>445</v>
      </c>
      <c r="Q271" s="52" t="s">
        <v>289</v>
      </c>
      <c r="R271" s="52" t="s">
        <v>18</v>
      </c>
      <c r="S271" s="56" t="n">
        <f aca="false">S272</f>
        <v>7027717</v>
      </c>
      <c r="T271" s="56" t="n">
        <f aca="false">T272</f>
        <v>7027717</v>
      </c>
    </row>
    <row r="272" s="4" customFormat="true" ht="82.5" hidden="false" customHeight="true" outlineLevel="0" collapsed="false">
      <c r="A272" s="211"/>
      <c r="B272" s="214"/>
      <c r="C272" s="213"/>
      <c r="D272" s="106"/>
      <c r="E272" s="107"/>
      <c r="F272" s="46" t="s">
        <v>446</v>
      </c>
      <c r="G272" s="46"/>
      <c r="H272" s="53"/>
      <c r="I272" s="53"/>
      <c r="J272" s="53"/>
      <c r="K272" s="53"/>
      <c r="L272" s="53"/>
      <c r="M272" s="53"/>
      <c r="N272" s="53"/>
      <c r="O272" s="234" t="s">
        <v>401</v>
      </c>
      <c r="P272" s="52" t="s">
        <v>445</v>
      </c>
      <c r="Q272" s="52" t="s">
        <v>447</v>
      </c>
      <c r="R272" s="52" t="s">
        <v>18</v>
      </c>
      <c r="S272" s="56" t="n">
        <f aca="false">S273</f>
        <v>7027717</v>
      </c>
      <c r="T272" s="56" t="n">
        <f aca="false">T273</f>
        <v>7027717</v>
      </c>
    </row>
    <row r="273" s="4" customFormat="true" ht="38.25" hidden="false" customHeight="true" outlineLevel="0" collapsed="false">
      <c r="A273" s="211"/>
      <c r="B273" s="214"/>
      <c r="C273" s="213"/>
      <c r="D273" s="106"/>
      <c r="E273" s="107"/>
      <c r="F273" s="46" t="s">
        <v>370</v>
      </c>
      <c r="G273" s="46"/>
      <c r="H273" s="53"/>
      <c r="I273" s="53"/>
      <c r="J273" s="53"/>
      <c r="K273" s="53"/>
      <c r="L273" s="53"/>
      <c r="M273" s="53"/>
      <c r="N273" s="53"/>
      <c r="O273" s="234" t="s">
        <v>401</v>
      </c>
      <c r="P273" s="52" t="s">
        <v>445</v>
      </c>
      <c r="Q273" s="52" t="s">
        <v>447</v>
      </c>
      <c r="R273" s="52" t="s">
        <v>371</v>
      </c>
      <c r="S273" s="56" t="n">
        <f aca="false">S274</f>
        <v>7027717</v>
      </c>
      <c r="T273" s="56" t="n">
        <f aca="false">T274</f>
        <v>7027717</v>
      </c>
    </row>
    <row r="274" s="4" customFormat="true" ht="38.25" hidden="false" customHeight="true" outlineLevel="0" collapsed="false">
      <c r="A274" s="211"/>
      <c r="B274" s="335"/>
      <c r="C274" s="237"/>
      <c r="D274" s="106"/>
      <c r="E274" s="107"/>
      <c r="F274" s="46" t="s">
        <v>448</v>
      </c>
      <c r="G274" s="46"/>
      <c r="H274" s="53"/>
      <c r="I274" s="53"/>
      <c r="J274" s="53"/>
      <c r="K274" s="53"/>
      <c r="L274" s="53"/>
      <c r="M274" s="53"/>
      <c r="N274" s="53"/>
      <c r="O274" s="234" t="s">
        <v>401</v>
      </c>
      <c r="P274" s="52" t="s">
        <v>445</v>
      </c>
      <c r="Q274" s="52" t="s">
        <v>447</v>
      </c>
      <c r="R274" s="52" t="s">
        <v>449</v>
      </c>
      <c r="S274" s="56" t="n">
        <v>7027717</v>
      </c>
      <c r="T274" s="56" t="n">
        <v>7027717</v>
      </c>
    </row>
    <row r="275" s="257" customFormat="true" ht="47.25" hidden="false" customHeight="true" outlineLevel="0" collapsed="false">
      <c r="A275" s="254"/>
      <c r="B275" s="258"/>
      <c r="C275" s="259"/>
      <c r="D275" s="136"/>
      <c r="E275" s="137"/>
      <c r="F275" s="336" t="s">
        <v>542</v>
      </c>
      <c r="G275" s="336"/>
      <c r="H275" s="337"/>
      <c r="I275" s="337"/>
      <c r="J275" s="337"/>
      <c r="K275" s="337"/>
      <c r="L275" s="337"/>
      <c r="M275" s="337"/>
      <c r="N275" s="337"/>
      <c r="O275" s="323" t="s">
        <v>543</v>
      </c>
      <c r="P275" s="295" t="s">
        <v>525</v>
      </c>
      <c r="Q275" s="295" t="s">
        <v>17</v>
      </c>
      <c r="R275" s="295" t="s">
        <v>18</v>
      </c>
      <c r="S275" s="337" t="n">
        <f aca="false">S277</f>
        <v>1925900</v>
      </c>
      <c r="T275" s="337" t="n">
        <f aca="false">T277</f>
        <v>1925900</v>
      </c>
    </row>
    <row r="276" s="257" customFormat="true" ht="34.5" hidden="false" customHeight="true" outlineLevel="0" collapsed="false">
      <c r="A276" s="254"/>
      <c r="B276" s="258"/>
      <c r="C276" s="259"/>
      <c r="D276" s="136"/>
      <c r="E276" s="137"/>
      <c r="F276" s="28" t="s">
        <v>12</v>
      </c>
      <c r="G276" s="28"/>
      <c r="H276" s="29"/>
      <c r="I276" s="29"/>
      <c r="J276" s="29"/>
      <c r="K276" s="29"/>
      <c r="L276" s="29"/>
      <c r="M276" s="29"/>
      <c r="N276" s="29" t="n">
        <f aca="false">M276-H276</f>
        <v>0</v>
      </c>
      <c r="O276" s="299" t="s">
        <v>543</v>
      </c>
      <c r="P276" s="30" t="s">
        <v>525</v>
      </c>
      <c r="Q276" s="30" t="s">
        <v>17</v>
      </c>
      <c r="R276" s="30" t="s">
        <v>18</v>
      </c>
      <c r="S276" s="29" t="n">
        <f aca="false">S277</f>
        <v>1925900</v>
      </c>
      <c r="T276" s="29" t="n">
        <f aca="false">T277</f>
        <v>1925900</v>
      </c>
    </row>
    <row r="277" s="257" customFormat="true" ht="30" hidden="false" customHeight="true" outlineLevel="0" collapsed="false">
      <c r="A277" s="254"/>
      <c r="B277" s="258"/>
      <c r="C277" s="259"/>
      <c r="D277" s="136"/>
      <c r="E277" s="137"/>
      <c r="F277" s="46" t="s">
        <v>19</v>
      </c>
      <c r="G277" s="46"/>
      <c r="H277" s="46"/>
      <c r="I277" s="42" t="e">
        <f aca="false">I288+#REF!</f>
        <v>#REF!</v>
      </c>
      <c r="J277" s="42" t="e">
        <f aca="false">J288+#REF!</f>
        <v>#REF!</v>
      </c>
      <c r="K277" s="42" t="e">
        <f aca="false">K288+#REF!</f>
        <v>#REF!</v>
      </c>
      <c r="L277" s="42" t="e">
        <f aca="false">L288+#REF!</f>
        <v>#REF!</v>
      </c>
      <c r="M277" s="42" t="e">
        <f aca="false">M288+#REF!</f>
        <v>#REF!</v>
      </c>
      <c r="N277" s="42" t="e">
        <f aca="false">N288+#REF!</f>
        <v>#REF!</v>
      </c>
      <c r="O277" s="234" t="s">
        <v>543</v>
      </c>
      <c r="P277" s="52" t="s">
        <v>58</v>
      </c>
      <c r="Q277" s="44" t="s">
        <v>20</v>
      </c>
      <c r="R277" s="52" t="s">
        <v>18</v>
      </c>
      <c r="S277" s="42" t="n">
        <f aca="false">S278</f>
        <v>1925900</v>
      </c>
      <c r="T277" s="42" t="n">
        <f aca="false">T278</f>
        <v>1925900</v>
      </c>
    </row>
    <row r="278" s="257" customFormat="true" ht="32.25" hidden="false" customHeight="true" outlineLevel="0" collapsed="false">
      <c r="A278" s="254"/>
      <c r="B278" s="258"/>
      <c r="C278" s="259"/>
      <c r="D278" s="136"/>
      <c r="E278" s="137"/>
      <c r="F278" s="41" t="s">
        <v>21</v>
      </c>
      <c r="G278" s="41"/>
      <c r="H278" s="42"/>
      <c r="I278" s="42"/>
      <c r="J278" s="42"/>
      <c r="K278" s="42"/>
      <c r="L278" s="42"/>
      <c r="M278" s="42"/>
      <c r="N278" s="42"/>
      <c r="O278" s="234" t="s">
        <v>543</v>
      </c>
      <c r="P278" s="84" t="s">
        <v>58</v>
      </c>
      <c r="Q278" s="44" t="s">
        <v>33</v>
      </c>
      <c r="R278" s="216" t="s">
        <v>18</v>
      </c>
      <c r="S278" s="42" t="n">
        <f aca="false">S280+S287</f>
        <v>1925900</v>
      </c>
      <c r="T278" s="42" t="n">
        <f aca="false">T280+T287</f>
        <v>1925900</v>
      </c>
    </row>
    <row r="279" s="257" customFormat="true" ht="50.25" hidden="false" customHeight="true" outlineLevel="0" collapsed="false">
      <c r="A279" s="254"/>
      <c r="B279" s="258"/>
      <c r="C279" s="259"/>
      <c r="D279" s="136"/>
      <c r="E279" s="137"/>
      <c r="F279" s="71" t="s">
        <v>22</v>
      </c>
      <c r="G279" s="71"/>
      <c r="H279" s="173"/>
      <c r="I279" s="42"/>
      <c r="J279" s="42"/>
      <c r="K279" s="42"/>
      <c r="L279" s="42"/>
      <c r="M279" s="42"/>
      <c r="N279" s="42"/>
      <c r="O279" s="234" t="s">
        <v>543</v>
      </c>
      <c r="P279" s="52" t="s">
        <v>58</v>
      </c>
      <c r="Q279" s="45" t="s">
        <v>34</v>
      </c>
      <c r="R279" s="52" t="s">
        <v>18</v>
      </c>
      <c r="S279" s="42" t="n">
        <f aca="false">S280+S287</f>
        <v>1925900</v>
      </c>
      <c r="T279" s="42" t="n">
        <f aca="false">T280+T287</f>
        <v>1925900</v>
      </c>
    </row>
    <row r="280" s="257" customFormat="true" ht="50.25" hidden="false" customHeight="true" outlineLevel="0" collapsed="false">
      <c r="A280" s="254"/>
      <c r="B280" s="258"/>
      <c r="C280" s="259"/>
      <c r="D280" s="136"/>
      <c r="E280" s="137"/>
      <c r="F280" s="46" t="s">
        <v>37</v>
      </c>
      <c r="G280" s="46"/>
      <c r="H280" s="46"/>
      <c r="I280" s="42"/>
      <c r="J280" s="42"/>
      <c r="K280" s="42"/>
      <c r="L280" s="42"/>
      <c r="M280" s="42"/>
      <c r="N280" s="42"/>
      <c r="O280" s="234" t="s">
        <v>543</v>
      </c>
      <c r="P280" s="52" t="s">
        <v>58</v>
      </c>
      <c r="Q280" s="52" t="s">
        <v>38</v>
      </c>
      <c r="R280" s="52" t="s">
        <v>18</v>
      </c>
      <c r="S280" s="42" t="n">
        <f aca="false">S281+S283+S285</f>
        <v>898900</v>
      </c>
      <c r="T280" s="42" t="n">
        <f aca="false">T281+T283+T285</f>
        <v>898900</v>
      </c>
    </row>
    <row r="281" s="257" customFormat="true" ht="94.5" hidden="false" customHeight="true" outlineLevel="0" collapsed="false">
      <c r="A281" s="254"/>
      <c r="B281" s="258"/>
      <c r="C281" s="259"/>
      <c r="D281" s="136"/>
      <c r="E281" s="137"/>
      <c r="F281" s="46" t="s">
        <v>26</v>
      </c>
      <c r="G281" s="46"/>
      <c r="H281" s="42"/>
      <c r="I281" s="42"/>
      <c r="J281" s="42"/>
      <c r="K281" s="42"/>
      <c r="L281" s="42"/>
      <c r="M281" s="42"/>
      <c r="N281" s="42"/>
      <c r="O281" s="234" t="s">
        <v>543</v>
      </c>
      <c r="P281" s="52" t="s">
        <v>58</v>
      </c>
      <c r="Q281" s="52" t="s">
        <v>38</v>
      </c>
      <c r="R281" s="52" t="s">
        <v>27</v>
      </c>
      <c r="S281" s="42" t="n">
        <f aca="false">S282</f>
        <v>872400</v>
      </c>
      <c r="T281" s="42" t="n">
        <f aca="false">T282</f>
        <v>872400</v>
      </c>
    </row>
    <row r="282" s="257" customFormat="true" ht="45.75" hidden="false" customHeight="true" outlineLevel="0" collapsed="false">
      <c r="A282" s="254"/>
      <c r="B282" s="258"/>
      <c r="C282" s="259"/>
      <c r="D282" s="136"/>
      <c r="E282" s="137"/>
      <c r="F282" s="46" t="s">
        <v>28</v>
      </c>
      <c r="G282" s="46"/>
      <c r="H282" s="42"/>
      <c r="I282" s="42"/>
      <c r="J282" s="42"/>
      <c r="K282" s="42"/>
      <c r="L282" s="42"/>
      <c r="M282" s="42"/>
      <c r="N282" s="42"/>
      <c r="O282" s="234" t="s">
        <v>543</v>
      </c>
      <c r="P282" s="52" t="s">
        <v>58</v>
      </c>
      <c r="Q282" s="52" t="s">
        <v>38</v>
      </c>
      <c r="R282" s="52" t="s">
        <v>29</v>
      </c>
      <c r="S282" s="42" t="n">
        <v>872400</v>
      </c>
      <c r="T282" s="42" t="n">
        <v>872400</v>
      </c>
    </row>
    <row r="283" s="257" customFormat="true" ht="35.25" hidden="false" customHeight="true" outlineLevel="0" collapsed="false">
      <c r="A283" s="254"/>
      <c r="B283" s="258"/>
      <c r="C283" s="259"/>
      <c r="D283" s="136"/>
      <c r="E283" s="137"/>
      <c r="F283" s="46" t="s">
        <v>39</v>
      </c>
      <c r="G283" s="46"/>
      <c r="H283" s="42"/>
      <c r="I283" s="42"/>
      <c r="J283" s="42"/>
      <c r="K283" s="42"/>
      <c r="L283" s="42"/>
      <c r="M283" s="42"/>
      <c r="N283" s="42"/>
      <c r="O283" s="234" t="s">
        <v>543</v>
      </c>
      <c r="P283" s="52" t="s">
        <v>58</v>
      </c>
      <c r="Q283" s="52" t="s">
        <v>38</v>
      </c>
      <c r="R283" s="52" t="s">
        <v>40</v>
      </c>
      <c r="S283" s="56" t="n">
        <f aca="false">S284</f>
        <v>26000</v>
      </c>
      <c r="T283" s="56" t="n">
        <f aca="false">T284</f>
        <v>26000</v>
      </c>
    </row>
    <row r="284" s="257" customFormat="true" ht="51" hidden="false" customHeight="true" outlineLevel="0" collapsed="false">
      <c r="A284" s="254"/>
      <c r="B284" s="258"/>
      <c r="C284" s="259"/>
      <c r="D284" s="136"/>
      <c r="E284" s="137"/>
      <c r="F284" s="46" t="s">
        <v>41</v>
      </c>
      <c r="G284" s="46"/>
      <c r="H284" s="42"/>
      <c r="I284" s="42"/>
      <c r="J284" s="42"/>
      <c r="K284" s="42"/>
      <c r="L284" s="42"/>
      <c r="M284" s="42"/>
      <c r="N284" s="42"/>
      <c r="O284" s="234" t="s">
        <v>543</v>
      </c>
      <c r="P284" s="52" t="s">
        <v>58</v>
      </c>
      <c r="Q284" s="52" t="s">
        <v>38</v>
      </c>
      <c r="R284" s="52" t="s">
        <v>42</v>
      </c>
      <c r="S284" s="56" t="n">
        <v>26000</v>
      </c>
      <c r="T284" s="56" t="n">
        <v>26000</v>
      </c>
    </row>
    <row r="285" s="257" customFormat="true" ht="22.5" hidden="false" customHeight="true" outlineLevel="0" collapsed="false">
      <c r="A285" s="254"/>
      <c r="B285" s="258"/>
      <c r="C285" s="259"/>
      <c r="D285" s="136"/>
      <c r="E285" s="137"/>
      <c r="F285" s="46" t="s">
        <v>43</v>
      </c>
      <c r="G285" s="46"/>
      <c r="H285" s="42"/>
      <c r="I285" s="42"/>
      <c r="J285" s="42"/>
      <c r="K285" s="42"/>
      <c r="L285" s="42"/>
      <c r="M285" s="42"/>
      <c r="N285" s="42"/>
      <c r="O285" s="234" t="s">
        <v>543</v>
      </c>
      <c r="P285" s="52" t="s">
        <v>58</v>
      </c>
      <c r="Q285" s="52" t="s">
        <v>38</v>
      </c>
      <c r="R285" s="52" t="s">
        <v>44</v>
      </c>
      <c r="S285" s="56" t="n">
        <f aca="false">S286</f>
        <v>500</v>
      </c>
      <c r="T285" s="56" t="n">
        <f aca="false">T286</f>
        <v>500</v>
      </c>
    </row>
    <row r="286" s="257" customFormat="true" ht="21.75" hidden="false" customHeight="true" outlineLevel="0" collapsed="false">
      <c r="A286" s="254"/>
      <c r="B286" s="258"/>
      <c r="C286" s="259"/>
      <c r="D286" s="136"/>
      <c r="E286" s="137"/>
      <c r="F286" s="46" t="s">
        <v>45</v>
      </c>
      <c r="G286" s="46"/>
      <c r="H286" s="42"/>
      <c r="I286" s="42"/>
      <c r="J286" s="42"/>
      <c r="K286" s="42"/>
      <c r="L286" s="42"/>
      <c r="M286" s="42"/>
      <c r="N286" s="42"/>
      <c r="O286" s="234" t="s">
        <v>543</v>
      </c>
      <c r="P286" s="52" t="s">
        <v>58</v>
      </c>
      <c r="Q286" s="52" t="s">
        <v>38</v>
      </c>
      <c r="R286" s="52" t="s">
        <v>46</v>
      </c>
      <c r="S286" s="56" t="n">
        <v>500</v>
      </c>
      <c r="T286" s="56" t="n">
        <v>500</v>
      </c>
    </row>
    <row r="287" s="257" customFormat="true" ht="47.25" hidden="false" customHeight="true" outlineLevel="0" collapsed="false">
      <c r="A287" s="254"/>
      <c r="B287" s="258"/>
      <c r="C287" s="259"/>
      <c r="D287" s="136"/>
      <c r="E287" s="137"/>
      <c r="F287" s="46" t="s">
        <v>59</v>
      </c>
      <c r="G287" s="46"/>
      <c r="H287" s="42"/>
      <c r="I287" s="42"/>
      <c r="J287" s="42"/>
      <c r="K287" s="42"/>
      <c r="L287" s="42"/>
      <c r="M287" s="42"/>
      <c r="N287" s="42"/>
      <c r="O287" s="234" t="s">
        <v>543</v>
      </c>
      <c r="P287" s="52" t="s">
        <v>58</v>
      </c>
      <c r="Q287" s="52" t="s">
        <v>60</v>
      </c>
      <c r="R287" s="52" t="s">
        <v>18</v>
      </c>
      <c r="S287" s="56" t="n">
        <f aca="false">S288</f>
        <v>1027000</v>
      </c>
      <c r="T287" s="56" t="n">
        <f aca="false">T288</f>
        <v>1027000</v>
      </c>
    </row>
    <row r="288" s="257" customFormat="true" ht="98.25" hidden="false" customHeight="true" outlineLevel="0" collapsed="false">
      <c r="A288" s="254"/>
      <c r="B288" s="258"/>
      <c r="C288" s="259"/>
      <c r="D288" s="136"/>
      <c r="E288" s="137"/>
      <c r="F288" s="46" t="s">
        <v>26</v>
      </c>
      <c r="G288" s="46"/>
      <c r="H288" s="42"/>
      <c r="I288" s="53"/>
      <c r="J288" s="53"/>
      <c r="K288" s="53" t="n">
        <f aca="false">35385-35385+156+2746</f>
        <v>2902</v>
      </c>
      <c r="L288" s="53" t="n">
        <v>35385</v>
      </c>
      <c r="M288" s="53" t="n">
        <f aca="false">H288+I288+J288+K288+L288</f>
        <v>38287</v>
      </c>
      <c r="N288" s="53" t="n">
        <f aca="false">M288-H288</f>
        <v>38287</v>
      </c>
      <c r="O288" s="234" t="s">
        <v>543</v>
      </c>
      <c r="P288" s="52" t="s">
        <v>58</v>
      </c>
      <c r="Q288" s="52" t="s">
        <v>60</v>
      </c>
      <c r="R288" s="52" t="s">
        <v>27</v>
      </c>
      <c r="S288" s="56" t="n">
        <f aca="false">S289</f>
        <v>1027000</v>
      </c>
      <c r="T288" s="56" t="n">
        <f aca="false">T289</f>
        <v>1027000</v>
      </c>
    </row>
    <row r="289" s="257" customFormat="true" ht="50.25" hidden="false" customHeight="true" outlineLevel="0" collapsed="false">
      <c r="A289" s="254"/>
      <c r="B289" s="258"/>
      <c r="C289" s="259"/>
      <c r="D289" s="136"/>
      <c r="E289" s="137"/>
      <c r="F289" s="46" t="s">
        <v>28</v>
      </c>
      <c r="G289" s="46"/>
      <c r="H289" s="42"/>
      <c r="I289" s="53"/>
      <c r="J289" s="53"/>
      <c r="K289" s="53"/>
      <c r="L289" s="53"/>
      <c r="M289" s="53"/>
      <c r="N289" s="53"/>
      <c r="O289" s="234" t="s">
        <v>543</v>
      </c>
      <c r="P289" s="52" t="s">
        <v>58</v>
      </c>
      <c r="Q289" s="52" t="s">
        <v>60</v>
      </c>
      <c r="R289" s="52" t="s">
        <v>29</v>
      </c>
      <c r="S289" s="56" t="n">
        <v>1027000</v>
      </c>
      <c r="T289" s="56" t="n">
        <v>1027000</v>
      </c>
    </row>
    <row r="290" s="257" customFormat="true" ht="54" hidden="false" customHeight="true" outlineLevel="0" collapsed="false">
      <c r="A290" s="254"/>
      <c r="B290" s="258"/>
      <c r="C290" s="259"/>
      <c r="D290" s="136"/>
      <c r="E290" s="137"/>
      <c r="F290" s="294" t="s">
        <v>544</v>
      </c>
      <c r="G290" s="294"/>
      <c r="H290" s="338"/>
      <c r="I290" s="339"/>
      <c r="J290" s="339"/>
      <c r="K290" s="339"/>
      <c r="L290" s="339"/>
      <c r="M290" s="339"/>
      <c r="N290" s="339"/>
      <c r="O290" s="323" t="s">
        <v>545</v>
      </c>
      <c r="P290" s="295" t="s">
        <v>525</v>
      </c>
      <c r="Q290" s="295" t="s">
        <v>17</v>
      </c>
      <c r="R290" s="295" t="s">
        <v>18</v>
      </c>
      <c r="S290" s="296" t="n">
        <f aca="false">S297+S335+S365+S373+S291</f>
        <v>73872620</v>
      </c>
      <c r="T290" s="296" t="n">
        <f aca="false">T297+T335+T365+T373+T291</f>
        <v>73872620</v>
      </c>
    </row>
    <row r="291" s="343" customFormat="true" ht="69.75" hidden="false" customHeight="true" outlineLevel="0" collapsed="false">
      <c r="A291" s="340"/>
      <c r="B291" s="341"/>
      <c r="C291" s="342"/>
      <c r="D291" s="168"/>
      <c r="E291" s="27"/>
      <c r="F291" s="22" t="s">
        <v>189</v>
      </c>
      <c r="G291" s="22"/>
      <c r="H291" s="42"/>
      <c r="I291" s="53"/>
      <c r="J291" s="53"/>
      <c r="K291" s="53"/>
      <c r="L291" s="53"/>
      <c r="M291" s="53"/>
      <c r="N291" s="53"/>
      <c r="O291" s="234" t="s">
        <v>545</v>
      </c>
      <c r="P291" s="52" t="s">
        <v>186</v>
      </c>
      <c r="Q291" s="52" t="s">
        <v>190</v>
      </c>
      <c r="R291" s="52" t="s">
        <v>18</v>
      </c>
      <c r="S291" s="53" t="n">
        <f aca="false">S292</f>
        <v>70000</v>
      </c>
      <c r="T291" s="53" t="n">
        <f aca="false">T292</f>
        <v>70000</v>
      </c>
    </row>
    <row r="292" s="343" customFormat="true" ht="32.25" hidden="false" customHeight="true" outlineLevel="0" collapsed="false">
      <c r="A292" s="340"/>
      <c r="B292" s="341"/>
      <c r="C292" s="342"/>
      <c r="D292" s="168"/>
      <c r="E292" s="27"/>
      <c r="F292" s="22" t="s">
        <v>104</v>
      </c>
      <c r="G292" s="22"/>
      <c r="H292" s="42"/>
      <c r="I292" s="53"/>
      <c r="J292" s="53"/>
      <c r="K292" s="53"/>
      <c r="L292" s="53"/>
      <c r="M292" s="53"/>
      <c r="N292" s="53"/>
      <c r="O292" s="234" t="s">
        <v>545</v>
      </c>
      <c r="P292" s="52" t="s">
        <v>186</v>
      </c>
      <c r="Q292" s="52" t="s">
        <v>191</v>
      </c>
      <c r="R292" s="52" t="s">
        <v>18</v>
      </c>
      <c r="S292" s="53" t="n">
        <f aca="false">S293</f>
        <v>70000</v>
      </c>
      <c r="T292" s="53" t="n">
        <f aca="false">T293</f>
        <v>70000</v>
      </c>
    </row>
    <row r="293" s="343" customFormat="true" ht="54" hidden="false" customHeight="true" outlineLevel="0" collapsed="false">
      <c r="A293" s="340"/>
      <c r="B293" s="341"/>
      <c r="C293" s="342"/>
      <c r="D293" s="168"/>
      <c r="E293" s="27"/>
      <c r="F293" s="22" t="s">
        <v>192</v>
      </c>
      <c r="G293" s="22"/>
      <c r="H293" s="42"/>
      <c r="I293" s="53"/>
      <c r="J293" s="53"/>
      <c r="K293" s="53"/>
      <c r="L293" s="53"/>
      <c r="M293" s="53"/>
      <c r="N293" s="53"/>
      <c r="O293" s="234" t="s">
        <v>545</v>
      </c>
      <c r="P293" s="52" t="s">
        <v>186</v>
      </c>
      <c r="Q293" s="52" t="s">
        <v>193</v>
      </c>
      <c r="R293" s="52" t="s">
        <v>18</v>
      </c>
      <c r="S293" s="53" t="n">
        <f aca="false">S294</f>
        <v>70000</v>
      </c>
      <c r="T293" s="53" t="n">
        <f aca="false">T294</f>
        <v>70000</v>
      </c>
    </row>
    <row r="294" s="343" customFormat="true" ht="39" hidden="false" customHeight="true" outlineLevel="0" collapsed="false">
      <c r="A294" s="340"/>
      <c r="B294" s="341"/>
      <c r="C294" s="342"/>
      <c r="D294" s="168"/>
      <c r="E294" s="27"/>
      <c r="F294" s="41" t="s">
        <v>194</v>
      </c>
      <c r="G294" s="41"/>
      <c r="H294" s="42"/>
      <c r="I294" s="53"/>
      <c r="J294" s="53"/>
      <c r="K294" s="53"/>
      <c r="L294" s="53"/>
      <c r="M294" s="53"/>
      <c r="N294" s="53"/>
      <c r="O294" s="234" t="s">
        <v>545</v>
      </c>
      <c r="P294" s="52" t="s">
        <v>186</v>
      </c>
      <c r="Q294" s="52" t="s">
        <v>195</v>
      </c>
      <c r="R294" s="52" t="s">
        <v>18</v>
      </c>
      <c r="S294" s="56" t="n">
        <f aca="false">S295</f>
        <v>70000</v>
      </c>
      <c r="T294" s="56" t="n">
        <f aca="false">T295</f>
        <v>70000</v>
      </c>
    </row>
    <row r="295" s="343" customFormat="true" ht="54" hidden="false" customHeight="true" outlineLevel="0" collapsed="false">
      <c r="A295" s="340"/>
      <c r="B295" s="341"/>
      <c r="C295" s="342"/>
      <c r="D295" s="168"/>
      <c r="E295" s="27"/>
      <c r="F295" s="46" t="s">
        <v>196</v>
      </c>
      <c r="G295" s="46"/>
      <c r="H295" s="42"/>
      <c r="I295" s="53"/>
      <c r="J295" s="53"/>
      <c r="K295" s="53"/>
      <c r="L295" s="53"/>
      <c r="M295" s="53"/>
      <c r="N295" s="53"/>
      <c r="O295" s="234" t="s">
        <v>545</v>
      </c>
      <c r="P295" s="52" t="s">
        <v>186</v>
      </c>
      <c r="Q295" s="52" t="s">
        <v>195</v>
      </c>
      <c r="R295" s="52" t="s">
        <v>197</v>
      </c>
      <c r="S295" s="56" t="n">
        <f aca="false">S296</f>
        <v>70000</v>
      </c>
      <c r="T295" s="56" t="n">
        <f aca="false">T296</f>
        <v>70000</v>
      </c>
    </row>
    <row r="296" s="343" customFormat="true" ht="27" hidden="false" customHeight="true" outlineLevel="0" collapsed="false">
      <c r="A296" s="340"/>
      <c r="B296" s="341"/>
      <c r="C296" s="342"/>
      <c r="D296" s="168"/>
      <c r="E296" s="27"/>
      <c r="F296" s="46" t="s">
        <v>198</v>
      </c>
      <c r="G296" s="46"/>
      <c r="H296" s="42"/>
      <c r="I296" s="53"/>
      <c r="J296" s="53"/>
      <c r="K296" s="53"/>
      <c r="L296" s="53"/>
      <c r="M296" s="53"/>
      <c r="N296" s="53"/>
      <c r="O296" s="234" t="s">
        <v>545</v>
      </c>
      <c r="P296" s="52" t="s">
        <v>186</v>
      </c>
      <c r="Q296" s="52" t="s">
        <v>195</v>
      </c>
      <c r="R296" s="52" t="s">
        <v>199</v>
      </c>
      <c r="S296" s="56" t="n">
        <v>70000</v>
      </c>
      <c r="T296" s="56" t="n">
        <v>70000</v>
      </c>
    </row>
    <row r="297" s="257" customFormat="true" ht="27.75" hidden="false" customHeight="true" outlineLevel="0" collapsed="false">
      <c r="A297" s="254"/>
      <c r="B297" s="258"/>
      <c r="C297" s="259"/>
      <c r="D297" s="136"/>
      <c r="E297" s="137"/>
      <c r="F297" s="28" t="s">
        <v>280</v>
      </c>
      <c r="G297" s="28"/>
      <c r="H297" s="29"/>
      <c r="I297" s="29"/>
      <c r="J297" s="29"/>
      <c r="K297" s="29"/>
      <c r="L297" s="29"/>
      <c r="M297" s="53"/>
      <c r="N297" s="53" t="n">
        <f aca="false">M297-H297</f>
        <v>0</v>
      </c>
      <c r="O297" s="299" t="s">
        <v>545</v>
      </c>
      <c r="P297" s="30" t="s">
        <v>134</v>
      </c>
      <c r="Q297" s="30" t="s">
        <v>17</v>
      </c>
      <c r="R297" s="30" t="s">
        <v>18</v>
      </c>
      <c r="S297" s="31" t="n">
        <f aca="false">S298+S312+S305</f>
        <v>23827750</v>
      </c>
      <c r="T297" s="31" t="n">
        <f aca="false">T298+T312+T305</f>
        <v>23827750</v>
      </c>
    </row>
    <row r="298" s="257" customFormat="true" ht="26.25" hidden="false" customHeight="true" outlineLevel="0" collapsed="false">
      <c r="A298" s="254"/>
      <c r="B298" s="258"/>
      <c r="C298" s="259"/>
      <c r="D298" s="136"/>
      <c r="E298" s="137"/>
      <c r="F298" s="28" t="s">
        <v>324</v>
      </c>
      <c r="G298" s="28"/>
      <c r="H298" s="29" t="n">
        <f aca="false">H299+H342</f>
        <v>136510</v>
      </c>
      <c r="I298" s="29" t="n">
        <f aca="false">I299+I342</f>
        <v>0</v>
      </c>
      <c r="J298" s="29" t="n">
        <f aca="false">J299+J342</f>
        <v>0</v>
      </c>
      <c r="K298" s="29" t="n">
        <f aca="false">K299+K342</f>
        <v>3473</v>
      </c>
      <c r="L298" s="29" t="n">
        <f aca="false">L299+L342</f>
        <v>0</v>
      </c>
      <c r="M298" s="29" t="n">
        <f aca="false">M299+M342</f>
        <v>139983</v>
      </c>
      <c r="N298" s="29" t="n">
        <f aca="false">N299+N342</f>
        <v>3473</v>
      </c>
      <c r="O298" s="299" t="s">
        <v>545</v>
      </c>
      <c r="P298" s="30" t="s">
        <v>325</v>
      </c>
      <c r="Q298" s="30" t="s">
        <v>17</v>
      </c>
      <c r="R298" s="30" t="s">
        <v>18</v>
      </c>
      <c r="S298" s="31" t="n">
        <f aca="false">S299</f>
        <v>22772750</v>
      </c>
      <c r="T298" s="31" t="n">
        <f aca="false">T299</f>
        <v>22772750</v>
      </c>
    </row>
    <row r="299" s="257" customFormat="true" ht="50.25" hidden="false" customHeight="true" outlineLevel="0" collapsed="false">
      <c r="A299" s="254"/>
      <c r="B299" s="258"/>
      <c r="C299" s="259"/>
      <c r="D299" s="136"/>
      <c r="E299" s="137"/>
      <c r="F299" s="80" t="s">
        <v>333</v>
      </c>
      <c r="G299" s="80"/>
      <c r="H299" s="53"/>
      <c r="I299" s="53"/>
      <c r="J299" s="53"/>
      <c r="K299" s="53"/>
      <c r="L299" s="53"/>
      <c r="M299" s="53"/>
      <c r="N299" s="53"/>
      <c r="O299" s="234" t="s">
        <v>545</v>
      </c>
      <c r="P299" s="52" t="s">
        <v>325</v>
      </c>
      <c r="Q299" s="52" t="s">
        <v>334</v>
      </c>
      <c r="R299" s="52" t="s">
        <v>18</v>
      </c>
      <c r="S299" s="53" t="n">
        <f aca="false">S302</f>
        <v>22772750</v>
      </c>
      <c r="T299" s="53" t="n">
        <f aca="false">T302</f>
        <v>22772750</v>
      </c>
    </row>
    <row r="300" s="257" customFormat="true" ht="37.5" hidden="false" customHeight="true" outlineLevel="0" collapsed="false">
      <c r="A300" s="254"/>
      <c r="B300" s="258"/>
      <c r="C300" s="259"/>
      <c r="D300" s="136"/>
      <c r="E300" s="137"/>
      <c r="F300" s="80" t="s">
        <v>335</v>
      </c>
      <c r="G300" s="80"/>
      <c r="H300" s="53"/>
      <c r="I300" s="53"/>
      <c r="J300" s="53"/>
      <c r="K300" s="53"/>
      <c r="L300" s="53"/>
      <c r="M300" s="53"/>
      <c r="N300" s="53"/>
      <c r="O300" s="234" t="s">
        <v>545</v>
      </c>
      <c r="P300" s="52" t="s">
        <v>325</v>
      </c>
      <c r="Q300" s="52" t="s">
        <v>336</v>
      </c>
      <c r="R300" s="52" t="s">
        <v>18</v>
      </c>
      <c r="S300" s="53" t="n">
        <f aca="false">S301</f>
        <v>22772750</v>
      </c>
      <c r="T300" s="53" t="n">
        <f aca="false">T301</f>
        <v>22772750</v>
      </c>
    </row>
    <row r="301" s="257" customFormat="true" ht="51.75" hidden="false" customHeight="true" outlineLevel="0" collapsed="false">
      <c r="A301" s="254"/>
      <c r="B301" s="258"/>
      <c r="C301" s="259"/>
      <c r="D301" s="136"/>
      <c r="E301" s="137"/>
      <c r="F301" s="80" t="s">
        <v>327</v>
      </c>
      <c r="G301" s="80"/>
      <c r="H301" s="53"/>
      <c r="I301" s="53"/>
      <c r="J301" s="53"/>
      <c r="K301" s="53"/>
      <c r="L301" s="53"/>
      <c r="M301" s="53"/>
      <c r="N301" s="53"/>
      <c r="O301" s="234" t="s">
        <v>545</v>
      </c>
      <c r="P301" s="52" t="s">
        <v>325</v>
      </c>
      <c r="Q301" s="52" t="s">
        <v>337</v>
      </c>
      <c r="R301" s="52" t="s">
        <v>18</v>
      </c>
      <c r="S301" s="53" t="n">
        <f aca="false">S302</f>
        <v>22772750</v>
      </c>
      <c r="T301" s="53" t="n">
        <f aca="false">T302</f>
        <v>22772750</v>
      </c>
    </row>
    <row r="302" s="257" customFormat="true" ht="48.75" hidden="false" customHeight="true" outlineLevel="0" collapsed="false">
      <c r="A302" s="254"/>
      <c r="B302" s="258"/>
      <c r="C302" s="259"/>
      <c r="D302" s="136"/>
      <c r="E302" s="137"/>
      <c r="F302" s="22" t="s">
        <v>275</v>
      </c>
      <c r="G302" s="22"/>
      <c r="H302" s="53"/>
      <c r="I302" s="53"/>
      <c r="J302" s="53"/>
      <c r="K302" s="53"/>
      <c r="L302" s="53"/>
      <c r="M302" s="53"/>
      <c r="N302" s="53"/>
      <c r="O302" s="234" t="s">
        <v>545</v>
      </c>
      <c r="P302" s="52" t="s">
        <v>325</v>
      </c>
      <c r="Q302" s="52" t="s">
        <v>338</v>
      </c>
      <c r="R302" s="52" t="s">
        <v>18</v>
      </c>
      <c r="S302" s="53" t="n">
        <f aca="false">S303</f>
        <v>22772750</v>
      </c>
      <c r="T302" s="53" t="n">
        <f aca="false">T303</f>
        <v>22772750</v>
      </c>
    </row>
    <row r="303" s="257" customFormat="true" ht="54" hidden="false" customHeight="true" outlineLevel="0" collapsed="false">
      <c r="A303" s="254"/>
      <c r="B303" s="258"/>
      <c r="C303" s="259"/>
      <c r="D303" s="136"/>
      <c r="E303" s="137"/>
      <c r="F303" s="46" t="s">
        <v>196</v>
      </c>
      <c r="G303" s="46"/>
      <c r="H303" s="53"/>
      <c r="I303" s="53"/>
      <c r="J303" s="53"/>
      <c r="K303" s="53"/>
      <c r="L303" s="53"/>
      <c r="M303" s="53"/>
      <c r="N303" s="53"/>
      <c r="O303" s="234" t="s">
        <v>545</v>
      </c>
      <c r="P303" s="52" t="s">
        <v>325</v>
      </c>
      <c r="Q303" s="52" t="s">
        <v>338</v>
      </c>
      <c r="R303" s="52" t="s">
        <v>197</v>
      </c>
      <c r="S303" s="53" t="n">
        <f aca="false">S304</f>
        <v>22772750</v>
      </c>
      <c r="T303" s="53" t="n">
        <f aca="false">T304</f>
        <v>22772750</v>
      </c>
    </row>
    <row r="304" s="257" customFormat="true" ht="30" hidden="false" customHeight="true" outlineLevel="0" collapsed="false">
      <c r="A304" s="254"/>
      <c r="B304" s="258"/>
      <c r="C304" s="259"/>
      <c r="D304" s="136"/>
      <c r="E304" s="137"/>
      <c r="F304" s="46" t="s">
        <v>198</v>
      </c>
      <c r="G304" s="46"/>
      <c r="H304" s="53"/>
      <c r="I304" s="53"/>
      <c r="J304" s="53"/>
      <c r="K304" s="53"/>
      <c r="L304" s="53"/>
      <c r="M304" s="53"/>
      <c r="N304" s="53"/>
      <c r="O304" s="234" t="s">
        <v>545</v>
      </c>
      <c r="P304" s="52" t="s">
        <v>325</v>
      </c>
      <c r="Q304" s="52" t="s">
        <v>338</v>
      </c>
      <c r="R304" s="52" t="s">
        <v>199</v>
      </c>
      <c r="S304" s="53" t="n">
        <v>22772750</v>
      </c>
      <c r="T304" s="53" t="n">
        <v>22772750</v>
      </c>
    </row>
    <row r="305" s="257" customFormat="true" ht="50.25" hidden="false" customHeight="true" outlineLevel="0" collapsed="false">
      <c r="A305" s="254"/>
      <c r="B305" s="258"/>
      <c r="C305" s="259"/>
      <c r="D305" s="136"/>
      <c r="E305" s="137"/>
      <c r="F305" s="63" t="s">
        <v>353</v>
      </c>
      <c r="G305" s="63"/>
      <c r="H305" s="53"/>
      <c r="I305" s="53"/>
      <c r="J305" s="53"/>
      <c r="K305" s="53"/>
      <c r="L305" s="53"/>
      <c r="M305" s="53"/>
      <c r="N305" s="53"/>
      <c r="O305" s="299" t="s">
        <v>545</v>
      </c>
      <c r="P305" s="30" t="s">
        <v>354</v>
      </c>
      <c r="Q305" s="30" t="s">
        <v>17</v>
      </c>
      <c r="R305" s="30" t="s">
        <v>18</v>
      </c>
      <c r="S305" s="29" t="n">
        <f aca="false">S306</f>
        <v>35000</v>
      </c>
      <c r="T305" s="29" t="n">
        <f aca="false">T306</f>
        <v>35000</v>
      </c>
    </row>
    <row r="306" s="257" customFormat="true" ht="57.75" hidden="false" customHeight="true" outlineLevel="0" collapsed="false">
      <c r="A306" s="254"/>
      <c r="B306" s="258"/>
      <c r="C306" s="259"/>
      <c r="D306" s="136"/>
      <c r="E306" s="137"/>
      <c r="F306" s="80" t="s">
        <v>333</v>
      </c>
      <c r="G306" s="80"/>
      <c r="H306" s="53"/>
      <c r="I306" s="53"/>
      <c r="J306" s="53"/>
      <c r="K306" s="53"/>
      <c r="L306" s="53"/>
      <c r="M306" s="53"/>
      <c r="N306" s="53"/>
      <c r="O306" s="234" t="s">
        <v>545</v>
      </c>
      <c r="P306" s="52" t="s">
        <v>354</v>
      </c>
      <c r="Q306" s="52" t="s">
        <v>363</v>
      </c>
      <c r="R306" s="52" t="s">
        <v>18</v>
      </c>
      <c r="S306" s="53" t="n">
        <f aca="false">S307</f>
        <v>35000</v>
      </c>
      <c r="T306" s="53" t="n">
        <f aca="false">T307</f>
        <v>35000</v>
      </c>
    </row>
    <row r="307" s="257" customFormat="true" ht="33" hidden="false" customHeight="true" outlineLevel="0" collapsed="false">
      <c r="A307" s="254"/>
      <c r="B307" s="258"/>
      <c r="C307" s="259"/>
      <c r="D307" s="136"/>
      <c r="E307" s="137"/>
      <c r="F307" s="46" t="s">
        <v>335</v>
      </c>
      <c r="G307" s="46"/>
      <c r="H307" s="53"/>
      <c r="I307" s="53"/>
      <c r="J307" s="53"/>
      <c r="K307" s="53"/>
      <c r="L307" s="53"/>
      <c r="M307" s="53"/>
      <c r="N307" s="53"/>
      <c r="O307" s="234" t="s">
        <v>545</v>
      </c>
      <c r="P307" s="52" t="s">
        <v>354</v>
      </c>
      <c r="Q307" s="52" t="s">
        <v>336</v>
      </c>
      <c r="R307" s="52" t="s">
        <v>155</v>
      </c>
      <c r="S307" s="53" t="n">
        <f aca="false">S308</f>
        <v>35000</v>
      </c>
      <c r="T307" s="53" t="n">
        <f aca="false">T308</f>
        <v>35000</v>
      </c>
    </row>
    <row r="308" s="257" customFormat="true" ht="39" hidden="false" customHeight="true" outlineLevel="0" collapsed="false">
      <c r="A308" s="254"/>
      <c r="B308" s="258"/>
      <c r="C308" s="259"/>
      <c r="D308" s="136"/>
      <c r="E308" s="137"/>
      <c r="F308" s="46" t="s">
        <v>364</v>
      </c>
      <c r="G308" s="46"/>
      <c r="H308" s="53"/>
      <c r="I308" s="53"/>
      <c r="J308" s="53"/>
      <c r="K308" s="53"/>
      <c r="L308" s="53"/>
      <c r="M308" s="53"/>
      <c r="N308" s="53"/>
      <c r="O308" s="234" t="s">
        <v>545</v>
      </c>
      <c r="P308" s="52" t="s">
        <v>354</v>
      </c>
      <c r="Q308" s="52" t="s">
        <v>337</v>
      </c>
      <c r="R308" s="52" t="s">
        <v>155</v>
      </c>
      <c r="S308" s="53" t="n">
        <f aca="false">S309</f>
        <v>35000</v>
      </c>
      <c r="T308" s="53" t="n">
        <f aca="false">T309</f>
        <v>35000</v>
      </c>
    </row>
    <row r="309" s="257" customFormat="true" ht="50.25" hidden="false" customHeight="true" outlineLevel="0" collapsed="false">
      <c r="A309" s="254"/>
      <c r="B309" s="258"/>
      <c r="C309" s="259"/>
      <c r="D309" s="136"/>
      <c r="E309" s="137"/>
      <c r="F309" s="46" t="s">
        <v>365</v>
      </c>
      <c r="G309" s="46"/>
      <c r="H309" s="53"/>
      <c r="I309" s="53"/>
      <c r="J309" s="53"/>
      <c r="K309" s="53"/>
      <c r="L309" s="53"/>
      <c r="M309" s="53"/>
      <c r="N309" s="53"/>
      <c r="O309" s="234" t="s">
        <v>545</v>
      </c>
      <c r="P309" s="52" t="s">
        <v>354</v>
      </c>
      <c r="Q309" s="52" t="s">
        <v>363</v>
      </c>
      <c r="R309" s="52" t="s">
        <v>18</v>
      </c>
      <c r="S309" s="53" t="n">
        <f aca="false">S310</f>
        <v>35000</v>
      </c>
      <c r="T309" s="53" t="n">
        <f aca="false">T310</f>
        <v>35000</v>
      </c>
    </row>
    <row r="310" s="257" customFormat="true" ht="57" hidden="false" customHeight="true" outlineLevel="0" collapsed="false">
      <c r="A310" s="254"/>
      <c r="B310" s="258"/>
      <c r="C310" s="259"/>
      <c r="D310" s="136"/>
      <c r="E310" s="137"/>
      <c r="F310" s="46" t="s">
        <v>196</v>
      </c>
      <c r="G310" s="46"/>
      <c r="H310" s="53"/>
      <c r="I310" s="53"/>
      <c r="J310" s="53"/>
      <c r="K310" s="53"/>
      <c r="L310" s="53"/>
      <c r="M310" s="53"/>
      <c r="N310" s="53"/>
      <c r="O310" s="234" t="s">
        <v>545</v>
      </c>
      <c r="P310" s="52" t="s">
        <v>354</v>
      </c>
      <c r="Q310" s="52" t="s">
        <v>363</v>
      </c>
      <c r="R310" s="52" t="s">
        <v>197</v>
      </c>
      <c r="S310" s="53" t="n">
        <f aca="false">S311</f>
        <v>35000</v>
      </c>
      <c r="T310" s="53" t="n">
        <f aca="false">T311</f>
        <v>35000</v>
      </c>
    </row>
    <row r="311" s="257" customFormat="true" ht="30" hidden="false" customHeight="true" outlineLevel="0" collapsed="false">
      <c r="A311" s="254"/>
      <c r="B311" s="258"/>
      <c r="C311" s="259"/>
      <c r="D311" s="136"/>
      <c r="E311" s="137"/>
      <c r="F311" s="46" t="s">
        <v>198</v>
      </c>
      <c r="G311" s="46"/>
      <c r="H311" s="53"/>
      <c r="I311" s="53"/>
      <c r="J311" s="53"/>
      <c r="K311" s="53"/>
      <c r="L311" s="53"/>
      <c r="M311" s="53"/>
      <c r="N311" s="53"/>
      <c r="O311" s="234" t="s">
        <v>545</v>
      </c>
      <c r="P311" s="52" t="s">
        <v>354</v>
      </c>
      <c r="Q311" s="52" t="s">
        <v>363</v>
      </c>
      <c r="R311" s="52" t="s">
        <v>199</v>
      </c>
      <c r="S311" s="53" t="n">
        <v>35000</v>
      </c>
      <c r="T311" s="53" t="n">
        <v>35000</v>
      </c>
    </row>
    <row r="312" s="257" customFormat="true" ht="35.25" hidden="false" customHeight="true" outlineLevel="0" collapsed="false">
      <c r="A312" s="254"/>
      <c r="B312" s="258"/>
      <c r="C312" s="259"/>
      <c r="D312" s="136"/>
      <c r="E312" s="137"/>
      <c r="F312" s="28" t="s">
        <v>366</v>
      </c>
      <c r="G312" s="28"/>
      <c r="H312" s="53" t="e">
        <f aca="false">#REF!+#REF!</f>
        <v>#REF!</v>
      </c>
      <c r="I312" s="53" t="e">
        <f aca="false">#REF!+#REF!</f>
        <v>#REF!</v>
      </c>
      <c r="J312" s="53" t="e">
        <f aca="false">#REF!+#REF!</f>
        <v>#REF!</v>
      </c>
      <c r="K312" s="53" t="e">
        <f aca="false">#REF!+#REF!</f>
        <v>#REF!</v>
      </c>
      <c r="L312" s="53" t="e">
        <f aca="false">#REF!+#REF!</f>
        <v>#REF!</v>
      </c>
      <c r="M312" s="53" t="e">
        <f aca="false">#REF!+#REF!</f>
        <v>#REF!</v>
      </c>
      <c r="N312" s="53" t="e">
        <f aca="false">#REF!+#REF!</f>
        <v>#REF!</v>
      </c>
      <c r="O312" s="324" t="s">
        <v>545</v>
      </c>
      <c r="P312" s="30" t="s">
        <v>220</v>
      </c>
      <c r="Q312" s="30" t="s">
        <v>17</v>
      </c>
      <c r="R312" s="30" t="s">
        <v>18</v>
      </c>
      <c r="S312" s="31" t="n">
        <f aca="false">S313+S329</f>
        <v>1020000</v>
      </c>
      <c r="T312" s="31" t="n">
        <f aca="false">T313+T329</f>
        <v>1020000</v>
      </c>
    </row>
    <row r="313" s="257" customFormat="true" ht="50.25" hidden="false" customHeight="true" outlineLevel="0" collapsed="false">
      <c r="A313" s="254"/>
      <c r="B313" s="258"/>
      <c r="C313" s="259"/>
      <c r="D313" s="136"/>
      <c r="E313" s="137"/>
      <c r="F313" s="46" t="s">
        <v>333</v>
      </c>
      <c r="G313" s="46"/>
      <c r="H313" s="89"/>
      <c r="I313" s="89"/>
      <c r="J313" s="89"/>
      <c r="K313" s="89"/>
      <c r="L313" s="89"/>
      <c r="M313" s="89"/>
      <c r="N313" s="89"/>
      <c r="O313" s="234" t="s">
        <v>545</v>
      </c>
      <c r="P313" s="216" t="s">
        <v>220</v>
      </c>
      <c r="Q313" s="95" t="s">
        <v>334</v>
      </c>
      <c r="R313" s="52" t="s">
        <v>18</v>
      </c>
      <c r="S313" s="53" t="n">
        <f aca="false">S314</f>
        <v>1000000</v>
      </c>
      <c r="T313" s="53" t="n">
        <f aca="false">T314</f>
        <v>1000000</v>
      </c>
    </row>
    <row r="314" s="257" customFormat="true" ht="32.25" hidden="false" customHeight="true" outlineLevel="0" collapsed="false">
      <c r="A314" s="254"/>
      <c r="B314" s="258"/>
      <c r="C314" s="259"/>
      <c r="D314" s="136"/>
      <c r="E314" s="137"/>
      <c r="F314" s="46" t="s">
        <v>540</v>
      </c>
      <c r="G314" s="46"/>
      <c r="H314" s="53"/>
      <c r="I314" s="53"/>
      <c r="J314" s="53"/>
      <c r="K314" s="53"/>
      <c r="L314" s="53"/>
      <c r="M314" s="53"/>
      <c r="N314" s="182"/>
      <c r="O314" s="234" t="s">
        <v>545</v>
      </c>
      <c r="P314" s="224" t="s">
        <v>220</v>
      </c>
      <c r="Q314" s="7" t="s">
        <v>336</v>
      </c>
      <c r="R314" s="132" t="s">
        <v>18</v>
      </c>
      <c r="S314" s="118" t="n">
        <f aca="false">S315</f>
        <v>1000000</v>
      </c>
      <c r="T314" s="118" t="n">
        <f aca="false">T315</f>
        <v>1000000</v>
      </c>
    </row>
    <row r="315" s="257" customFormat="true" ht="36" hidden="false" customHeight="true" outlineLevel="0" collapsed="false">
      <c r="A315" s="254"/>
      <c r="B315" s="258"/>
      <c r="C315" s="259"/>
      <c r="D315" s="136"/>
      <c r="E315" s="137"/>
      <c r="F315" s="71" t="s">
        <v>367</v>
      </c>
      <c r="G315" s="71"/>
      <c r="H315" s="89"/>
      <c r="I315" s="89"/>
      <c r="J315" s="89"/>
      <c r="K315" s="89"/>
      <c r="L315" s="89"/>
      <c r="M315" s="89"/>
      <c r="N315" s="89"/>
      <c r="O315" s="234" t="s">
        <v>545</v>
      </c>
      <c r="P315" s="344" t="s">
        <v>220</v>
      </c>
      <c r="Q315" s="95" t="s">
        <v>337</v>
      </c>
      <c r="R315" s="52" t="s">
        <v>18</v>
      </c>
      <c r="S315" s="53" t="n">
        <f aca="false">S316+S324+S321</f>
        <v>1000000</v>
      </c>
      <c r="T315" s="53" t="n">
        <f aca="false">T316+T324+T321</f>
        <v>1000000</v>
      </c>
    </row>
    <row r="316" s="257" customFormat="true" ht="35.25" hidden="false" customHeight="true" outlineLevel="0" collapsed="false">
      <c r="A316" s="254"/>
      <c r="B316" s="258"/>
      <c r="C316" s="259"/>
      <c r="D316" s="136"/>
      <c r="E316" s="137"/>
      <c r="F316" s="329" t="s">
        <v>374</v>
      </c>
      <c r="G316" s="329"/>
      <c r="H316" s="4"/>
      <c r="I316" s="118" t="n">
        <v>23300</v>
      </c>
      <c r="J316" s="118"/>
      <c r="K316" s="118"/>
      <c r="L316" s="118"/>
      <c r="M316" s="118" t="n">
        <f aca="false">H316+I316+J316+K316+L316</f>
        <v>23300</v>
      </c>
      <c r="N316" s="120" t="n">
        <f aca="false">M316-H316</f>
        <v>23300</v>
      </c>
      <c r="O316" s="234" t="s">
        <v>545</v>
      </c>
      <c r="P316" s="345" t="s">
        <v>220</v>
      </c>
      <c r="Q316" s="95" t="s">
        <v>375</v>
      </c>
      <c r="R316" s="52" t="s">
        <v>18</v>
      </c>
      <c r="S316" s="53" t="n">
        <f aca="false">S319+S317</f>
        <v>150000</v>
      </c>
      <c r="T316" s="53" t="n">
        <f aca="false">T319+T317</f>
        <v>150000</v>
      </c>
    </row>
    <row r="317" s="257" customFormat="true" ht="97.5" hidden="false" customHeight="true" outlineLevel="0" collapsed="false">
      <c r="A317" s="254"/>
      <c r="B317" s="258"/>
      <c r="C317" s="259"/>
      <c r="D317" s="136"/>
      <c r="E317" s="137"/>
      <c r="F317" s="46" t="s">
        <v>26</v>
      </c>
      <c r="G317" s="46"/>
      <c r="H317" s="4"/>
      <c r="I317" s="89"/>
      <c r="J317" s="89"/>
      <c r="K317" s="89"/>
      <c r="L317" s="89"/>
      <c r="M317" s="89"/>
      <c r="N317" s="89"/>
      <c r="O317" s="234" t="s">
        <v>545</v>
      </c>
      <c r="P317" s="345" t="s">
        <v>220</v>
      </c>
      <c r="Q317" s="95" t="s">
        <v>375</v>
      </c>
      <c r="R317" s="52" t="s">
        <v>27</v>
      </c>
      <c r="S317" s="53" t="n">
        <f aca="false">S318</f>
        <v>0</v>
      </c>
      <c r="T317" s="53" t="n">
        <f aca="false">T318</f>
        <v>0</v>
      </c>
    </row>
    <row r="318" s="257" customFormat="true" ht="35.25" hidden="false" customHeight="true" outlineLevel="0" collapsed="false">
      <c r="A318" s="254"/>
      <c r="B318" s="258"/>
      <c r="C318" s="259"/>
      <c r="D318" s="136"/>
      <c r="E318" s="137"/>
      <c r="F318" s="93" t="s">
        <v>86</v>
      </c>
      <c r="G318" s="93"/>
      <c r="H318" s="4"/>
      <c r="I318" s="89"/>
      <c r="J318" s="89"/>
      <c r="K318" s="89"/>
      <c r="L318" s="89"/>
      <c r="M318" s="89"/>
      <c r="N318" s="89"/>
      <c r="O318" s="234" t="s">
        <v>545</v>
      </c>
      <c r="P318" s="345" t="s">
        <v>220</v>
      </c>
      <c r="Q318" s="95" t="s">
        <v>375</v>
      </c>
      <c r="R318" s="52" t="s">
        <v>87</v>
      </c>
      <c r="S318" s="53" t="n">
        <v>0</v>
      </c>
      <c r="T318" s="53" t="n">
        <v>0</v>
      </c>
    </row>
    <row r="319" s="257" customFormat="true" ht="34.5" hidden="false" customHeight="true" outlineLevel="0" collapsed="false">
      <c r="A319" s="254"/>
      <c r="B319" s="258"/>
      <c r="C319" s="259"/>
      <c r="D319" s="136"/>
      <c r="E319" s="137"/>
      <c r="F319" s="46" t="s">
        <v>39</v>
      </c>
      <c r="G319" s="46"/>
      <c r="H319" s="85"/>
      <c r="I319" s="53"/>
      <c r="J319" s="53"/>
      <c r="K319" s="53"/>
      <c r="L319" s="53"/>
      <c r="M319" s="53"/>
      <c r="N319" s="182"/>
      <c r="O319" s="234" t="s">
        <v>545</v>
      </c>
      <c r="P319" s="216" t="s">
        <v>220</v>
      </c>
      <c r="Q319" s="95" t="s">
        <v>375</v>
      </c>
      <c r="R319" s="95" t="n">
        <v>200</v>
      </c>
      <c r="S319" s="53" t="n">
        <f aca="false">S320</f>
        <v>150000</v>
      </c>
      <c r="T319" s="53" t="n">
        <f aca="false">T320</f>
        <v>150000</v>
      </c>
    </row>
    <row r="320" s="257" customFormat="true" ht="48" hidden="false" customHeight="true" outlineLevel="0" collapsed="false">
      <c r="A320" s="254"/>
      <c r="B320" s="258"/>
      <c r="C320" s="259"/>
      <c r="D320" s="136"/>
      <c r="E320" s="137"/>
      <c r="F320" s="46" t="s">
        <v>41</v>
      </c>
      <c r="G320" s="46"/>
      <c r="H320" s="94"/>
      <c r="I320" s="89"/>
      <c r="J320" s="89"/>
      <c r="K320" s="89"/>
      <c r="L320" s="89"/>
      <c r="M320" s="89"/>
      <c r="N320" s="89"/>
      <c r="O320" s="234" t="s">
        <v>545</v>
      </c>
      <c r="P320" s="216" t="s">
        <v>220</v>
      </c>
      <c r="Q320" s="95" t="s">
        <v>375</v>
      </c>
      <c r="R320" s="95" t="n">
        <v>240</v>
      </c>
      <c r="S320" s="53" t="n">
        <v>150000</v>
      </c>
      <c r="T320" s="53" t="n">
        <v>150000</v>
      </c>
    </row>
    <row r="321" s="257" customFormat="true" ht="54" hidden="false" customHeight="true" outlineLevel="0" collapsed="false">
      <c r="A321" s="254"/>
      <c r="B321" s="258"/>
      <c r="C321" s="259"/>
      <c r="D321" s="136"/>
      <c r="E321" s="137"/>
      <c r="F321" s="108" t="s">
        <v>546</v>
      </c>
      <c r="G321" s="108"/>
      <c r="H321" s="89"/>
      <c r="I321" s="89"/>
      <c r="J321" s="89"/>
      <c r="K321" s="89"/>
      <c r="L321" s="89"/>
      <c r="M321" s="89"/>
      <c r="N321" s="89"/>
      <c r="O321" s="234" t="s">
        <v>545</v>
      </c>
      <c r="P321" s="224" t="s">
        <v>220</v>
      </c>
      <c r="Q321" s="52" t="s">
        <v>377</v>
      </c>
      <c r="R321" s="82" t="s">
        <v>18</v>
      </c>
      <c r="S321" s="98" t="n">
        <f aca="false">S322</f>
        <v>650000</v>
      </c>
      <c r="T321" s="98" t="n">
        <f aca="false">T322</f>
        <v>650000</v>
      </c>
    </row>
    <row r="322" s="257" customFormat="true" ht="36.75" hidden="false" customHeight="true" outlineLevel="0" collapsed="false">
      <c r="A322" s="254"/>
      <c r="B322" s="258"/>
      <c r="C322" s="259"/>
      <c r="D322" s="136"/>
      <c r="E322" s="137"/>
      <c r="F322" s="46" t="s">
        <v>39</v>
      </c>
      <c r="G322" s="46"/>
      <c r="H322" s="89"/>
      <c r="I322" s="89"/>
      <c r="J322" s="89"/>
      <c r="K322" s="89"/>
      <c r="L322" s="89"/>
      <c r="M322" s="89"/>
      <c r="N322" s="89"/>
      <c r="O322" s="234" t="s">
        <v>545</v>
      </c>
      <c r="P322" s="216" t="s">
        <v>220</v>
      </c>
      <c r="Q322" s="52" t="s">
        <v>377</v>
      </c>
      <c r="R322" s="52" t="s">
        <v>40</v>
      </c>
      <c r="S322" s="56" t="n">
        <f aca="false">S323</f>
        <v>650000</v>
      </c>
      <c r="T322" s="56" t="n">
        <f aca="false">T323</f>
        <v>650000</v>
      </c>
    </row>
    <row r="323" s="257" customFormat="true" ht="46.5" hidden="false" customHeight="true" outlineLevel="0" collapsed="false">
      <c r="A323" s="254"/>
      <c r="B323" s="258"/>
      <c r="C323" s="259"/>
      <c r="D323" s="136"/>
      <c r="E323" s="137"/>
      <c r="F323" s="46" t="s">
        <v>41</v>
      </c>
      <c r="G323" s="46"/>
      <c r="H323" s="89"/>
      <c r="I323" s="89"/>
      <c r="J323" s="89"/>
      <c r="K323" s="89"/>
      <c r="L323" s="89"/>
      <c r="M323" s="89"/>
      <c r="N323" s="89"/>
      <c r="O323" s="234" t="s">
        <v>545</v>
      </c>
      <c r="P323" s="216" t="s">
        <v>220</v>
      </c>
      <c r="Q323" s="52" t="s">
        <v>377</v>
      </c>
      <c r="R323" s="52" t="s">
        <v>42</v>
      </c>
      <c r="S323" s="56" t="n">
        <v>650000</v>
      </c>
      <c r="T323" s="56" t="n">
        <v>650000</v>
      </c>
    </row>
    <row r="324" s="257" customFormat="true" ht="24" hidden="false" customHeight="true" outlineLevel="0" collapsed="false">
      <c r="A324" s="254"/>
      <c r="B324" s="258"/>
      <c r="C324" s="259"/>
      <c r="D324" s="136"/>
      <c r="E324" s="137"/>
      <c r="F324" s="108" t="s">
        <v>378</v>
      </c>
      <c r="G324" s="108"/>
      <c r="H324" s="83" t="n">
        <v>20000</v>
      </c>
      <c r="I324" s="83"/>
      <c r="J324" s="83"/>
      <c r="K324" s="83"/>
      <c r="L324" s="83"/>
      <c r="M324" s="83"/>
      <c r="N324" s="346"/>
      <c r="O324" s="234" t="s">
        <v>545</v>
      </c>
      <c r="P324" s="224" t="s">
        <v>220</v>
      </c>
      <c r="Q324" s="52" t="s">
        <v>379</v>
      </c>
      <c r="R324" s="82" t="s">
        <v>18</v>
      </c>
      <c r="S324" s="98" t="n">
        <f aca="false">S325+S328</f>
        <v>200000</v>
      </c>
      <c r="T324" s="98" t="n">
        <f aca="false">T325+T328</f>
        <v>200000</v>
      </c>
    </row>
    <row r="325" s="257" customFormat="true" ht="37.5" hidden="false" customHeight="true" outlineLevel="0" collapsed="false">
      <c r="A325" s="254"/>
      <c r="B325" s="258"/>
      <c r="C325" s="259"/>
      <c r="D325" s="136"/>
      <c r="E325" s="137"/>
      <c r="F325" s="46" t="s">
        <v>39</v>
      </c>
      <c r="G325" s="46"/>
      <c r="H325" s="53"/>
      <c r="I325" s="53"/>
      <c r="J325" s="53"/>
      <c r="K325" s="53"/>
      <c r="L325" s="53"/>
      <c r="M325" s="53"/>
      <c r="N325" s="182"/>
      <c r="O325" s="234" t="s">
        <v>545</v>
      </c>
      <c r="P325" s="216" t="s">
        <v>220</v>
      </c>
      <c r="Q325" s="52" t="s">
        <v>379</v>
      </c>
      <c r="R325" s="95" t="n">
        <v>200</v>
      </c>
      <c r="S325" s="56" t="n">
        <f aca="false">S326</f>
        <v>180000</v>
      </c>
      <c r="T325" s="56" t="n">
        <f aca="false">T326</f>
        <v>180000</v>
      </c>
    </row>
    <row r="326" s="257" customFormat="true" ht="49.5" hidden="false" customHeight="true" outlineLevel="0" collapsed="false">
      <c r="A326" s="254"/>
      <c r="B326" s="258"/>
      <c r="C326" s="259"/>
      <c r="D326" s="136"/>
      <c r="E326" s="137"/>
      <c r="F326" s="46" t="s">
        <v>41</v>
      </c>
      <c r="G326" s="46"/>
      <c r="H326" s="53"/>
      <c r="I326" s="53"/>
      <c r="J326" s="53"/>
      <c r="K326" s="53"/>
      <c r="L326" s="53"/>
      <c r="M326" s="53"/>
      <c r="N326" s="182"/>
      <c r="O326" s="234" t="s">
        <v>545</v>
      </c>
      <c r="P326" s="216" t="s">
        <v>220</v>
      </c>
      <c r="Q326" s="52" t="s">
        <v>379</v>
      </c>
      <c r="R326" s="95" t="n">
        <v>240</v>
      </c>
      <c r="S326" s="56" t="n">
        <v>180000</v>
      </c>
      <c r="T326" s="56" t="n">
        <v>180000</v>
      </c>
    </row>
    <row r="327" s="257" customFormat="true" ht="49.5" hidden="false" customHeight="true" outlineLevel="0" collapsed="false">
      <c r="A327" s="254"/>
      <c r="B327" s="258"/>
      <c r="C327" s="259"/>
      <c r="D327" s="136"/>
      <c r="E327" s="137"/>
      <c r="F327" s="46" t="s">
        <v>196</v>
      </c>
      <c r="G327" s="46"/>
      <c r="H327" s="53"/>
      <c r="I327" s="53"/>
      <c r="J327" s="53"/>
      <c r="K327" s="53"/>
      <c r="L327" s="53"/>
      <c r="M327" s="53"/>
      <c r="N327" s="182"/>
      <c r="O327" s="234" t="s">
        <v>545</v>
      </c>
      <c r="P327" s="216" t="s">
        <v>220</v>
      </c>
      <c r="Q327" s="52" t="s">
        <v>379</v>
      </c>
      <c r="R327" s="95" t="n">
        <v>600</v>
      </c>
      <c r="S327" s="207" t="n">
        <f aca="false">S328</f>
        <v>20000</v>
      </c>
      <c r="T327" s="207" t="n">
        <f aca="false">T328</f>
        <v>20000</v>
      </c>
    </row>
    <row r="328" s="257" customFormat="true" ht="25.5" hidden="false" customHeight="true" outlineLevel="0" collapsed="false">
      <c r="A328" s="254"/>
      <c r="B328" s="258"/>
      <c r="C328" s="259"/>
      <c r="D328" s="136"/>
      <c r="E328" s="137"/>
      <c r="F328" s="46" t="s">
        <v>198</v>
      </c>
      <c r="G328" s="46"/>
      <c r="H328" s="53"/>
      <c r="I328" s="53"/>
      <c r="J328" s="53"/>
      <c r="K328" s="53"/>
      <c r="L328" s="53"/>
      <c r="M328" s="53"/>
      <c r="N328" s="182"/>
      <c r="O328" s="234" t="s">
        <v>545</v>
      </c>
      <c r="P328" s="216" t="s">
        <v>220</v>
      </c>
      <c r="Q328" s="52" t="s">
        <v>379</v>
      </c>
      <c r="R328" s="7" t="n">
        <v>610</v>
      </c>
      <c r="S328" s="56" t="n">
        <v>20000</v>
      </c>
      <c r="T328" s="56" t="n">
        <v>20000</v>
      </c>
    </row>
    <row r="329" s="257" customFormat="true" ht="67.5" hidden="false" customHeight="true" outlineLevel="0" collapsed="false">
      <c r="A329" s="254"/>
      <c r="B329" s="258"/>
      <c r="C329" s="259"/>
      <c r="D329" s="136"/>
      <c r="E329" s="137"/>
      <c r="F329" s="46" t="s">
        <v>75</v>
      </c>
      <c r="G329" s="46"/>
      <c r="H329" s="53"/>
      <c r="I329" s="53"/>
      <c r="J329" s="53"/>
      <c r="K329" s="53"/>
      <c r="L329" s="53"/>
      <c r="M329" s="53"/>
      <c r="N329" s="182"/>
      <c r="O329" s="234" t="s">
        <v>545</v>
      </c>
      <c r="P329" s="216" t="s">
        <v>220</v>
      </c>
      <c r="Q329" s="84" t="s">
        <v>76</v>
      </c>
      <c r="R329" s="52" t="s">
        <v>18</v>
      </c>
      <c r="S329" s="57" t="n">
        <f aca="false">S332</f>
        <v>20000</v>
      </c>
      <c r="T329" s="57" t="n">
        <f aca="false">T332</f>
        <v>20000</v>
      </c>
    </row>
    <row r="330" s="257" customFormat="true" ht="45.75" hidden="false" customHeight="true" outlineLevel="0" collapsed="false">
      <c r="A330" s="254"/>
      <c r="B330" s="258"/>
      <c r="C330" s="259"/>
      <c r="D330" s="136"/>
      <c r="E330" s="137"/>
      <c r="F330" s="76" t="s">
        <v>335</v>
      </c>
      <c r="G330" s="76"/>
      <c r="H330" s="53"/>
      <c r="I330" s="53"/>
      <c r="J330" s="53"/>
      <c r="K330" s="53"/>
      <c r="L330" s="53"/>
      <c r="M330" s="53"/>
      <c r="N330" s="182"/>
      <c r="O330" s="234" t="s">
        <v>545</v>
      </c>
      <c r="P330" s="216" t="s">
        <v>220</v>
      </c>
      <c r="Q330" s="84" t="s">
        <v>78</v>
      </c>
      <c r="R330" s="52" t="s">
        <v>18</v>
      </c>
      <c r="S330" s="57" t="n">
        <f aca="false">S332</f>
        <v>20000</v>
      </c>
      <c r="T330" s="57" t="n">
        <f aca="false">T332</f>
        <v>20000</v>
      </c>
    </row>
    <row r="331" s="257" customFormat="true" ht="51" hidden="false" customHeight="true" outlineLevel="0" collapsed="false">
      <c r="A331" s="254"/>
      <c r="B331" s="258"/>
      <c r="C331" s="259"/>
      <c r="D331" s="136"/>
      <c r="E331" s="137"/>
      <c r="F331" s="46" t="s">
        <v>79</v>
      </c>
      <c r="G331" s="46"/>
      <c r="H331" s="53"/>
      <c r="I331" s="53"/>
      <c r="J331" s="53"/>
      <c r="K331" s="53"/>
      <c r="L331" s="53"/>
      <c r="M331" s="53"/>
      <c r="N331" s="182"/>
      <c r="O331" s="234" t="s">
        <v>545</v>
      </c>
      <c r="P331" s="216" t="s">
        <v>220</v>
      </c>
      <c r="Q331" s="84" t="s">
        <v>80</v>
      </c>
      <c r="R331" s="52" t="s">
        <v>18</v>
      </c>
      <c r="S331" s="57" t="n">
        <f aca="false">S333</f>
        <v>20000</v>
      </c>
      <c r="T331" s="57" t="n">
        <f aca="false">T333</f>
        <v>20000</v>
      </c>
    </row>
    <row r="332" s="257" customFormat="true" ht="71.25" hidden="false" customHeight="true" outlineLevel="0" collapsed="false">
      <c r="A332" s="254"/>
      <c r="B332" s="258"/>
      <c r="C332" s="259"/>
      <c r="D332" s="136"/>
      <c r="E332" s="137"/>
      <c r="F332" s="80" t="s">
        <v>383</v>
      </c>
      <c r="G332" s="80"/>
      <c r="H332" s="53"/>
      <c r="I332" s="53"/>
      <c r="J332" s="53"/>
      <c r="K332" s="53"/>
      <c r="L332" s="53"/>
      <c r="M332" s="53"/>
      <c r="N332" s="182"/>
      <c r="O332" s="234" t="s">
        <v>545</v>
      </c>
      <c r="P332" s="216" t="s">
        <v>220</v>
      </c>
      <c r="Q332" s="84" t="s">
        <v>82</v>
      </c>
      <c r="R332" s="52" t="s">
        <v>18</v>
      </c>
      <c r="S332" s="57" t="n">
        <f aca="false">S333</f>
        <v>20000</v>
      </c>
      <c r="T332" s="57" t="n">
        <f aca="false">T333</f>
        <v>20000</v>
      </c>
    </row>
    <row r="333" s="257" customFormat="true" ht="38.25" hidden="false" customHeight="true" outlineLevel="0" collapsed="false">
      <c r="A333" s="254"/>
      <c r="B333" s="258"/>
      <c r="C333" s="259"/>
      <c r="D333" s="136"/>
      <c r="E333" s="137"/>
      <c r="F333" s="46" t="s">
        <v>39</v>
      </c>
      <c r="G333" s="46"/>
      <c r="H333" s="53"/>
      <c r="I333" s="53"/>
      <c r="J333" s="53"/>
      <c r="K333" s="53"/>
      <c r="L333" s="53"/>
      <c r="M333" s="53"/>
      <c r="N333" s="182"/>
      <c r="O333" s="234" t="s">
        <v>545</v>
      </c>
      <c r="P333" s="216" t="s">
        <v>220</v>
      </c>
      <c r="Q333" s="84" t="s">
        <v>82</v>
      </c>
      <c r="R333" s="86" t="s">
        <v>40</v>
      </c>
      <c r="S333" s="347" t="n">
        <f aca="false">S334</f>
        <v>20000</v>
      </c>
      <c r="T333" s="347" t="n">
        <f aca="false">T334</f>
        <v>20000</v>
      </c>
    </row>
    <row r="334" s="257" customFormat="true" ht="57" hidden="false" customHeight="true" outlineLevel="0" collapsed="false">
      <c r="A334" s="254"/>
      <c r="B334" s="258"/>
      <c r="C334" s="259"/>
      <c r="D334" s="136"/>
      <c r="E334" s="137"/>
      <c r="F334" s="46" t="s">
        <v>41</v>
      </c>
      <c r="G334" s="46"/>
      <c r="H334" s="53"/>
      <c r="I334" s="53"/>
      <c r="J334" s="53"/>
      <c r="K334" s="53"/>
      <c r="L334" s="53"/>
      <c r="M334" s="53"/>
      <c r="N334" s="182"/>
      <c r="O334" s="234" t="s">
        <v>545</v>
      </c>
      <c r="P334" s="216" t="s">
        <v>220</v>
      </c>
      <c r="Q334" s="84" t="s">
        <v>82</v>
      </c>
      <c r="R334" s="52" t="s">
        <v>42</v>
      </c>
      <c r="S334" s="57" t="n">
        <v>20000</v>
      </c>
      <c r="T334" s="57" t="n">
        <v>20000</v>
      </c>
    </row>
    <row r="335" s="257" customFormat="true" ht="25.5" hidden="false" customHeight="true" outlineLevel="0" collapsed="false">
      <c r="A335" s="254"/>
      <c r="B335" s="258"/>
      <c r="C335" s="259"/>
      <c r="D335" s="136"/>
      <c r="E335" s="137"/>
      <c r="F335" s="28" t="s">
        <v>396</v>
      </c>
      <c r="G335" s="28"/>
      <c r="H335" s="29"/>
      <c r="I335" s="29"/>
      <c r="J335" s="29"/>
      <c r="K335" s="29"/>
      <c r="L335" s="29"/>
      <c r="M335" s="53"/>
      <c r="N335" s="53" t="n">
        <f aca="false">M335-H335</f>
        <v>0</v>
      </c>
      <c r="O335" s="299" t="s">
        <v>545</v>
      </c>
      <c r="P335" s="30" t="s">
        <v>392</v>
      </c>
      <c r="Q335" s="30" t="s">
        <v>17</v>
      </c>
      <c r="R335" s="30" t="s">
        <v>18</v>
      </c>
      <c r="S335" s="31" t="n">
        <f aca="false">S336+S354</f>
        <v>49274870</v>
      </c>
      <c r="T335" s="31" t="n">
        <f aca="false">T336+T354</f>
        <v>49274870</v>
      </c>
    </row>
    <row r="336" s="257" customFormat="true" ht="50.25" hidden="false" customHeight="true" outlineLevel="0" collapsed="false">
      <c r="A336" s="254"/>
      <c r="B336" s="258"/>
      <c r="C336" s="259"/>
      <c r="D336" s="136"/>
      <c r="E336" s="137"/>
      <c r="F336" s="46" t="s">
        <v>333</v>
      </c>
      <c r="G336" s="46"/>
      <c r="H336" s="53" t="e">
        <f aca="false">H342+#REF!+#REF!</f>
        <v>#REF!</v>
      </c>
      <c r="I336" s="53" t="e">
        <f aca="false">I342+#REF!+#REF!</f>
        <v>#REF!</v>
      </c>
      <c r="J336" s="53" t="e">
        <f aca="false">J342+#REF!+#REF!</f>
        <v>#REF!</v>
      </c>
      <c r="K336" s="53" t="e">
        <f aca="false">K342+#REF!+#REF!</f>
        <v>#REF!</v>
      </c>
      <c r="L336" s="53" t="e">
        <f aca="false">L342+#REF!+#REF!</f>
        <v>#REF!</v>
      </c>
      <c r="M336" s="53" t="e">
        <f aca="false">M342+#REF!+#REF!</f>
        <v>#REF!</v>
      </c>
      <c r="N336" s="53" t="e">
        <f aca="false">N342+#REF!+#REF!</f>
        <v>#REF!</v>
      </c>
      <c r="O336" s="234" t="s">
        <v>545</v>
      </c>
      <c r="P336" s="52" t="s">
        <v>395</v>
      </c>
      <c r="Q336" s="52" t="s">
        <v>334</v>
      </c>
      <c r="R336" s="52" t="s">
        <v>18</v>
      </c>
      <c r="S336" s="56" t="n">
        <f aca="false">S342+S345+S339+S348+S351</f>
        <v>35395880</v>
      </c>
      <c r="T336" s="56" t="n">
        <f aca="false">T342+T345+T339+T348+T351</f>
        <v>35395880</v>
      </c>
    </row>
    <row r="337" s="257" customFormat="true" ht="34.5" hidden="false" customHeight="true" outlineLevel="0" collapsed="false">
      <c r="A337" s="254"/>
      <c r="B337" s="258"/>
      <c r="C337" s="259"/>
      <c r="D337" s="136"/>
      <c r="E337" s="137"/>
      <c r="F337" s="46" t="s">
        <v>540</v>
      </c>
      <c r="G337" s="46"/>
      <c r="H337" s="53"/>
      <c r="I337" s="53"/>
      <c r="J337" s="53"/>
      <c r="K337" s="53"/>
      <c r="L337" s="53"/>
      <c r="M337" s="53"/>
      <c r="N337" s="53"/>
      <c r="O337" s="234" t="s">
        <v>545</v>
      </c>
      <c r="P337" s="52" t="s">
        <v>395</v>
      </c>
      <c r="Q337" s="52" t="s">
        <v>336</v>
      </c>
      <c r="R337" s="52" t="s">
        <v>18</v>
      </c>
      <c r="S337" s="56" t="n">
        <f aca="false">S338</f>
        <v>35395880</v>
      </c>
      <c r="T337" s="56" t="n">
        <f aca="false">T338</f>
        <v>35395880</v>
      </c>
    </row>
    <row r="338" s="257" customFormat="true" ht="38.25" hidden="false" customHeight="true" outlineLevel="0" collapsed="false">
      <c r="A338" s="254"/>
      <c r="B338" s="258"/>
      <c r="C338" s="259"/>
      <c r="D338" s="136"/>
      <c r="E338" s="137"/>
      <c r="F338" s="46" t="s">
        <v>364</v>
      </c>
      <c r="G338" s="46"/>
      <c r="H338" s="53"/>
      <c r="I338" s="53"/>
      <c r="J338" s="53"/>
      <c r="K338" s="53"/>
      <c r="L338" s="53"/>
      <c r="M338" s="53"/>
      <c r="N338" s="53"/>
      <c r="O338" s="234" t="s">
        <v>545</v>
      </c>
      <c r="P338" s="52" t="s">
        <v>395</v>
      </c>
      <c r="Q338" s="52" t="s">
        <v>337</v>
      </c>
      <c r="R338" s="52" t="s">
        <v>18</v>
      </c>
      <c r="S338" s="56" t="n">
        <f aca="false">S342+S345+S339+S348+S351</f>
        <v>35395880</v>
      </c>
      <c r="T338" s="56" t="n">
        <f aca="false">T342+T345+T339+T348+T351</f>
        <v>35395880</v>
      </c>
    </row>
    <row r="339" s="257" customFormat="true" ht="69" hidden="false" customHeight="true" outlineLevel="0" collapsed="false">
      <c r="A339" s="254"/>
      <c r="B339" s="258"/>
      <c r="C339" s="259"/>
      <c r="D339" s="136"/>
      <c r="E339" s="137"/>
      <c r="F339" s="76" t="s">
        <v>402</v>
      </c>
      <c r="G339" s="76"/>
      <c r="H339" s="53"/>
      <c r="I339" s="53"/>
      <c r="J339" s="53"/>
      <c r="K339" s="53"/>
      <c r="L339" s="53"/>
      <c r="M339" s="53"/>
      <c r="N339" s="53"/>
      <c r="O339" s="234" t="s">
        <v>545</v>
      </c>
      <c r="P339" s="52" t="s">
        <v>395</v>
      </c>
      <c r="Q339" s="52" t="s">
        <v>403</v>
      </c>
      <c r="R339" s="52" t="s">
        <v>18</v>
      </c>
      <c r="S339" s="56" t="n">
        <f aca="false">S340</f>
        <v>1111000</v>
      </c>
      <c r="T339" s="56" t="n">
        <f aca="false">T340</f>
        <v>1111000</v>
      </c>
    </row>
    <row r="340" s="257" customFormat="true" ht="54.75" hidden="false" customHeight="true" outlineLevel="0" collapsed="false">
      <c r="A340" s="254"/>
      <c r="B340" s="258"/>
      <c r="C340" s="259"/>
      <c r="D340" s="136"/>
      <c r="E340" s="137"/>
      <c r="F340" s="46" t="s">
        <v>196</v>
      </c>
      <c r="G340" s="46"/>
      <c r="H340" s="53"/>
      <c r="I340" s="53"/>
      <c r="J340" s="53"/>
      <c r="K340" s="53"/>
      <c r="L340" s="53"/>
      <c r="M340" s="53"/>
      <c r="N340" s="53"/>
      <c r="O340" s="234" t="s">
        <v>545</v>
      </c>
      <c r="P340" s="52" t="s">
        <v>395</v>
      </c>
      <c r="Q340" s="52" t="s">
        <v>403</v>
      </c>
      <c r="R340" s="52" t="s">
        <v>197</v>
      </c>
      <c r="S340" s="56" t="n">
        <f aca="false">S341</f>
        <v>1111000</v>
      </c>
      <c r="T340" s="56" t="n">
        <f aca="false">T341</f>
        <v>1111000</v>
      </c>
    </row>
    <row r="341" s="257" customFormat="true" ht="38.25" hidden="false" customHeight="true" outlineLevel="0" collapsed="false">
      <c r="A341" s="254"/>
      <c r="B341" s="258"/>
      <c r="C341" s="259"/>
      <c r="D341" s="136"/>
      <c r="E341" s="137"/>
      <c r="F341" s="46" t="s">
        <v>198</v>
      </c>
      <c r="G341" s="46"/>
      <c r="H341" s="53"/>
      <c r="I341" s="53"/>
      <c r="J341" s="53"/>
      <c r="K341" s="53"/>
      <c r="L341" s="53"/>
      <c r="M341" s="53"/>
      <c r="N341" s="53"/>
      <c r="O341" s="234" t="s">
        <v>545</v>
      </c>
      <c r="P341" s="52" t="s">
        <v>395</v>
      </c>
      <c r="Q341" s="52" t="s">
        <v>403</v>
      </c>
      <c r="R341" s="52" t="s">
        <v>199</v>
      </c>
      <c r="S341" s="56" t="n">
        <v>1111000</v>
      </c>
      <c r="T341" s="56" t="n">
        <v>1111000</v>
      </c>
    </row>
    <row r="342" s="257" customFormat="true" ht="54" hidden="false" customHeight="true" outlineLevel="0" collapsed="false">
      <c r="A342" s="254"/>
      <c r="B342" s="258"/>
      <c r="C342" s="259"/>
      <c r="D342" s="136"/>
      <c r="E342" s="137"/>
      <c r="F342" s="46" t="s">
        <v>85</v>
      </c>
      <c r="G342" s="46"/>
      <c r="H342" s="53" t="n">
        <f aca="false">132722+3788</f>
        <v>136510</v>
      </c>
      <c r="I342" s="53"/>
      <c r="J342" s="53"/>
      <c r="K342" s="53" t="n">
        <v>3473</v>
      </c>
      <c r="L342" s="53"/>
      <c r="M342" s="53" t="n">
        <f aca="false">H342+I342+J342+K342+L342</f>
        <v>139983</v>
      </c>
      <c r="N342" s="53" t="n">
        <f aca="false">M342-H342</f>
        <v>3473</v>
      </c>
      <c r="O342" s="234" t="s">
        <v>545</v>
      </c>
      <c r="P342" s="52" t="s">
        <v>395</v>
      </c>
      <c r="Q342" s="52" t="s">
        <v>338</v>
      </c>
      <c r="R342" s="52" t="s">
        <v>18</v>
      </c>
      <c r="S342" s="56" t="n">
        <f aca="false">S343</f>
        <v>23189910</v>
      </c>
      <c r="T342" s="56" t="n">
        <f aca="false">T343</f>
        <v>23189910</v>
      </c>
    </row>
    <row r="343" s="257" customFormat="true" ht="49.5" hidden="false" customHeight="true" outlineLevel="0" collapsed="false">
      <c r="A343" s="254"/>
      <c r="B343" s="258"/>
      <c r="C343" s="259"/>
      <c r="D343" s="136"/>
      <c r="E343" s="137"/>
      <c r="F343" s="46" t="s">
        <v>196</v>
      </c>
      <c r="G343" s="46"/>
      <c r="H343" s="234" t="s">
        <v>401</v>
      </c>
      <c r="I343" s="52" t="s">
        <v>395</v>
      </c>
      <c r="J343" s="52" t="s">
        <v>400</v>
      </c>
      <c r="K343" s="52" t="s">
        <v>18</v>
      </c>
      <c r="L343" s="56" t="e">
        <f aca="false">L345</f>
        <v>#REF!</v>
      </c>
      <c r="M343" s="53"/>
      <c r="N343" s="53"/>
      <c r="O343" s="234" t="s">
        <v>545</v>
      </c>
      <c r="P343" s="52" t="s">
        <v>395</v>
      </c>
      <c r="Q343" s="52" t="s">
        <v>338</v>
      </c>
      <c r="R343" s="52" t="s">
        <v>197</v>
      </c>
      <c r="S343" s="56" t="n">
        <f aca="false">S344</f>
        <v>23189910</v>
      </c>
      <c r="T343" s="56" t="n">
        <f aca="false">T344</f>
        <v>23189910</v>
      </c>
    </row>
    <row r="344" s="257" customFormat="true" ht="31.5" hidden="false" customHeight="true" outlineLevel="0" collapsed="false">
      <c r="A344" s="254"/>
      <c r="B344" s="258"/>
      <c r="C344" s="259"/>
      <c r="D344" s="136"/>
      <c r="E344" s="137"/>
      <c r="F344" s="46" t="s">
        <v>198</v>
      </c>
      <c r="G344" s="46"/>
      <c r="H344" s="234"/>
      <c r="I344" s="52"/>
      <c r="J344" s="52"/>
      <c r="K344" s="52"/>
      <c r="L344" s="56"/>
      <c r="M344" s="53"/>
      <c r="N344" s="53"/>
      <c r="O344" s="234" t="s">
        <v>545</v>
      </c>
      <c r="P344" s="52" t="s">
        <v>395</v>
      </c>
      <c r="Q344" s="52" t="s">
        <v>338</v>
      </c>
      <c r="R344" s="52" t="s">
        <v>199</v>
      </c>
      <c r="S344" s="56" t="n">
        <v>23189910</v>
      </c>
      <c r="T344" s="56" t="n">
        <v>23189910</v>
      </c>
    </row>
    <row r="345" s="257" customFormat="true" ht="53.25" hidden="false" customHeight="true" outlineLevel="0" collapsed="false">
      <c r="A345" s="254"/>
      <c r="B345" s="258"/>
      <c r="C345" s="259"/>
      <c r="D345" s="136"/>
      <c r="E345" s="137"/>
      <c r="F345" s="71" t="s">
        <v>404</v>
      </c>
      <c r="G345" s="71"/>
      <c r="H345" s="234" t="s">
        <v>401</v>
      </c>
      <c r="I345" s="52" t="s">
        <v>395</v>
      </c>
      <c r="J345" s="52" t="s">
        <v>400</v>
      </c>
      <c r="K345" s="52" t="s">
        <v>197</v>
      </c>
      <c r="L345" s="56" t="e">
        <f aca="false">L346</f>
        <v>#REF!</v>
      </c>
      <c r="M345" s="53"/>
      <c r="N345" s="53"/>
      <c r="O345" s="234" t="s">
        <v>545</v>
      </c>
      <c r="P345" s="52" t="s">
        <v>395</v>
      </c>
      <c r="Q345" s="52" t="s">
        <v>405</v>
      </c>
      <c r="R345" s="52" t="s">
        <v>18</v>
      </c>
      <c r="S345" s="56" t="n">
        <f aca="false">S346</f>
        <v>11090270</v>
      </c>
      <c r="T345" s="56" t="n">
        <f aca="false">T346</f>
        <v>11090270</v>
      </c>
    </row>
    <row r="346" s="257" customFormat="true" ht="56.25" hidden="false" customHeight="true" outlineLevel="0" collapsed="false">
      <c r="A346" s="254"/>
      <c r="B346" s="258"/>
      <c r="C346" s="259"/>
      <c r="D346" s="136"/>
      <c r="E346" s="137"/>
      <c r="F346" s="46" t="s">
        <v>196</v>
      </c>
      <c r="G346" s="46"/>
      <c r="H346" s="234" t="s">
        <v>401</v>
      </c>
      <c r="I346" s="52" t="s">
        <v>395</v>
      </c>
      <c r="J346" s="52" t="s">
        <v>400</v>
      </c>
      <c r="K346" s="52" t="s">
        <v>199</v>
      </c>
      <c r="L346" s="56" t="e">
        <f aca="false">#REF!</f>
        <v>#REF!</v>
      </c>
      <c r="M346" s="53"/>
      <c r="N346" s="53"/>
      <c r="O346" s="234" t="s">
        <v>545</v>
      </c>
      <c r="P346" s="52" t="s">
        <v>395</v>
      </c>
      <c r="Q346" s="52" t="s">
        <v>405</v>
      </c>
      <c r="R346" s="52" t="s">
        <v>197</v>
      </c>
      <c r="S346" s="56" t="n">
        <f aca="false">S347</f>
        <v>11090270</v>
      </c>
      <c r="T346" s="56" t="n">
        <f aca="false">T347</f>
        <v>11090270</v>
      </c>
    </row>
    <row r="347" s="257" customFormat="true" ht="26.25" hidden="false" customHeight="true" outlineLevel="0" collapsed="false">
      <c r="A347" s="254"/>
      <c r="B347" s="258"/>
      <c r="C347" s="259"/>
      <c r="D347" s="136"/>
      <c r="E347" s="137"/>
      <c r="F347" s="46" t="s">
        <v>198</v>
      </c>
      <c r="G347" s="46"/>
      <c r="H347" s="234"/>
      <c r="I347" s="52"/>
      <c r="J347" s="52"/>
      <c r="K347" s="52"/>
      <c r="L347" s="56"/>
      <c r="M347" s="53"/>
      <c r="N347" s="53"/>
      <c r="O347" s="234" t="s">
        <v>545</v>
      </c>
      <c r="P347" s="52" t="s">
        <v>395</v>
      </c>
      <c r="Q347" s="52" t="s">
        <v>405</v>
      </c>
      <c r="R347" s="52" t="s">
        <v>199</v>
      </c>
      <c r="S347" s="56" t="n">
        <v>11090270</v>
      </c>
      <c r="T347" s="56" t="n">
        <v>11090270</v>
      </c>
    </row>
    <row r="348" s="257" customFormat="true" ht="102.75" hidden="false" customHeight="true" outlineLevel="0" collapsed="false">
      <c r="A348" s="254"/>
      <c r="B348" s="258"/>
      <c r="C348" s="259"/>
      <c r="D348" s="136"/>
      <c r="E348" s="137"/>
      <c r="F348" s="235" t="s">
        <v>407</v>
      </c>
      <c r="G348" s="235"/>
      <c r="H348" s="234"/>
      <c r="I348" s="52"/>
      <c r="J348" s="52"/>
      <c r="K348" s="52"/>
      <c r="L348" s="56"/>
      <c r="M348" s="53"/>
      <c r="N348" s="53"/>
      <c r="O348" s="234" t="s">
        <v>545</v>
      </c>
      <c r="P348" s="52" t="s">
        <v>395</v>
      </c>
      <c r="Q348" s="52" t="s">
        <v>408</v>
      </c>
      <c r="R348" s="84" t="s">
        <v>18</v>
      </c>
      <c r="S348" s="56" t="n">
        <f aca="false">S349</f>
        <v>0</v>
      </c>
      <c r="T348" s="56" t="n">
        <f aca="false">T349</f>
        <v>0</v>
      </c>
    </row>
    <row r="349" s="257" customFormat="true" ht="51.75" hidden="false" customHeight="true" outlineLevel="0" collapsed="false">
      <c r="A349" s="254"/>
      <c r="B349" s="258"/>
      <c r="C349" s="259"/>
      <c r="D349" s="136"/>
      <c r="E349" s="137"/>
      <c r="F349" s="46" t="s">
        <v>196</v>
      </c>
      <c r="G349" s="46"/>
      <c r="H349" s="234"/>
      <c r="I349" s="52"/>
      <c r="J349" s="52"/>
      <c r="K349" s="52"/>
      <c r="L349" s="56"/>
      <c r="M349" s="53"/>
      <c r="N349" s="53"/>
      <c r="O349" s="234" t="s">
        <v>545</v>
      </c>
      <c r="P349" s="52" t="s">
        <v>395</v>
      </c>
      <c r="Q349" s="52" t="s">
        <v>408</v>
      </c>
      <c r="R349" s="84" t="s">
        <v>197</v>
      </c>
      <c r="S349" s="56" t="n">
        <f aca="false">S350</f>
        <v>0</v>
      </c>
      <c r="T349" s="56" t="n">
        <f aca="false">T350</f>
        <v>0</v>
      </c>
    </row>
    <row r="350" s="257" customFormat="true" ht="26.25" hidden="false" customHeight="true" outlineLevel="0" collapsed="false">
      <c r="A350" s="254"/>
      <c r="B350" s="258"/>
      <c r="C350" s="259"/>
      <c r="D350" s="136"/>
      <c r="E350" s="137"/>
      <c r="F350" s="46" t="s">
        <v>198</v>
      </c>
      <c r="G350" s="46"/>
      <c r="H350" s="234"/>
      <c r="I350" s="52"/>
      <c r="J350" s="52"/>
      <c r="K350" s="52"/>
      <c r="L350" s="56"/>
      <c r="M350" s="53"/>
      <c r="N350" s="53"/>
      <c r="O350" s="234" t="s">
        <v>545</v>
      </c>
      <c r="P350" s="52" t="s">
        <v>395</v>
      </c>
      <c r="Q350" s="52" t="s">
        <v>408</v>
      </c>
      <c r="R350" s="84" t="s">
        <v>199</v>
      </c>
      <c r="S350" s="56" t="n">
        <v>0</v>
      </c>
      <c r="T350" s="56" t="n">
        <v>0</v>
      </c>
    </row>
    <row r="351" s="257" customFormat="true" ht="69" hidden="false" customHeight="true" outlineLevel="0" collapsed="false">
      <c r="A351" s="254"/>
      <c r="B351" s="258"/>
      <c r="C351" s="259"/>
      <c r="D351" s="136"/>
      <c r="E351" s="137"/>
      <c r="F351" s="71" t="s">
        <v>409</v>
      </c>
      <c r="G351" s="71"/>
      <c r="H351" s="234"/>
      <c r="I351" s="52"/>
      <c r="J351" s="52"/>
      <c r="K351" s="52"/>
      <c r="L351" s="56"/>
      <c r="M351" s="53"/>
      <c r="N351" s="53"/>
      <c r="O351" s="234" t="s">
        <v>545</v>
      </c>
      <c r="P351" s="52" t="s">
        <v>395</v>
      </c>
      <c r="Q351" s="52" t="s">
        <v>410</v>
      </c>
      <c r="R351" s="84" t="s">
        <v>18</v>
      </c>
      <c r="S351" s="56" t="n">
        <f aca="false">S352</f>
        <v>4700</v>
      </c>
      <c r="T351" s="56" t="n">
        <f aca="false">T352</f>
        <v>4700</v>
      </c>
    </row>
    <row r="352" s="257" customFormat="true" ht="54" hidden="false" customHeight="true" outlineLevel="0" collapsed="false">
      <c r="A352" s="254"/>
      <c r="B352" s="258"/>
      <c r="C352" s="259"/>
      <c r="D352" s="136"/>
      <c r="E352" s="137"/>
      <c r="F352" s="46" t="s">
        <v>196</v>
      </c>
      <c r="G352" s="46"/>
      <c r="H352" s="234"/>
      <c r="I352" s="52"/>
      <c r="J352" s="52"/>
      <c r="K352" s="52"/>
      <c r="L352" s="56"/>
      <c r="M352" s="53"/>
      <c r="N352" s="53"/>
      <c r="O352" s="234" t="s">
        <v>545</v>
      </c>
      <c r="P352" s="52" t="s">
        <v>395</v>
      </c>
      <c r="Q352" s="52" t="s">
        <v>410</v>
      </c>
      <c r="R352" s="84" t="s">
        <v>197</v>
      </c>
      <c r="S352" s="56" t="n">
        <f aca="false">S353</f>
        <v>4700</v>
      </c>
      <c r="T352" s="56" t="n">
        <f aca="false">T353</f>
        <v>4700</v>
      </c>
    </row>
    <row r="353" s="257" customFormat="true" ht="26.25" hidden="false" customHeight="true" outlineLevel="0" collapsed="false">
      <c r="A353" s="254"/>
      <c r="B353" s="258"/>
      <c r="C353" s="259"/>
      <c r="D353" s="136"/>
      <c r="E353" s="137"/>
      <c r="F353" s="46" t="s">
        <v>198</v>
      </c>
      <c r="G353" s="46"/>
      <c r="H353" s="234"/>
      <c r="I353" s="52"/>
      <c r="J353" s="52"/>
      <c r="K353" s="52"/>
      <c r="L353" s="56"/>
      <c r="M353" s="53"/>
      <c r="N353" s="53"/>
      <c r="O353" s="234" t="s">
        <v>545</v>
      </c>
      <c r="P353" s="52" t="s">
        <v>395</v>
      </c>
      <c r="Q353" s="52" t="s">
        <v>410</v>
      </c>
      <c r="R353" s="84" t="s">
        <v>199</v>
      </c>
      <c r="S353" s="56" t="n">
        <v>4700</v>
      </c>
      <c r="T353" s="56" t="n">
        <v>4700</v>
      </c>
    </row>
    <row r="354" s="257" customFormat="true" ht="32.25" hidden="false" customHeight="true" outlineLevel="0" collapsed="false">
      <c r="A354" s="254"/>
      <c r="B354" s="258"/>
      <c r="C354" s="259"/>
      <c r="D354" s="136"/>
      <c r="E354" s="137"/>
      <c r="F354" s="63" t="s">
        <v>547</v>
      </c>
      <c r="G354" s="63"/>
      <c r="H354" s="29"/>
      <c r="I354" s="29"/>
      <c r="J354" s="29"/>
      <c r="K354" s="29"/>
      <c r="L354" s="29"/>
      <c r="M354" s="29"/>
      <c r="N354" s="29"/>
      <c r="O354" s="299" t="s">
        <v>545</v>
      </c>
      <c r="P354" s="30" t="s">
        <v>412</v>
      </c>
      <c r="Q354" s="30" t="s">
        <v>17</v>
      </c>
      <c r="R354" s="30" t="s">
        <v>18</v>
      </c>
      <c r="S354" s="31" t="n">
        <f aca="false">S356</f>
        <v>13878990</v>
      </c>
      <c r="T354" s="31" t="n">
        <f aca="false">T356</f>
        <v>13878990</v>
      </c>
    </row>
    <row r="355" s="257" customFormat="true" ht="50.25" hidden="false" customHeight="true" outlineLevel="0" collapsed="false">
      <c r="A355" s="254"/>
      <c r="B355" s="258"/>
      <c r="C355" s="259"/>
      <c r="D355" s="136"/>
      <c r="E355" s="137"/>
      <c r="F355" s="46" t="s">
        <v>333</v>
      </c>
      <c r="G355" s="46"/>
      <c r="H355" s="53"/>
      <c r="I355" s="53"/>
      <c r="J355" s="53"/>
      <c r="K355" s="53"/>
      <c r="L355" s="53"/>
      <c r="M355" s="53"/>
      <c r="N355" s="53"/>
      <c r="O355" s="234" t="s">
        <v>545</v>
      </c>
      <c r="P355" s="52" t="s">
        <v>412</v>
      </c>
      <c r="Q355" s="52" t="s">
        <v>334</v>
      </c>
      <c r="R355" s="52" t="s">
        <v>18</v>
      </c>
      <c r="S355" s="56" t="n">
        <f aca="false">S356</f>
        <v>13878990</v>
      </c>
      <c r="T355" s="56" t="n">
        <f aca="false">T356</f>
        <v>13878990</v>
      </c>
    </row>
    <row r="356" s="257" customFormat="true" ht="32.25" hidden="false" customHeight="true" outlineLevel="0" collapsed="false">
      <c r="A356" s="254"/>
      <c r="B356" s="258"/>
      <c r="C356" s="259"/>
      <c r="D356" s="136"/>
      <c r="E356" s="137"/>
      <c r="F356" s="46" t="s">
        <v>540</v>
      </c>
      <c r="G356" s="46"/>
      <c r="H356" s="53"/>
      <c r="I356" s="53"/>
      <c r="J356" s="53"/>
      <c r="K356" s="53"/>
      <c r="L356" s="53"/>
      <c r="M356" s="53"/>
      <c r="N356" s="53"/>
      <c r="O356" s="234" t="s">
        <v>545</v>
      </c>
      <c r="P356" s="52" t="s">
        <v>412</v>
      </c>
      <c r="Q356" s="52" t="s">
        <v>336</v>
      </c>
      <c r="R356" s="52" t="s">
        <v>18</v>
      </c>
      <c r="S356" s="56" t="n">
        <f aca="false">S358</f>
        <v>13878990</v>
      </c>
      <c r="T356" s="56" t="n">
        <f aca="false">T358</f>
        <v>13878990</v>
      </c>
    </row>
    <row r="357" s="257" customFormat="true" ht="33" hidden="false" customHeight="true" outlineLevel="0" collapsed="false">
      <c r="A357" s="254"/>
      <c r="B357" s="258"/>
      <c r="C357" s="259"/>
      <c r="D357" s="136"/>
      <c r="E357" s="137"/>
      <c r="F357" s="46" t="s">
        <v>83</v>
      </c>
      <c r="G357" s="46"/>
      <c r="H357" s="53"/>
      <c r="I357" s="53"/>
      <c r="J357" s="53"/>
      <c r="K357" s="53"/>
      <c r="L357" s="53"/>
      <c r="M357" s="53"/>
      <c r="N357" s="53"/>
      <c r="O357" s="234" t="s">
        <v>545</v>
      </c>
      <c r="P357" s="52" t="s">
        <v>412</v>
      </c>
      <c r="Q357" s="52" t="s">
        <v>337</v>
      </c>
      <c r="R357" s="52" t="s">
        <v>18</v>
      </c>
      <c r="S357" s="56" t="n">
        <f aca="false">S358</f>
        <v>13878990</v>
      </c>
      <c r="T357" s="56" t="n">
        <f aca="false">T358</f>
        <v>13878990</v>
      </c>
    </row>
    <row r="358" s="257" customFormat="true" ht="48.75" hidden="false" customHeight="true" outlineLevel="0" collapsed="false">
      <c r="A358" s="254"/>
      <c r="B358" s="258"/>
      <c r="C358" s="259"/>
      <c r="D358" s="136"/>
      <c r="E358" s="137"/>
      <c r="F358" s="93" t="s">
        <v>90</v>
      </c>
      <c r="G358" s="93"/>
      <c r="H358" s="53"/>
      <c r="I358" s="53"/>
      <c r="J358" s="53"/>
      <c r="K358" s="53"/>
      <c r="L358" s="53"/>
      <c r="M358" s="53"/>
      <c r="N358" s="53"/>
      <c r="O358" s="234" t="s">
        <v>545</v>
      </c>
      <c r="P358" s="52" t="s">
        <v>412</v>
      </c>
      <c r="Q358" s="52" t="s">
        <v>413</v>
      </c>
      <c r="R358" s="52" t="s">
        <v>18</v>
      </c>
      <c r="S358" s="56" t="n">
        <f aca="false">S359+S361+S363</f>
        <v>13878990</v>
      </c>
      <c r="T358" s="56" t="n">
        <f aca="false">T359+T361+T363</f>
        <v>13878990</v>
      </c>
    </row>
    <row r="359" s="257" customFormat="true" ht="95.25" hidden="false" customHeight="true" outlineLevel="0" collapsed="false">
      <c r="A359" s="254"/>
      <c r="B359" s="258"/>
      <c r="C359" s="259"/>
      <c r="D359" s="136"/>
      <c r="E359" s="137"/>
      <c r="F359" s="46" t="s">
        <v>26</v>
      </c>
      <c r="G359" s="46"/>
      <c r="H359" s="53"/>
      <c r="I359" s="53"/>
      <c r="J359" s="53"/>
      <c r="K359" s="53"/>
      <c r="L359" s="53"/>
      <c r="M359" s="53"/>
      <c r="N359" s="53"/>
      <c r="O359" s="234" t="s">
        <v>545</v>
      </c>
      <c r="P359" s="52" t="s">
        <v>412</v>
      </c>
      <c r="Q359" s="52" t="s">
        <v>413</v>
      </c>
      <c r="R359" s="52" t="s">
        <v>27</v>
      </c>
      <c r="S359" s="56" t="n">
        <f aca="false">S360</f>
        <v>12960700</v>
      </c>
      <c r="T359" s="56" t="n">
        <f aca="false">T360</f>
        <v>12960700</v>
      </c>
    </row>
    <row r="360" s="257" customFormat="true" ht="32.25" hidden="false" customHeight="true" outlineLevel="0" collapsed="false">
      <c r="A360" s="254"/>
      <c r="B360" s="258"/>
      <c r="C360" s="259"/>
      <c r="D360" s="136"/>
      <c r="E360" s="137"/>
      <c r="F360" s="93" t="s">
        <v>86</v>
      </c>
      <c r="G360" s="93"/>
      <c r="H360" s="53"/>
      <c r="I360" s="53"/>
      <c r="J360" s="53"/>
      <c r="K360" s="53"/>
      <c r="L360" s="53"/>
      <c r="M360" s="53"/>
      <c r="N360" s="53"/>
      <c r="O360" s="234" t="s">
        <v>545</v>
      </c>
      <c r="P360" s="52" t="s">
        <v>412</v>
      </c>
      <c r="Q360" s="52" t="s">
        <v>413</v>
      </c>
      <c r="R360" s="52" t="s">
        <v>87</v>
      </c>
      <c r="S360" s="56" t="n">
        <v>12960700</v>
      </c>
      <c r="T360" s="56" t="n">
        <v>12960700</v>
      </c>
    </row>
    <row r="361" s="257" customFormat="true" ht="32.25" hidden="false" customHeight="true" outlineLevel="0" collapsed="false">
      <c r="A361" s="254"/>
      <c r="B361" s="258"/>
      <c r="C361" s="259"/>
      <c r="D361" s="136"/>
      <c r="E361" s="137"/>
      <c r="F361" s="46" t="s">
        <v>39</v>
      </c>
      <c r="G361" s="46"/>
      <c r="H361" s="53"/>
      <c r="I361" s="53"/>
      <c r="J361" s="53"/>
      <c r="K361" s="53"/>
      <c r="L361" s="53"/>
      <c r="M361" s="53"/>
      <c r="N361" s="53"/>
      <c r="O361" s="234" t="s">
        <v>545</v>
      </c>
      <c r="P361" s="52" t="s">
        <v>412</v>
      </c>
      <c r="Q361" s="52" t="s">
        <v>413</v>
      </c>
      <c r="R361" s="52" t="s">
        <v>40</v>
      </c>
      <c r="S361" s="56" t="n">
        <f aca="false">S362</f>
        <v>905690</v>
      </c>
      <c r="T361" s="56" t="n">
        <f aca="false">T362</f>
        <v>905690</v>
      </c>
    </row>
    <row r="362" s="257" customFormat="true" ht="50.25" hidden="false" customHeight="true" outlineLevel="0" collapsed="false">
      <c r="A362" s="254"/>
      <c r="B362" s="258"/>
      <c r="C362" s="259"/>
      <c r="D362" s="136"/>
      <c r="E362" s="137"/>
      <c r="F362" s="46" t="s">
        <v>41</v>
      </c>
      <c r="G362" s="46"/>
      <c r="H362" s="53"/>
      <c r="I362" s="53"/>
      <c r="J362" s="53"/>
      <c r="K362" s="53"/>
      <c r="L362" s="53"/>
      <c r="M362" s="53"/>
      <c r="N362" s="53"/>
      <c r="O362" s="234" t="s">
        <v>545</v>
      </c>
      <c r="P362" s="52" t="s">
        <v>412</v>
      </c>
      <c r="Q362" s="52" t="s">
        <v>413</v>
      </c>
      <c r="R362" s="52" t="s">
        <v>42</v>
      </c>
      <c r="S362" s="56" t="n">
        <v>905690</v>
      </c>
      <c r="T362" s="56" t="n">
        <v>905690</v>
      </c>
    </row>
    <row r="363" s="257" customFormat="true" ht="24.75" hidden="false" customHeight="true" outlineLevel="0" collapsed="false">
      <c r="A363" s="254"/>
      <c r="B363" s="258"/>
      <c r="C363" s="259"/>
      <c r="D363" s="136"/>
      <c r="E363" s="137"/>
      <c r="F363" s="46" t="s">
        <v>43</v>
      </c>
      <c r="G363" s="46"/>
      <c r="H363" s="53"/>
      <c r="I363" s="53"/>
      <c r="J363" s="53"/>
      <c r="K363" s="53"/>
      <c r="L363" s="53"/>
      <c r="M363" s="53"/>
      <c r="N363" s="53"/>
      <c r="O363" s="234" t="s">
        <v>545</v>
      </c>
      <c r="P363" s="52" t="s">
        <v>412</v>
      </c>
      <c r="Q363" s="52" t="s">
        <v>413</v>
      </c>
      <c r="R363" s="52" t="s">
        <v>44</v>
      </c>
      <c r="S363" s="56" t="n">
        <f aca="false">S364</f>
        <v>12600</v>
      </c>
      <c r="T363" s="56" t="n">
        <f aca="false">T364</f>
        <v>12600</v>
      </c>
    </row>
    <row r="364" s="257" customFormat="true" ht="32.25" hidden="false" customHeight="true" outlineLevel="0" collapsed="false">
      <c r="A364" s="254"/>
      <c r="B364" s="258"/>
      <c r="C364" s="259"/>
      <c r="D364" s="136"/>
      <c r="E364" s="137"/>
      <c r="F364" s="46" t="s">
        <v>45</v>
      </c>
      <c r="G364" s="46"/>
      <c r="H364" s="53"/>
      <c r="I364" s="53"/>
      <c r="J364" s="53"/>
      <c r="K364" s="53"/>
      <c r="L364" s="53"/>
      <c r="M364" s="53"/>
      <c r="N364" s="53"/>
      <c r="O364" s="234" t="s">
        <v>545</v>
      </c>
      <c r="P364" s="52" t="s">
        <v>412</v>
      </c>
      <c r="Q364" s="52" t="s">
        <v>413</v>
      </c>
      <c r="R364" s="52" t="s">
        <v>46</v>
      </c>
      <c r="S364" s="87" t="n">
        <v>12600</v>
      </c>
      <c r="T364" s="87" t="n">
        <v>12600</v>
      </c>
    </row>
    <row r="365" s="257" customFormat="true" ht="32.25" hidden="false" customHeight="true" outlineLevel="0" collapsed="false">
      <c r="A365" s="254"/>
      <c r="B365" s="258"/>
      <c r="C365" s="259"/>
      <c r="D365" s="136"/>
      <c r="E365" s="137"/>
      <c r="F365" s="28" t="s">
        <v>419</v>
      </c>
      <c r="G365" s="28"/>
      <c r="H365" s="4"/>
      <c r="I365" s="4"/>
      <c r="J365" s="4"/>
      <c r="K365" s="4"/>
      <c r="L365" s="4"/>
      <c r="M365" s="4"/>
      <c r="N365" s="4"/>
      <c r="O365" s="299" t="s">
        <v>545</v>
      </c>
      <c r="P365" s="330" t="n">
        <v>1000</v>
      </c>
      <c r="Q365" s="330" t="s">
        <v>17</v>
      </c>
      <c r="R365" s="331" t="s">
        <v>18</v>
      </c>
      <c r="S365" s="31" t="n">
        <f aca="false">S366</f>
        <v>100000</v>
      </c>
      <c r="T365" s="31" t="n">
        <f aca="false">T366</f>
        <v>100000</v>
      </c>
    </row>
    <row r="366" s="257" customFormat="true" ht="32.25" hidden="false" customHeight="true" outlineLevel="0" collapsed="false">
      <c r="A366" s="254"/>
      <c r="B366" s="258"/>
      <c r="C366" s="259"/>
      <c r="D366" s="136"/>
      <c r="E366" s="137"/>
      <c r="F366" s="247" t="s">
        <v>457</v>
      </c>
      <c r="G366" s="247"/>
      <c r="H366" s="247"/>
      <c r="I366" s="247"/>
      <c r="J366" s="247"/>
      <c r="K366" s="247"/>
      <c r="L366" s="247"/>
      <c r="M366" s="247"/>
      <c r="N366" s="247"/>
      <c r="O366" s="299" t="s">
        <v>545</v>
      </c>
      <c r="P366" s="249" t="s">
        <v>458</v>
      </c>
      <c r="Q366" s="249" t="s">
        <v>17</v>
      </c>
      <c r="R366" s="249" t="s">
        <v>18</v>
      </c>
      <c r="S366" s="348" t="n">
        <f aca="false">S367</f>
        <v>100000</v>
      </c>
      <c r="T366" s="348" t="n">
        <f aca="false">T367</f>
        <v>100000</v>
      </c>
    </row>
    <row r="367" s="257" customFormat="true" ht="32.25" hidden="false" customHeight="true" outlineLevel="0" collapsed="false">
      <c r="A367" s="254"/>
      <c r="B367" s="258"/>
      <c r="C367" s="259"/>
      <c r="D367" s="136"/>
      <c r="E367" s="137"/>
      <c r="F367" s="46" t="s">
        <v>19</v>
      </c>
      <c r="G367" s="46"/>
      <c r="H367" s="46"/>
      <c r="I367" s="162"/>
      <c r="J367" s="162"/>
      <c r="K367" s="162"/>
      <c r="L367" s="162"/>
      <c r="M367" s="162"/>
      <c r="N367" s="162"/>
      <c r="O367" s="234" t="s">
        <v>545</v>
      </c>
      <c r="P367" s="251" t="s">
        <v>458</v>
      </c>
      <c r="Q367" s="52" t="s">
        <v>20</v>
      </c>
      <c r="R367" s="251" t="s">
        <v>18</v>
      </c>
      <c r="S367" s="66" t="n">
        <f aca="false">S368</f>
        <v>100000</v>
      </c>
      <c r="T367" s="66" t="n">
        <f aca="false">T368</f>
        <v>100000</v>
      </c>
    </row>
    <row r="368" s="257" customFormat="true" ht="41.25" hidden="false" customHeight="true" outlineLevel="0" collapsed="false">
      <c r="A368" s="254"/>
      <c r="B368" s="258"/>
      <c r="C368" s="259"/>
      <c r="D368" s="136"/>
      <c r="E368" s="137"/>
      <c r="F368" s="41" t="s">
        <v>21</v>
      </c>
      <c r="G368" s="41"/>
      <c r="H368" s="42"/>
      <c r="I368" s="162"/>
      <c r="J368" s="162"/>
      <c r="K368" s="162"/>
      <c r="L368" s="162"/>
      <c r="M368" s="162"/>
      <c r="N368" s="162"/>
      <c r="O368" s="234" t="s">
        <v>545</v>
      </c>
      <c r="P368" s="251" t="s">
        <v>458</v>
      </c>
      <c r="Q368" s="52" t="s">
        <v>33</v>
      </c>
      <c r="R368" s="251" t="s">
        <v>18</v>
      </c>
      <c r="S368" s="66" t="n">
        <f aca="false">S370</f>
        <v>100000</v>
      </c>
      <c r="T368" s="66" t="n">
        <f aca="false">T370</f>
        <v>100000</v>
      </c>
    </row>
    <row r="369" s="257" customFormat="true" ht="48.75" hidden="false" customHeight="true" outlineLevel="0" collapsed="false">
      <c r="A369" s="254"/>
      <c r="B369" s="258"/>
      <c r="C369" s="259"/>
      <c r="D369" s="136"/>
      <c r="E369" s="137"/>
      <c r="F369" s="252" t="s">
        <v>459</v>
      </c>
      <c r="G369" s="252"/>
      <c r="H369" s="162"/>
      <c r="I369" s="162"/>
      <c r="J369" s="162"/>
      <c r="K369" s="162"/>
      <c r="L369" s="162"/>
      <c r="M369" s="162"/>
      <c r="N369" s="162"/>
      <c r="O369" s="234" t="s">
        <v>545</v>
      </c>
      <c r="P369" s="251" t="s">
        <v>458</v>
      </c>
      <c r="Q369" s="52" t="s">
        <v>34</v>
      </c>
      <c r="R369" s="251" t="s">
        <v>18</v>
      </c>
      <c r="S369" s="66" t="n">
        <f aca="false">S370</f>
        <v>100000</v>
      </c>
      <c r="T369" s="66" t="n">
        <f aca="false">T370</f>
        <v>100000</v>
      </c>
    </row>
    <row r="370" s="257" customFormat="true" ht="51" hidden="false" customHeight="true" outlineLevel="0" collapsed="false">
      <c r="A370" s="254"/>
      <c r="B370" s="258"/>
      <c r="C370" s="259"/>
      <c r="D370" s="136"/>
      <c r="E370" s="137"/>
      <c r="F370" s="162" t="s">
        <v>460</v>
      </c>
      <c r="G370" s="162"/>
      <c r="H370" s="162"/>
      <c r="I370" s="162"/>
      <c r="J370" s="162"/>
      <c r="K370" s="162"/>
      <c r="L370" s="162"/>
      <c r="M370" s="162"/>
      <c r="N370" s="162"/>
      <c r="O370" s="234" t="s">
        <v>545</v>
      </c>
      <c r="P370" s="251" t="s">
        <v>458</v>
      </c>
      <c r="Q370" s="251" t="s">
        <v>461</v>
      </c>
      <c r="R370" s="251" t="s">
        <v>18</v>
      </c>
      <c r="S370" s="66" t="n">
        <f aca="false">S371</f>
        <v>100000</v>
      </c>
      <c r="T370" s="66" t="n">
        <f aca="false">T371</f>
        <v>100000</v>
      </c>
    </row>
    <row r="371" s="257" customFormat="true" ht="52.5" hidden="false" customHeight="true" outlineLevel="0" collapsed="false">
      <c r="A371" s="254"/>
      <c r="B371" s="258"/>
      <c r="C371" s="259"/>
      <c r="D371" s="136"/>
      <c r="E371" s="137"/>
      <c r="F371" s="46" t="s">
        <v>196</v>
      </c>
      <c r="G371" s="46"/>
      <c r="H371" s="162"/>
      <c r="I371" s="162"/>
      <c r="J371" s="162"/>
      <c r="K371" s="162"/>
      <c r="L371" s="162"/>
      <c r="M371" s="162"/>
      <c r="N371" s="162"/>
      <c r="O371" s="234" t="s">
        <v>545</v>
      </c>
      <c r="P371" s="251" t="s">
        <v>458</v>
      </c>
      <c r="Q371" s="251" t="s">
        <v>461</v>
      </c>
      <c r="R371" s="253" t="n">
        <v>600</v>
      </c>
      <c r="S371" s="66" t="n">
        <f aca="false">S372</f>
        <v>100000</v>
      </c>
      <c r="T371" s="66" t="n">
        <f aca="false">T372</f>
        <v>100000</v>
      </c>
    </row>
    <row r="372" s="257" customFormat="true" ht="54" hidden="false" customHeight="true" outlineLevel="0" collapsed="false">
      <c r="A372" s="254"/>
      <c r="B372" s="258"/>
      <c r="C372" s="259"/>
      <c r="D372" s="136"/>
      <c r="E372" s="137"/>
      <c r="F372" s="93" t="s">
        <v>463</v>
      </c>
      <c r="G372" s="93"/>
      <c r="H372" s="162"/>
      <c r="I372" s="162"/>
      <c r="J372" s="162"/>
      <c r="K372" s="162"/>
      <c r="L372" s="162"/>
      <c r="M372" s="162"/>
      <c r="N372" s="162"/>
      <c r="O372" s="234" t="s">
        <v>545</v>
      </c>
      <c r="P372" s="251" t="s">
        <v>458</v>
      </c>
      <c r="Q372" s="251" t="s">
        <v>461</v>
      </c>
      <c r="R372" s="253" t="n">
        <v>630</v>
      </c>
      <c r="S372" s="66" t="n">
        <v>100000</v>
      </c>
      <c r="T372" s="66" t="n">
        <v>100000</v>
      </c>
    </row>
    <row r="373" s="257" customFormat="true" ht="32.25" hidden="false" customHeight="true" outlineLevel="0" collapsed="false">
      <c r="A373" s="254"/>
      <c r="B373" s="258"/>
      <c r="C373" s="259"/>
      <c r="D373" s="136"/>
      <c r="E373" s="137"/>
      <c r="F373" s="143" t="s">
        <v>475</v>
      </c>
      <c r="G373" s="143"/>
      <c r="H373" s="29"/>
      <c r="I373" s="349"/>
      <c r="J373" s="349"/>
      <c r="K373" s="349"/>
      <c r="L373" s="349"/>
      <c r="M373" s="349"/>
      <c r="N373" s="349"/>
      <c r="O373" s="299" t="s">
        <v>545</v>
      </c>
      <c r="P373" s="30" t="s">
        <v>490</v>
      </c>
      <c r="Q373" s="330" t="s">
        <v>17</v>
      </c>
      <c r="R373" s="331" t="s">
        <v>18</v>
      </c>
      <c r="S373" s="31" t="n">
        <f aca="false">S374</f>
        <v>600000</v>
      </c>
      <c r="T373" s="31" t="n">
        <f aca="false">T374</f>
        <v>600000</v>
      </c>
    </row>
    <row r="374" s="257" customFormat="true" ht="24" hidden="false" customHeight="true" outlineLevel="0" collapsed="false">
      <c r="A374" s="254"/>
      <c r="B374" s="258"/>
      <c r="C374" s="259"/>
      <c r="D374" s="136"/>
      <c r="E374" s="137"/>
      <c r="F374" s="143" t="s">
        <v>476</v>
      </c>
      <c r="G374" s="143"/>
      <c r="H374" s="29"/>
      <c r="I374" s="349"/>
      <c r="J374" s="349"/>
      <c r="K374" s="349"/>
      <c r="L374" s="349"/>
      <c r="M374" s="349"/>
      <c r="N374" s="349"/>
      <c r="O374" s="299" t="s">
        <v>545</v>
      </c>
      <c r="P374" s="30" t="s">
        <v>477</v>
      </c>
      <c r="Q374" s="30" t="s">
        <v>17</v>
      </c>
      <c r="R374" s="30" t="s">
        <v>18</v>
      </c>
      <c r="S374" s="31" t="n">
        <f aca="false">S375</f>
        <v>600000</v>
      </c>
      <c r="T374" s="31" t="n">
        <f aca="false">T375</f>
        <v>600000</v>
      </c>
    </row>
    <row r="375" s="257" customFormat="true" ht="32.25" hidden="false" customHeight="true" outlineLevel="0" collapsed="false">
      <c r="A375" s="254"/>
      <c r="B375" s="258"/>
      <c r="C375" s="259"/>
      <c r="D375" s="136"/>
      <c r="E375" s="137"/>
      <c r="F375" s="46" t="s">
        <v>478</v>
      </c>
      <c r="G375" s="46"/>
      <c r="H375" s="46"/>
      <c r="I375" s="62"/>
      <c r="J375" s="62"/>
      <c r="K375" s="62"/>
      <c r="L375" s="62"/>
      <c r="M375" s="62"/>
      <c r="N375" s="62"/>
      <c r="O375" s="234" t="s">
        <v>545</v>
      </c>
      <c r="P375" s="52" t="s">
        <v>477</v>
      </c>
      <c r="Q375" s="52" t="s">
        <v>479</v>
      </c>
      <c r="R375" s="52" t="s">
        <v>18</v>
      </c>
      <c r="S375" s="56" t="n">
        <f aca="false">S376</f>
        <v>600000</v>
      </c>
      <c r="T375" s="56" t="n">
        <f aca="false">T376</f>
        <v>600000</v>
      </c>
    </row>
    <row r="376" s="257" customFormat="true" ht="32.25" hidden="false" customHeight="true" outlineLevel="0" collapsed="false">
      <c r="A376" s="254"/>
      <c r="B376" s="258"/>
      <c r="C376" s="259"/>
      <c r="D376" s="136"/>
      <c r="E376" s="137"/>
      <c r="F376" s="252" t="s">
        <v>104</v>
      </c>
      <c r="G376" s="252"/>
      <c r="H376" s="42"/>
      <c r="I376" s="62"/>
      <c r="J376" s="62"/>
      <c r="K376" s="62"/>
      <c r="L376" s="62"/>
      <c r="M376" s="62"/>
      <c r="N376" s="62"/>
      <c r="O376" s="234" t="s">
        <v>545</v>
      </c>
      <c r="P376" s="52" t="s">
        <v>477</v>
      </c>
      <c r="Q376" s="52" t="s">
        <v>480</v>
      </c>
      <c r="R376" s="52" t="s">
        <v>18</v>
      </c>
      <c r="S376" s="56" t="n">
        <f aca="false">S377</f>
        <v>600000</v>
      </c>
      <c r="T376" s="56" t="n">
        <f aca="false">T377</f>
        <v>600000</v>
      </c>
    </row>
    <row r="377" s="257" customFormat="true" ht="32.25" hidden="false" customHeight="true" outlineLevel="0" collapsed="false">
      <c r="A377" s="254"/>
      <c r="B377" s="258"/>
      <c r="C377" s="259"/>
      <c r="D377" s="136"/>
      <c r="E377" s="137"/>
      <c r="F377" s="80" t="s">
        <v>481</v>
      </c>
      <c r="G377" s="80"/>
      <c r="H377" s="260"/>
      <c r="I377" s="62"/>
      <c r="J377" s="62"/>
      <c r="K377" s="62"/>
      <c r="L377" s="62"/>
      <c r="M377" s="62"/>
      <c r="N377" s="62"/>
      <c r="O377" s="234" t="s">
        <v>545</v>
      </c>
      <c r="P377" s="52" t="s">
        <v>477</v>
      </c>
      <c r="Q377" s="52" t="s">
        <v>482</v>
      </c>
      <c r="R377" s="52" t="s">
        <v>18</v>
      </c>
      <c r="S377" s="56" t="n">
        <f aca="false">S378</f>
        <v>600000</v>
      </c>
      <c r="T377" s="56" t="n">
        <f aca="false">T378</f>
        <v>600000</v>
      </c>
    </row>
    <row r="378" s="257" customFormat="true" ht="66.75" hidden="false" customHeight="true" outlineLevel="0" collapsed="false">
      <c r="A378" s="254"/>
      <c r="B378" s="258"/>
      <c r="C378" s="259"/>
      <c r="D378" s="136"/>
      <c r="E378" s="137"/>
      <c r="F378" s="80" t="s">
        <v>483</v>
      </c>
      <c r="G378" s="80"/>
      <c r="H378" s="260"/>
      <c r="I378" s="62"/>
      <c r="J378" s="62"/>
      <c r="K378" s="62"/>
      <c r="L378" s="62"/>
      <c r="M378" s="62"/>
      <c r="N378" s="62"/>
      <c r="O378" s="234" t="s">
        <v>545</v>
      </c>
      <c r="P378" s="52" t="s">
        <v>477</v>
      </c>
      <c r="Q378" s="52" t="s">
        <v>484</v>
      </c>
      <c r="R378" s="52" t="s">
        <v>18</v>
      </c>
      <c r="S378" s="56" t="n">
        <f aca="false">S379</f>
        <v>600000</v>
      </c>
      <c r="T378" s="56" t="n">
        <f aca="false">T379</f>
        <v>600000</v>
      </c>
    </row>
    <row r="379" s="257" customFormat="true" ht="50.25" hidden="false" customHeight="true" outlineLevel="0" collapsed="false">
      <c r="A379" s="254"/>
      <c r="B379" s="258"/>
      <c r="C379" s="259"/>
      <c r="D379" s="136"/>
      <c r="E379" s="137"/>
      <c r="F379" s="46" t="s">
        <v>196</v>
      </c>
      <c r="G379" s="46"/>
      <c r="H379" s="260"/>
      <c r="I379" s="62"/>
      <c r="J379" s="62"/>
      <c r="K379" s="62"/>
      <c r="L379" s="62"/>
      <c r="M379" s="62"/>
      <c r="N379" s="62"/>
      <c r="O379" s="234" t="s">
        <v>545</v>
      </c>
      <c r="P379" s="52" t="s">
        <v>477</v>
      </c>
      <c r="Q379" s="52" t="s">
        <v>484</v>
      </c>
      <c r="R379" s="52" t="s">
        <v>197</v>
      </c>
      <c r="S379" s="56" t="n">
        <f aca="false">S380</f>
        <v>600000</v>
      </c>
      <c r="T379" s="56" t="n">
        <f aca="false">T380</f>
        <v>600000</v>
      </c>
    </row>
    <row r="380" s="257" customFormat="true" ht="33.75" hidden="false" customHeight="true" outlineLevel="0" collapsed="false">
      <c r="A380" s="254"/>
      <c r="B380" s="258"/>
      <c r="C380" s="259"/>
      <c r="D380" s="136"/>
      <c r="E380" s="137"/>
      <c r="F380" s="46" t="s">
        <v>198</v>
      </c>
      <c r="G380" s="46"/>
      <c r="H380" s="53"/>
      <c r="I380" s="62"/>
      <c r="J380" s="62"/>
      <c r="K380" s="62"/>
      <c r="L380" s="62"/>
      <c r="M380" s="62"/>
      <c r="N380" s="62"/>
      <c r="O380" s="234" t="s">
        <v>545</v>
      </c>
      <c r="P380" s="52" t="s">
        <v>477</v>
      </c>
      <c r="Q380" s="52" t="s">
        <v>484</v>
      </c>
      <c r="R380" s="52" t="s">
        <v>199</v>
      </c>
      <c r="S380" s="56" t="n">
        <v>600000</v>
      </c>
      <c r="T380" s="56" t="n">
        <v>600000</v>
      </c>
    </row>
    <row r="381" s="257" customFormat="true" ht="67.5" hidden="false" customHeight="true" outlineLevel="0" collapsed="false">
      <c r="A381" s="254"/>
      <c r="B381" s="258"/>
      <c r="C381" s="259"/>
      <c r="D381" s="136"/>
      <c r="E381" s="137"/>
      <c r="F381" s="294" t="s">
        <v>548</v>
      </c>
      <c r="G381" s="294"/>
      <c r="H381" s="338"/>
      <c r="I381" s="339"/>
      <c r="J381" s="339"/>
      <c r="K381" s="339"/>
      <c r="L381" s="339"/>
      <c r="M381" s="339"/>
      <c r="N381" s="339"/>
      <c r="O381" s="323" t="s">
        <v>549</v>
      </c>
      <c r="P381" s="295" t="s">
        <v>525</v>
      </c>
      <c r="Q381" s="295" t="s">
        <v>17</v>
      </c>
      <c r="R381" s="295" t="s">
        <v>18</v>
      </c>
      <c r="S381" s="350" t="n">
        <f aca="false">S382+S414+S467+S580+S406</f>
        <v>112655994.66</v>
      </c>
      <c r="T381" s="350" t="n">
        <f aca="false">T382+T414+T467+T580+T406</f>
        <v>114678218.96</v>
      </c>
    </row>
    <row r="382" s="257" customFormat="true" ht="32.25" hidden="false" customHeight="true" outlineLevel="0" collapsed="false">
      <c r="A382" s="254"/>
      <c r="B382" s="258"/>
      <c r="C382" s="259"/>
      <c r="D382" s="136"/>
      <c r="E382" s="137"/>
      <c r="F382" s="63" t="s">
        <v>12</v>
      </c>
      <c r="G382" s="63"/>
      <c r="H382" s="299"/>
      <c r="I382" s="30"/>
      <c r="J382" s="30"/>
      <c r="K382" s="299"/>
      <c r="L382" s="53"/>
      <c r="M382" s="53"/>
      <c r="N382" s="53"/>
      <c r="O382" s="299" t="s">
        <v>549</v>
      </c>
      <c r="P382" s="30" t="s">
        <v>10</v>
      </c>
      <c r="Q382" s="30" t="s">
        <v>17</v>
      </c>
      <c r="R382" s="299" t="s">
        <v>18</v>
      </c>
      <c r="S382" s="65" t="n">
        <f aca="false">S383</f>
        <v>18558500</v>
      </c>
      <c r="T382" s="65" t="n">
        <f aca="false">T383</f>
        <v>18558500</v>
      </c>
    </row>
    <row r="383" s="257" customFormat="true" ht="23.25" hidden="false" customHeight="true" outlineLevel="0" collapsed="false">
      <c r="A383" s="254"/>
      <c r="B383" s="258"/>
      <c r="C383" s="259"/>
      <c r="D383" s="136"/>
      <c r="E383" s="137"/>
      <c r="F383" s="46" t="s">
        <v>74</v>
      </c>
      <c r="G383" s="46"/>
      <c r="H383" s="53" t="e">
        <f aca="false">#REF!+#REF!+#REF!+#REF!+#REF!+H393+#REF!+#REF!+#REF!+#REF!+#REF!+#REF!+#REF!+#REF!+#REF!</f>
        <v>#REF!</v>
      </c>
      <c r="I383" s="53" t="e">
        <f aca="false">#REF!+#REF!+#REF!+#REF!+#REF!+I393+#REF!+#REF!+#REF!+#REF!+#REF!+#REF!+#REF!+#REF!+#REF!+#REF!+#REF!+#REF!</f>
        <v>#REF!</v>
      </c>
      <c r="J383" s="53" t="e">
        <f aca="false">#REF!+#REF!+#REF!+#REF!+#REF!+J393+#REF!+#REF!+#REF!+#REF!+#REF!+#REF!+#REF!+#REF!+#REF!+#REF!+#REF!+#REF!</f>
        <v>#REF!</v>
      </c>
      <c r="K383" s="53" t="e">
        <f aca="false">#REF!+#REF!+#REF!+#REF!+#REF!+K393+#REF!+#REF!+#REF!+#REF!+#REF!+#REF!+#REF!+#REF!+#REF!+#REF!+#REF!+#REF!</f>
        <v>#REF!</v>
      </c>
      <c r="L383" s="53" t="e">
        <f aca="false">#REF!+#REF!+#REF!+#REF!+#REF!+L393+#REF!+#REF!+#REF!+#REF!+#REF!+#REF!+#REF!+#REF!+#REF!+#REF!+#REF!+#REF!</f>
        <v>#REF!</v>
      </c>
      <c r="M383" s="53" t="e">
        <f aca="false">#REF!+#REF!+#REF!+#REF!+#REF!+M393+#REF!+#REF!+#REF!+#REF!+#REF!+#REF!+#REF!+#REF!+#REF!+#REF!+#REF!+#REF!</f>
        <v>#REF!</v>
      </c>
      <c r="N383" s="53" t="e">
        <f aca="false">#REF!+#REF!+#REF!+#REF!+#REF!+N393+#REF!+#REF!+#REF!+#REF!+#REF!+#REF!+#REF!+#REF!+#REF!+#REF!+#REF!+#REF!</f>
        <v>#REF!</v>
      </c>
      <c r="O383" s="234" t="s">
        <v>549</v>
      </c>
      <c r="P383" s="52" t="s">
        <v>62</v>
      </c>
      <c r="Q383" s="52" t="s">
        <v>17</v>
      </c>
      <c r="R383" s="52" t="s">
        <v>18</v>
      </c>
      <c r="S383" s="162" t="n">
        <f aca="false">S384+S400</f>
        <v>18558500</v>
      </c>
      <c r="T383" s="162" t="n">
        <f aca="false">T384+T400</f>
        <v>18558500</v>
      </c>
    </row>
    <row r="384" s="257" customFormat="true" ht="32.25" hidden="false" customHeight="true" outlineLevel="0" collapsed="false">
      <c r="A384" s="254"/>
      <c r="B384" s="258"/>
      <c r="C384" s="259"/>
      <c r="D384" s="136"/>
      <c r="E384" s="137"/>
      <c r="F384" s="46" t="s">
        <v>19</v>
      </c>
      <c r="G384" s="46"/>
      <c r="H384" s="46"/>
      <c r="I384" s="53"/>
      <c r="J384" s="53"/>
      <c r="K384" s="53"/>
      <c r="L384" s="53"/>
      <c r="M384" s="53"/>
      <c r="N384" s="53"/>
      <c r="O384" s="234" t="s">
        <v>549</v>
      </c>
      <c r="P384" s="52" t="s">
        <v>62</v>
      </c>
      <c r="Q384" s="52" t="s">
        <v>20</v>
      </c>
      <c r="R384" s="52" t="s">
        <v>18</v>
      </c>
      <c r="S384" s="162" t="n">
        <f aca="false">S385</f>
        <v>18538500</v>
      </c>
      <c r="T384" s="162" t="n">
        <f aca="false">T385</f>
        <v>18538500</v>
      </c>
    </row>
    <row r="385" s="257" customFormat="true" ht="32.25" hidden="false" customHeight="true" outlineLevel="0" collapsed="false">
      <c r="A385" s="254"/>
      <c r="B385" s="258"/>
      <c r="C385" s="259"/>
      <c r="D385" s="136"/>
      <c r="E385" s="137"/>
      <c r="F385" s="46" t="s">
        <v>21</v>
      </c>
      <c r="G385" s="46"/>
      <c r="H385" s="42"/>
      <c r="I385" s="53"/>
      <c r="J385" s="53"/>
      <c r="K385" s="53"/>
      <c r="L385" s="53"/>
      <c r="M385" s="53"/>
      <c r="N385" s="53"/>
      <c r="O385" s="234" t="s">
        <v>549</v>
      </c>
      <c r="P385" s="52" t="s">
        <v>62</v>
      </c>
      <c r="Q385" s="52" t="s">
        <v>33</v>
      </c>
      <c r="R385" s="52" t="s">
        <v>18</v>
      </c>
      <c r="S385" s="162" t="n">
        <f aca="false">S387+S397+S394</f>
        <v>18538500</v>
      </c>
      <c r="T385" s="162" t="n">
        <f aca="false">T387+T397+T394</f>
        <v>18538500</v>
      </c>
    </row>
    <row r="386" s="257" customFormat="true" ht="35.25" hidden="false" customHeight="true" outlineLevel="0" collapsed="false">
      <c r="A386" s="254"/>
      <c r="B386" s="258"/>
      <c r="C386" s="259"/>
      <c r="D386" s="136"/>
      <c r="E386" s="137"/>
      <c r="F386" s="46" t="s">
        <v>83</v>
      </c>
      <c r="G386" s="46"/>
      <c r="H386" s="42"/>
      <c r="I386" s="53"/>
      <c r="J386" s="53"/>
      <c r="K386" s="53"/>
      <c r="L386" s="53"/>
      <c r="M386" s="53"/>
      <c r="N386" s="53"/>
      <c r="O386" s="234" t="s">
        <v>549</v>
      </c>
      <c r="P386" s="52" t="s">
        <v>62</v>
      </c>
      <c r="Q386" s="52" t="s">
        <v>34</v>
      </c>
      <c r="R386" s="52" t="s">
        <v>18</v>
      </c>
      <c r="S386" s="162" t="n">
        <f aca="false">S387+S397+S394</f>
        <v>18538500</v>
      </c>
      <c r="T386" s="162" t="n">
        <f aca="false">T387+T397+T394</f>
        <v>18538500</v>
      </c>
    </row>
    <row r="387" s="257" customFormat="true" ht="32.25" hidden="false" customHeight="true" outlineLevel="0" collapsed="false">
      <c r="A387" s="254"/>
      <c r="B387" s="258"/>
      <c r="C387" s="259"/>
      <c r="D387" s="136"/>
      <c r="E387" s="137"/>
      <c r="F387" s="92" t="s">
        <v>85</v>
      </c>
      <c r="G387" s="92"/>
      <c r="H387" s="85"/>
      <c r="I387" s="53"/>
      <c r="J387" s="53"/>
      <c r="K387" s="53"/>
      <c r="L387" s="53"/>
      <c r="M387" s="53"/>
      <c r="N387" s="53"/>
      <c r="O387" s="234" t="s">
        <v>549</v>
      </c>
      <c r="P387" s="52" t="s">
        <v>62</v>
      </c>
      <c r="Q387" s="52" t="s">
        <v>84</v>
      </c>
      <c r="R387" s="91" t="s">
        <v>18</v>
      </c>
      <c r="S387" s="67" t="n">
        <f aca="false">S392+S390+S388</f>
        <v>16952500</v>
      </c>
      <c r="T387" s="67" t="n">
        <f aca="false">T392+T390+T388</f>
        <v>16952500</v>
      </c>
    </row>
    <row r="388" s="257" customFormat="true" ht="95.25" hidden="false" customHeight="true" outlineLevel="0" collapsed="false">
      <c r="A388" s="254"/>
      <c r="B388" s="258"/>
      <c r="C388" s="259"/>
      <c r="D388" s="136"/>
      <c r="E388" s="137"/>
      <c r="F388" s="93" t="s">
        <v>26</v>
      </c>
      <c r="G388" s="93"/>
      <c r="H388" s="85"/>
      <c r="I388" s="53"/>
      <c r="J388" s="53"/>
      <c r="K388" s="53"/>
      <c r="L388" s="53"/>
      <c r="M388" s="53"/>
      <c r="N388" s="53"/>
      <c r="O388" s="234" t="s">
        <v>549</v>
      </c>
      <c r="P388" s="52" t="s">
        <v>62</v>
      </c>
      <c r="Q388" s="52" t="s">
        <v>84</v>
      </c>
      <c r="R388" s="91" t="s">
        <v>27</v>
      </c>
      <c r="S388" s="67" t="n">
        <f aca="false">S389</f>
        <v>9295100</v>
      </c>
      <c r="T388" s="67" t="n">
        <f aca="false">T389</f>
        <v>9295100</v>
      </c>
    </row>
    <row r="389" s="257" customFormat="true" ht="32.25" hidden="false" customHeight="true" outlineLevel="0" collapsed="false">
      <c r="A389" s="254"/>
      <c r="B389" s="258"/>
      <c r="C389" s="259"/>
      <c r="D389" s="136"/>
      <c r="E389" s="137"/>
      <c r="F389" s="93" t="s">
        <v>86</v>
      </c>
      <c r="G389" s="93"/>
      <c r="H389" s="85"/>
      <c r="I389" s="53"/>
      <c r="J389" s="53"/>
      <c r="K389" s="53"/>
      <c r="L389" s="53"/>
      <c r="M389" s="53"/>
      <c r="N389" s="53"/>
      <c r="O389" s="234" t="s">
        <v>549</v>
      </c>
      <c r="P389" s="52" t="s">
        <v>62</v>
      </c>
      <c r="Q389" s="52" t="s">
        <v>84</v>
      </c>
      <c r="R389" s="91" t="s">
        <v>87</v>
      </c>
      <c r="S389" s="67" t="n">
        <v>9295100</v>
      </c>
      <c r="T389" s="67" t="n">
        <v>9295100</v>
      </c>
    </row>
    <row r="390" s="257" customFormat="true" ht="37.5" hidden="false" customHeight="true" outlineLevel="0" collapsed="false">
      <c r="A390" s="254"/>
      <c r="B390" s="258"/>
      <c r="C390" s="259"/>
      <c r="D390" s="136"/>
      <c r="E390" s="137"/>
      <c r="F390" s="46" t="s">
        <v>39</v>
      </c>
      <c r="G390" s="46"/>
      <c r="H390" s="85"/>
      <c r="I390" s="53"/>
      <c r="J390" s="53"/>
      <c r="K390" s="53"/>
      <c r="L390" s="53"/>
      <c r="M390" s="53"/>
      <c r="N390" s="53"/>
      <c r="O390" s="234" t="s">
        <v>549</v>
      </c>
      <c r="P390" s="52" t="s">
        <v>62</v>
      </c>
      <c r="Q390" s="52" t="s">
        <v>84</v>
      </c>
      <c r="R390" s="95" t="n">
        <v>200</v>
      </c>
      <c r="S390" s="67" t="n">
        <f aca="false">S391</f>
        <v>7227400</v>
      </c>
      <c r="T390" s="67" t="n">
        <f aca="false">T391</f>
        <v>7227400</v>
      </c>
    </row>
    <row r="391" s="257" customFormat="true" ht="32.25" hidden="false" customHeight="true" outlineLevel="0" collapsed="false">
      <c r="A391" s="254"/>
      <c r="B391" s="258"/>
      <c r="C391" s="259"/>
      <c r="D391" s="136"/>
      <c r="E391" s="137"/>
      <c r="F391" s="46" t="s">
        <v>41</v>
      </c>
      <c r="G391" s="46"/>
      <c r="H391" s="85"/>
      <c r="I391" s="53"/>
      <c r="J391" s="53"/>
      <c r="K391" s="53"/>
      <c r="L391" s="53"/>
      <c r="M391" s="53"/>
      <c r="N391" s="53"/>
      <c r="O391" s="234" t="s">
        <v>549</v>
      </c>
      <c r="P391" s="52" t="s">
        <v>62</v>
      </c>
      <c r="Q391" s="52" t="s">
        <v>84</v>
      </c>
      <c r="R391" s="95" t="n">
        <v>240</v>
      </c>
      <c r="S391" s="67" t="n">
        <v>7227400</v>
      </c>
      <c r="T391" s="67" t="n">
        <v>7227400</v>
      </c>
    </row>
    <row r="392" s="257" customFormat="true" ht="27.75" hidden="false" customHeight="true" outlineLevel="0" collapsed="false">
      <c r="A392" s="254"/>
      <c r="B392" s="258"/>
      <c r="C392" s="259"/>
      <c r="D392" s="136"/>
      <c r="E392" s="137"/>
      <c r="F392" s="46" t="s">
        <v>43</v>
      </c>
      <c r="G392" s="46"/>
      <c r="H392" s="351"/>
      <c r="I392" s="53"/>
      <c r="J392" s="53"/>
      <c r="K392" s="53"/>
      <c r="L392" s="53"/>
      <c r="M392" s="53"/>
      <c r="N392" s="53"/>
      <c r="O392" s="234" t="s">
        <v>549</v>
      </c>
      <c r="P392" s="52" t="s">
        <v>62</v>
      </c>
      <c r="Q392" s="52" t="s">
        <v>84</v>
      </c>
      <c r="R392" s="82" t="s">
        <v>44</v>
      </c>
      <c r="S392" s="67" t="n">
        <f aca="false">S393</f>
        <v>430000</v>
      </c>
      <c r="T392" s="67" t="n">
        <f aca="false">T393</f>
        <v>430000</v>
      </c>
    </row>
    <row r="393" s="257" customFormat="true" ht="25.5" hidden="false" customHeight="true" outlineLevel="0" collapsed="false">
      <c r="A393" s="254"/>
      <c r="B393" s="258"/>
      <c r="C393" s="259"/>
      <c r="D393" s="136"/>
      <c r="E393" s="137"/>
      <c r="F393" s="46" t="s">
        <v>45</v>
      </c>
      <c r="G393" s="46"/>
      <c r="H393" s="351"/>
      <c r="I393" s="53"/>
      <c r="J393" s="53"/>
      <c r="K393" s="53" t="n">
        <v>4133</v>
      </c>
      <c r="L393" s="53"/>
      <c r="M393" s="53" t="n">
        <f aca="false">H393+I393+J393+K393+L393</f>
        <v>4133</v>
      </c>
      <c r="N393" s="53" t="n">
        <f aca="false">M393-H393</f>
        <v>4133</v>
      </c>
      <c r="O393" s="234" t="s">
        <v>549</v>
      </c>
      <c r="P393" s="52" t="s">
        <v>62</v>
      </c>
      <c r="Q393" s="52" t="s">
        <v>84</v>
      </c>
      <c r="R393" s="82" t="s">
        <v>46</v>
      </c>
      <c r="S393" s="67" t="n">
        <v>430000</v>
      </c>
      <c r="T393" s="67" t="n">
        <v>430000</v>
      </c>
    </row>
    <row r="394" s="257" customFormat="true" ht="53.25" hidden="false" customHeight="true" outlineLevel="0" collapsed="false">
      <c r="A394" s="254"/>
      <c r="B394" s="258"/>
      <c r="C394" s="259"/>
      <c r="D394" s="136"/>
      <c r="E394" s="137"/>
      <c r="F394" s="46" t="s">
        <v>107</v>
      </c>
      <c r="G394" s="46"/>
      <c r="H394" s="351"/>
      <c r="I394" s="53"/>
      <c r="J394" s="53"/>
      <c r="K394" s="53"/>
      <c r="L394" s="53"/>
      <c r="M394" s="53"/>
      <c r="N394" s="53"/>
      <c r="O394" s="234" t="s">
        <v>549</v>
      </c>
      <c r="P394" s="52" t="s">
        <v>62</v>
      </c>
      <c r="Q394" s="52" t="s">
        <v>564</v>
      </c>
      <c r="R394" s="52" t="s">
        <v>18</v>
      </c>
      <c r="S394" s="123" t="n">
        <f aca="false">S395</f>
        <v>0</v>
      </c>
      <c r="T394" s="123" t="n">
        <f aca="false">T395</f>
        <v>0</v>
      </c>
    </row>
    <row r="395" s="257" customFormat="true" ht="40.5" hidden="false" customHeight="true" outlineLevel="0" collapsed="false">
      <c r="A395" s="254"/>
      <c r="B395" s="258"/>
      <c r="C395" s="259"/>
      <c r="D395" s="136"/>
      <c r="E395" s="137"/>
      <c r="F395" s="46" t="s">
        <v>39</v>
      </c>
      <c r="G395" s="46"/>
      <c r="H395" s="351"/>
      <c r="I395" s="53"/>
      <c r="J395" s="53"/>
      <c r="K395" s="53"/>
      <c r="L395" s="53"/>
      <c r="M395" s="53"/>
      <c r="N395" s="53"/>
      <c r="O395" s="234" t="s">
        <v>549</v>
      </c>
      <c r="P395" s="52" t="s">
        <v>62</v>
      </c>
      <c r="Q395" s="52" t="s">
        <v>564</v>
      </c>
      <c r="R395" s="52" t="s">
        <v>40</v>
      </c>
      <c r="S395" s="123" t="n">
        <f aca="false">S396</f>
        <v>0</v>
      </c>
      <c r="T395" s="123" t="n">
        <f aca="false">T396</f>
        <v>0</v>
      </c>
    </row>
    <row r="396" s="257" customFormat="true" ht="55.5" hidden="false" customHeight="true" outlineLevel="0" collapsed="false">
      <c r="A396" s="254"/>
      <c r="B396" s="258"/>
      <c r="C396" s="259"/>
      <c r="D396" s="136"/>
      <c r="E396" s="137"/>
      <c r="F396" s="46" t="s">
        <v>41</v>
      </c>
      <c r="G396" s="46"/>
      <c r="H396" s="351"/>
      <c r="I396" s="53"/>
      <c r="J396" s="53"/>
      <c r="K396" s="53"/>
      <c r="L396" s="53"/>
      <c r="M396" s="53"/>
      <c r="N396" s="53"/>
      <c r="O396" s="234" t="s">
        <v>549</v>
      </c>
      <c r="P396" s="52" t="s">
        <v>62</v>
      </c>
      <c r="Q396" s="52" t="s">
        <v>564</v>
      </c>
      <c r="R396" s="52" t="s">
        <v>42</v>
      </c>
      <c r="S396" s="123" t="n">
        <v>0</v>
      </c>
      <c r="T396" s="123" t="n">
        <v>0</v>
      </c>
    </row>
    <row r="397" s="257" customFormat="true" ht="33.75" hidden="false" customHeight="true" outlineLevel="0" collapsed="false">
      <c r="A397" s="254"/>
      <c r="B397" s="258"/>
      <c r="C397" s="259"/>
      <c r="D397" s="136"/>
      <c r="E397" s="137"/>
      <c r="F397" s="93" t="s">
        <v>100</v>
      </c>
      <c r="G397" s="93"/>
      <c r="H397" s="351"/>
      <c r="I397" s="53"/>
      <c r="J397" s="53"/>
      <c r="K397" s="53"/>
      <c r="L397" s="53"/>
      <c r="M397" s="53"/>
      <c r="N397" s="53"/>
      <c r="O397" s="234" t="s">
        <v>549</v>
      </c>
      <c r="P397" s="52" t="s">
        <v>62</v>
      </c>
      <c r="Q397" s="52" t="s">
        <v>101</v>
      </c>
      <c r="R397" s="189" t="s">
        <v>18</v>
      </c>
      <c r="S397" s="67" t="n">
        <f aca="false">S398</f>
        <v>1586000</v>
      </c>
      <c r="T397" s="67" t="n">
        <f aca="false">T398</f>
        <v>1586000</v>
      </c>
    </row>
    <row r="398" s="257" customFormat="true" ht="44.25" hidden="false" customHeight="true" outlineLevel="0" collapsed="false">
      <c r="A398" s="254"/>
      <c r="B398" s="258"/>
      <c r="C398" s="259"/>
      <c r="D398" s="136"/>
      <c r="E398" s="137"/>
      <c r="F398" s="46" t="s">
        <v>39</v>
      </c>
      <c r="G398" s="46"/>
      <c r="H398" s="351"/>
      <c r="I398" s="53"/>
      <c r="J398" s="53"/>
      <c r="K398" s="53"/>
      <c r="L398" s="53"/>
      <c r="M398" s="53"/>
      <c r="N398" s="53"/>
      <c r="O398" s="234" t="s">
        <v>549</v>
      </c>
      <c r="P398" s="52" t="s">
        <v>62</v>
      </c>
      <c r="Q398" s="52" t="s">
        <v>101</v>
      </c>
      <c r="R398" s="52" t="s">
        <v>40</v>
      </c>
      <c r="S398" s="67" t="n">
        <f aca="false">S399</f>
        <v>1586000</v>
      </c>
      <c r="T398" s="67" t="n">
        <f aca="false">T399</f>
        <v>1586000</v>
      </c>
    </row>
    <row r="399" s="257" customFormat="true" ht="43.5" hidden="false" customHeight="true" outlineLevel="0" collapsed="false">
      <c r="A399" s="254"/>
      <c r="B399" s="258"/>
      <c r="C399" s="259"/>
      <c r="D399" s="136"/>
      <c r="E399" s="137"/>
      <c r="F399" s="46" t="s">
        <v>41</v>
      </c>
      <c r="G399" s="46"/>
      <c r="H399" s="351"/>
      <c r="I399" s="53"/>
      <c r="J399" s="53"/>
      <c r="K399" s="53"/>
      <c r="L399" s="53"/>
      <c r="M399" s="53"/>
      <c r="N399" s="53"/>
      <c r="O399" s="234" t="s">
        <v>549</v>
      </c>
      <c r="P399" s="52" t="s">
        <v>62</v>
      </c>
      <c r="Q399" s="52" t="s">
        <v>101</v>
      </c>
      <c r="R399" s="52" t="s">
        <v>42</v>
      </c>
      <c r="S399" s="67" t="n">
        <v>1586000</v>
      </c>
      <c r="T399" s="67" t="n">
        <v>1586000</v>
      </c>
    </row>
    <row r="400" s="257" customFormat="true" ht="61.5" hidden="false" customHeight="true" outlineLevel="0" collapsed="false">
      <c r="A400" s="254"/>
      <c r="B400" s="258"/>
      <c r="C400" s="259"/>
      <c r="D400" s="136"/>
      <c r="E400" s="137"/>
      <c r="F400" s="76" t="s">
        <v>75</v>
      </c>
      <c r="G400" s="76"/>
      <c r="H400" s="351"/>
      <c r="I400" s="53"/>
      <c r="J400" s="53"/>
      <c r="K400" s="53"/>
      <c r="L400" s="53"/>
      <c r="M400" s="53"/>
      <c r="N400" s="53"/>
      <c r="O400" s="234" t="s">
        <v>549</v>
      </c>
      <c r="P400" s="52" t="s">
        <v>62</v>
      </c>
      <c r="Q400" s="52" t="s">
        <v>76</v>
      </c>
      <c r="R400" s="52" t="s">
        <v>18</v>
      </c>
      <c r="S400" s="78" t="n">
        <f aca="false">S401</f>
        <v>20000</v>
      </c>
      <c r="T400" s="78" t="n">
        <f aca="false">T401</f>
        <v>20000</v>
      </c>
    </row>
    <row r="401" s="257" customFormat="true" ht="35.25" hidden="false" customHeight="true" outlineLevel="0" collapsed="false">
      <c r="A401" s="254"/>
      <c r="B401" s="258"/>
      <c r="C401" s="259"/>
      <c r="D401" s="136"/>
      <c r="E401" s="137"/>
      <c r="F401" s="80" t="s">
        <v>77</v>
      </c>
      <c r="G401" s="80"/>
      <c r="H401" s="351"/>
      <c r="I401" s="53"/>
      <c r="J401" s="53"/>
      <c r="K401" s="53"/>
      <c r="L401" s="53"/>
      <c r="M401" s="53"/>
      <c r="N401" s="53"/>
      <c r="O401" s="234" t="s">
        <v>549</v>
      </c>
      <c r="P401" s="52" t="s">
        <v>62</v>
      </c>
      <c r="Q401" s="52" t="s">
        <v>78</v>
      </c>
      <c r="R401" s="52" t="s">
        <v>18</v>
      </c>
      <c r="S401" s="78" t="n">
        <f aca="false">S402</f>
        <v>20000</v>
      </c>
      <c r="T401" s="78" t="n">
        <f aca="false">T402</f>
        <v>20000</v>
      </c>
    </row>
    <row r="402" s="257" customFormat="true" ht="44.25" hidden="false" customHeight="true" outlineLevel="0" collapsed="false">
      <c r="A402" s="254"/>
      <c r="B402" s="258"/>
      <c r="C402" s="259"/>
      <c r="D402" s="136"/>
      <c r="E402" s="137"/>
      <c r="F402" s="81" t="s">
        <v>79</v>
      </c>
      <c r="G402" s="81"/>
      <c r="H402" s="351"/>
      <c r="I402" s="53"/>
      <c r="J402" s="53"/>
      <c r="K402" s="53"/>
      <c r="L402" s="53"/>
      <c r="M402" s="53"/>
      <c r="N402" s="53"/>
      <c r="O402" s="234" t="s">
        <v>549</v>
      </c>
      <c r="P402" s="52" t="s">
        <v>62</v>
      </c>
      <c r="Q402" s="52" t="s">
        <v>80</v>
      </c>
      <c r="R402" s="52" t="s">
        <v>18</v>
      </c>
      <c r="S402" s="78" t="n">
        <f aca="false">S403</f>
        <v>20000</v>
      </c>
      <c r="T402" s="78" t="n">
        <f aca="false">T403</f>
        <v>20000</v>
      </c>
    </row>
    <row r="403" s="257" customFormat="true" ht="65.25" hidden="false" customHeight="true" outlineLevel="0" collapsed="false">
      <c r="A403" s="254"/>
      <c r="B403" s="258"/>
      <c r="C403" s="259"/>
      <c r="D403" s="136"/>
      <c r="E403" s="137"/>
      <c r="F403" s="46" t="s">
        <v>81</v>
      </c>
      <c r="G403" s="46"/>
      <c r="H403" s="351"/>
      <c r="I403" s="53"/>
      <c r="J403" s="53"/>
      <c r="K403" s="53"/>
      <c r="L403" s="53"/>
      <c r="M403" s="53"/>
      <c r="N403" s="53"/>
      <c r="O403" s="234" t="s">
        <v>549</v>
      </c>
      <c r="P403" s="52" t="s">
        <v>62</v>
      </c>
      <c r="Q403" s="52" t="s">
        <v>82</v>
      </c>
      <c r="R403" s="52" t="s">
        <v>18</v>
      </c>
      <c r="S403" s="78" t="n">
        <f aca="false">S404</f>
        <v>20000</v>
      </c>
      <c r="T403" s="78" t="n">
        <f aca="false">T404</f>
        <v>20000</v>
      </c>
    </row>
    <row r="404" s="257" customFormat="true" ht="39" hidden="false" customHeight="true" outlineLevel="0" collapsed="false">
      <c r="A404" s="254"/>
      <c r="B404" s="258"/>
      <c r="C404" s="259"/>
      <c r="D404" s="136"/>
      <c r="E404" s="137"/>
      <c r="F404" s="46" t="s">
        <v>39</v>
      </c>
      <c r="G404" s="46"/>
      <c r="H404" s="351"/>
      <c r="I404" s="53"/>
      <c r="J404" s="53"/>
      <c r="K404" s="53"/>
      <c r="L404" s="53"/>
      <c r="M404" s="53"/>
      <c r="N404" s="53"/>
      <c r="O404" s="234" t="s">
        <v>549</v>
      </c>
      <c r="P404" s="52" t="s">
        <v>62</v>
      </c>
      <c r="Q404" s="52" t="s">
        <v>82</v>
      </c>
      <c r="R404" s="52" t="s">
        <v>40</v>
      </c>
      <c r="S404" s="78" t="n">
        <f aca="false">S405</f>
        <v>20000</v>
      </c>
      <c r="T404" s="78" t="n">
        <f aca="false">T405</f>
        <v>20000</v>
      </c>
    </row>
    <row r="405" s="257" customFormat="true" ht="48" hidden="false" customHeight="true" outlineLevel="0" collapsed="false">
      <c r="A405" s="254"/>
      <c r="B405" s="258"/>
      <c r="C405" s="259"/>
      <c r="D405" s="136"/>
      <c r="E405" s="137"/>
      <c r="F405" s="46" t="s">
        <v>41</v>
      </c>
      <c r="G405" s="46"/>
      <c r="H405" s="351"/>
      <c r="I405" s="53"/>
      <c r="J405" s="53"/>
      <c r="K405" s="53"/>
      <c r="L405" s="53"/>
      <c r="M405" s="53"/>
      <c r="N405" s="53"/>
      <c r="O405" s="234" t="s">
        <v>549</v>
      </c>
      <c r="P405" s="52" t="s">
        <v>62</v>
      </c>
      <c r="Q405" s="52" t="s">
        <v>82</v>
      </c>
      <c r="R405" s="52" t="s">
        <v>42</v>
      </c>
      <c r="S405" s="78" t="n">
        <v>20000</v>
      </c>
      <c r="T405" s="78" t="n">
        <v>20000</v>
      </c>
    </row>
    <row r="406" s="257" customFormat="true" ht="47.25" hidden="false" customHeight="true" outlineLevel="0" collapsed="false">
      <c r="A406" s="254"/>
      <c r="B406" s="258"/>
      <c r="C406" s="259"/>
      <c r="D406" s="136"/>
      <c r="E406" s="137"/>
      <c r="F406" s="143" t="s">
        <v>123</v>
      </c>
      <c r="G406" s="143"/>
      <c r="H406" s="29"/>
      <c r="I406" s="29"/>
      <c r="J406" s="29"/>
      <c r="K406" s="29"/>
      <c r="L406" s="29"/>
      <c r="M406" s="29"/>
      <c r="N406" s="29"/>
      <c r="O406" s="299" t="s">
        <v>549</v>
      </c>
      <c r="P406" s="30" t="s">
        <v>124</v>
      </c>
      <c r="Q406" s="30" t="s">
        <v>17</v>
      </c>
      <c r="R406" s="30" t="s">
        <v>18</v>
      </c>
      <c r="S406" s="352" t="n">
        <f aca="false">S407</f>
        <v>500000</v>
      </c>
      <c r="T406" s="352" t="n">
        <f aca="false">T407</f>
        <v>500000</v>
      </c>
    </row>
    <row r="407" s="257" customFormat="true" ht="62.25" hidden="false" customHeight="true" outlineLevel="0" collapsed="false">
      <c r="A407" s="254"/>
      <c r="B407" s="258"/>
      <c r="C407" s="259"/>
      <c r="D407" s="136"/>
      <c r="E407" s="137"/>
      <c r="F407" s="143" t="s">
        <v>125</v>
      </c>
      <c r="G407" s="143"/>
      <c r="H407" s="29"/>
      <c r="I407" s="29"/>
      <c r="J407" s="29"/>
      <c r="K407" s="29"/>
      <c r="L407" s="29"/>
      <c r="M407" s="29"/>
      <c r="N407" s="29"/>
      <c r="O407" s="299" t="s">
        <v>549</v>
      </c>
      <c r="P407" s="30" t="s">
        <v>126</v>
      </c>
      <c r="Q407" s="30" t="s">
        <v>17</v>
      </c>
      <c r="R407" s="30" t="s">
        <v>18</v>
      </c>
      <c r="S407" s="352" t="n">
        <f aca="false">S408</f>
        <v>500000</v>
      </c>
      <c r="T407" s="352" t="n">
        <f aca="false">T408</f>
        <v>500000</v>
      </c>
    </row>
    <row r="408" s="257" customFormat="true" ht="81" hidden="false" customHeight="true" outlineLevel="0" collapsed="false">
      <c r="A408" s="254"/>
      <c r="B408" s="258"/>
      <c r="C408" s="259"/>
      <c r="D408" s="136"/>
      <c r="E408" s="137"/>
      <c r="F408" s="80" t="s">
        <v>127</v>
      </c>
      <c r="G408" s="80"/>
      <c r="H408" s="29"/>
      <c r="I408" s="29"/>
      <c r="J408" s="29"/>
      <c r="K408" s="29"/>
      <c r="L408" s="29"/>
      <c r="M408" s="29"/>
      <c r="N408" s="29"/>
      <c r="O408" s="234" t="s">
        <v>549</v>
      </c>
      <c r="P408" s="52" t="s">
        <v>126</v>
      </c>
      <c r="Q408" s="52" t="s">
        <v>128</v>
      </c>
      <c r="R408" s="52" t="s">
        <v>18</v>
      </c>
      <c r="S408" s="145" t="n">
        <f aca="false">S409</f>
        <v>500000</v>
      </c>
      <c r="T408" s="145" t="n">
        <f aca="false">T409</f>
        <v>500000</v>
      </c>
    </row>
    <row r="409" s="257" customFormat="true" ht="33.75" hidden="false" customHeight="true" outlineLevel="0" collapsed="false">
      <c r="A409" s="254"/>
      <c r="B409" s="258"/>
      <c r="C409" s="259"/>
      <c r="D409" s="136"/>
      <c r="E409" s="137"/>
      <c r="F409" s="80" t="s">
        <v>540</v>
      </c>
      <c r="G409" s="80"/>
      <c r="H409" s="29"/>
      <c r="I409" s="29"/>
      <c r="J409" s="29"/>
      <c r="K409" s="29"/>
      <c r="L409" s="29"/>
      <c r="M409" s="29"/>
      <c r="N409" s="29"/>
      <c r="O409" s="234" t="s">
        <v>549</v>
      </c>
      <c r="P409" s="52" t="s">
        <v>126</v>
      </c>
      <c r="Q409" s="52" t="s">
        <v>130</v>
      </c>
      <c r="R409" s="52" t="s">
        <v>18</v>
      </c>
      <c r="S409" s="145" t="n">
        <f aca="false">S411</f>
        <v>500000</v>
      </c>
      <c r="T409" s="145" t="n">
        <f aca="false">T411</f>
        <v>500000</v>
      </c>
    </row>
    <row r="410" s="257" customFormat="true" ht="48.75" hidden="false" customHeight="true" outlineLevel="0" collapsed="false">
      <c r="A410" s="254"/>
      <c r="B410" s="258"/>
      <c r="C410" s="259"/>
      <c r="D410" s="136"/>
      <c r="E410" s="137"/>
      <c r="F410" s="80" t="s">
        <v>65</v>
      </c>
      <c r="G410" s="80"/>
      <c r="H410" s="29"/>
      <c r="I410" s="29"/>
      <c r="J410" s="29"/>
      <c r="K410" s="29"/>
      <c r="L410" s="29"/>
      <c r="M410" s="29"/>
      <c r="N410" s="29"/>
      <c r="O410" s="234" t="s">
        <v>549</v>
      </c>
      <c r="P410" s="52" t="s">
        <v>126</v>
      </c>
      <c r="Q410" s="52" t="s">
        <v>550</v>
      </c>
      <c r="R410" s="52" t="s">
        <v>18</v>
      </c>
      <c r="S410" s="145" t="n">
        <f aca="false">S411</f>
        <v>500000</v>
      </c>
      <c r="T410" s="145" t="n">
        <f aca="false">T411</f>
        <v>500000</v>
      </c>
    </row>
    <row r="411" s="257" customFormat="true" ht="48.75" hidden="false" customHeight="true" outlineLevel="0" collapsed="false">
      <c r="A411" s="254"/>
      <c r="B411" s="258"/>
      <c r="C411" s="259"/>
      <c r="D411" s="136"/>
      <c r="E411" s="137"/>
      <c r="F411" s="80" t="s">
        <v>132</v>
      </c>
      <c r="G411" s="80"/>
      <c r="H411" s="29"/>
      <c r="I411" s="29"/>
      <c r="J411" s="29"/>
      <c r="K411" s="29"/>
      <c r="L411" s="29"/>
      <c r="M411" s="29"/>
      <c r="N411" s="29"/>
      <c r="O411" s="234" t="s">
        <v>549</v>
      </c>
      <c r="P411" s="52" t="s">
        <v>126</v>
      </c>
      <c r="Q411" s="52" t="s">
        <v>131</v>
      </c>
      <c r="R411" s="52" t="s">
        <v>18</v>
      </c>
      <c r="S411" s="145" t="n">
        <f aca="false">S412</f>
        <v>500000</v>
      </c>
      <c r="T411" s="145" t="n">
        <f aca="false">T412</f>
        <v>500000</v>
      </c>
    </row>
    <row r="412" s="257" customFormat="true" ht="32.25" hidden="false" customHeight="true" outlineLevel="0" collapsed="false">
      <c r="A412" s="254"/>
      <c r="B412" s="258"/>
      <c r="C412" s="259"/>
      <c r="D412" s="136"/>
      <c r="E412" s="137"/>
      <c r="F412" s="46" t="s">
        <v>39</v>
      </c>
      <c r="G412" s="46"/>
      <c r="H412" s="29"/>
      <c r="I412" s="29"/>
      <c r="J412" s="29"/>
      <c r="K412" s="29"/>
      <c r="L412" s="29"/>
      <c r="M412" s="29"/>
      <c r="N412" s="29"/>
      <c r="O412" s="234" t="s">
        <v>549</v>
      </c>
      <c r="P412" s="52" t="s">
        <v>126</v>
      </c>
      <c r="Q412" s="52" t="s">
        <v>131</v>
      </c>
      <c r="R412" s="52" t="s">
        <v>40</v>
      </c>
      <c r="S412" s="145" t="n">
        <f aca="false">S413</f>
        <v>500000</v>
      </c>
      <c r="T412" s="145" t="n">
        <f aca="false">T413</f>
        <v>500000</v>
      </c>
    </row>
    <row r="413" s="257" customFormat="true" ht="49.5" hidden="false" customHeight="true" outlineLevel="0" collapsed="false">
      <c r="A413" s="254"/>
      <c r="B413" s="258"/>
      <c r="C413" s="259"/>
      <c r="D413" s="136"/>
      <c r="E413" s="137"/>
      <c r="F413" s="46" t="s">
        <v>41</v>
      </c>
      <c r="G413" s="46"/>
      <c r="H413" s="29"/>
      <c r="I413" s="29"/>
      <c r="J413" s="29"/>
      <c r="K413" s="29"/>
      <c r="L413" s="29"/>
      <c r="M413" s="29"/>
      <c r="N413" s="29"/>
      <c r="O413" s="234" t="s">
        <v>549</v>
      </c>
      <c r="P413" s="52" t="s">
        <v>126</v>
      </c>
      <c r="Q413" s="52" t="s">
        <v>131</v>
      </c>
      <c r="R413" s="52" t="s">
        <v>42</v>
      </c>
      <c r="S413" s="145" t="n">
        <v>500000</v>
      </c>
      <c r="T413" s="145" t="n">
        <v>500000</v>
      </c>
    </row>
    <row r="414" s="257" customFormat="true" ht="32.25" hidden="false" customHeight="true" outlineLevel="0" collapsed="false">
      <c r="A414" s="254"/>
      <c r="B414" s="258"/>
      <c r="C414" s="259"/>
      <c r="D414" s="136"/>
      <c r="E414" s="137"/>
      <c r="F414" s="63" t="s">
        <v>137</v>
      </c>
      <c r="G414" s="63"/>
      <c r="H414" s="29"/>
      <c r="I414" s="29"/>
      <c r="J414" s="29"/>
      <c r="K414" s="29"/>
      <c r="L414" s="29"/>
      <c r="M414" s="53"/>
      <c r="N414" s="53" t="n">
        <f aca="false">M414-H414</f>
        <v>0</v>
      </c>
      <c r="O414" s="299" t="s">
        <v>549</v>
      </c>
      <c r="P414" s="30" t="s">
        <v>136</v>
      </c>
      <c r="Q414" s="30" t="s">
        <v>17</v>
      </c>
      <c r="R414" s="30" t="s">
        <v>18</v>
      </c>
      <c r="S414" s="65" t="n">
        <f aca="false">S442+S432+S415+S422</f>
        <v>14277675</v>
      </c>
      <c r="T414" s="65" t="n">
        <f aca="false">T442+T432+T415+T422</f>
        <v>17253675</v>
      </c>
    </row>
    <row r="415" s="257" customFormat="true" ht="32.25" hidden="false" customHeight="true" outlineLevel="0" collapsed="false">
      <c r="A415" s="254"/>
      <c r="B415" s="258"/>
      <c r="C415" s="259"/>
      <c r="D415" s="136"/>
      <c r="E415" s="137"/>
      <c r="F415" s="63" t="s">
        <v>138</v>
      </c>
      <c r="G415" s="63"/>
      <c r="H415" s="29"/>
      <c r="I415" s="29"/>
      <c r="J415" s="29"/>
      <c r="K415" s="29"/>
      <c r="L415" s="29"/>
      <c r="M415" s="29"/>
      <c r="N415" s="29"/>
      <c r="O415" s="299" t="s">
        <v>549</v>
      </c>
      <c r="P415" s="30" t="s">
        <v>139</v>
      </c>
      <c r="Q415" s="30" t="s">
        <v>17</v>
      </c>
      <c r="R415" s="30" t="s">
        <v>18</v>
      </c>
      <c r="S415" s="65" t="n">
        <f aca="false">S419</f>
        <v>482675</v>
      </c>
      <c r="T415" s="65" t="n">
        <f aca="false">T419</f>
        <v>482675</v>
      </c>
    </row>
    <row r="416" s="257" customFormat="true" ht="32.25" hidden="false" customHeight="true" outlineLevel="0" collapsed="false">
      <c r="A416" s="254"/>
      <c r="B416" s="258"/>
      <c r="C416" s="259"/>
      <c r="D416" s="136"/>
      <c r="E416" s="137"/>
      <c r="F416" s="46" t="s">
        <v>19</v>
      </c>
      <c r="G416" s="46"/>
      <c r="H416" s="46"/>
      <c r="I416" s="29"/>
      <c r="J416" s="29"/>
      <c r="K416" s="29"/>
      <c r="L416" s="29"/>
      <c r="M416" s="53"/>
      <c r="N416" s="53"/>
      <c r="O416" s="234" t="s">
        <v>549</v>
      </c>
      <c r="P416" s="52" t="s">
        <v>139</v>
      </c>
      <c r="Q416" s="52" t="s">
        <v>20</v>
      </c>
      <c r="R416" s="52" t="s">
        <v>18</v>
      </c>
      <c r="S416" s="67" t="n">
        <f aca="false">S417</f>
        <v>482675</v>
      </c>
      <c r="T416" s="67" t="n">
        <f aca="false">T417</f>
        <v>482675</v>
      </c>
    </row>
    <row r="417" s="257" customFormat="true" ht="32.25" hidden="false" customHeight="true" outlineLevel="0" collapsed="false">
      <c r="A417" s="254"/>
      <c r="B417" s="258"/>
      <c r="C417" s="259"/>
      <c r="D417" s="136"/>
      <c r="E417" s="137"/>
      <c r="F417" s="46" t="s">
        <v>21</v>
      </c>
      <c r="G417" s="46"/>
      <c r="H417" s="42"/>
      <c r="I417" s="29"/>
      <c r="J417" s="29"/>
      <c r="K417" s="29"/>
      <c r="L417" s="29"/>
      <c r="M417" s="53"/>
      <c r="N417" s="53"/>
      <c r="O417" s="234" t="s">
        <v>549</v>
      </c>
      <c r="P417" s="52" t="s">
        <v>139</v>
      </c>
      <c r="Q417" s="52" t="s">
        <v>33</v>
      </c>
      <c r="R417" s="52" t="s">
        <v>18</v>
      </c>
      <c r="S417" s="67" t="n">
        <f aca="false">S419</f>
        <v>482675</v>
      </c>
      <c r="T417" s="67" t="n">
        <f aca="false">T419</f>
        <v>482675</v>
      </c>
    </row>
    <row r="418" s="257" customFormat="true" ht="32.25" hidden="false" customHeight="true" outlineLevel="0" collapsed="false">
      <c r="A418" s="254"/>
      <c r="B418" s="258"/>
      <c r="C418" s="259"/>
      <c r="D418" s="136"/>
      <c r="E418" s="137"/>
      <c r="F418" s="46" t="s">
        <v>109</v>
      </c>
      <c r="G418" s="46"/>
      <c r="H418" s="42"/>
      <c r="I418" s="29"/>
      <c r="J418" s="29"/>
      <c r="K418" s="29"/>
      <c r="L418" s="29"/>
      <c r="M418" s="53"/>
      <c r="N418" s="53"/>
      <c r="O418" s="234" t="s">
        <v>549</v>
      </c>
      <c r="P418" s="52" t="s">
        <v>139</v>
      </c>
      <c r="Q418" s="52" t="s">
        <v>110</v>
      </c>
      <c r="R418" s="52" t="s">
        <v>18</v>
      </c>
      <c r="S418" s="67" t="n">
        <f aca="false">S419</f>
        <v>482675</v>
      </c>
      <c r="T418" s="67" t="n">
        <f aca="false">T419</f>
        <v>482675</v>
      </c>
    </row>
    <row r="419" s="257" customFormat="true" ht="67.5" hidden="false" customHeight="true" outlineLevel="0" collapsed="false">
      <c r="A419" s="254"/>
      <c r="B419" s="258"/>
      <c r="C419" s="259"/>
      <c r="D419" s="136"/>
      <c r="E419" s="137"/>
      <c r="F419" s="46" t="s">
        <v>140</v>
      </c>
      <c r="G419" s="46"/>
      <c r="H419" s="125"/>
      <c r="I419" s="29"/>
      <c r="J419" s="29"/>
      <c r="K419" s="29"/>
      <c r="L419" s="29"/>
      <c r="M419" s="53"/>
      <c r="N419" s="53"/>
      <c r="O419" s="234" t="s">
        <v>549</v>
      </c>
      <c r="P419" s="52" t="s">
        <v>139</v>
      </c>
      <c r="Q419" s="90" t="s">
        <v>141</v>
      </c>
      <c r="R419" s="52" t="s">
        <v>18</v>
      </c>
      <c r="S419" s="67" t="n">
        <f aca="false">S420</f>
        <v>482675</v>
      </c>
      <c r="T419" s="67" t="n">
        <f aca="false">T420</f>
        <v>482675</v>
      </c>
    </row>
    <row r="420" s="257" customFormat="true" ht="32.25" hidden="false" customHeight="true" outlineLevel="0" collapsed="false">
      <c r="A420" s="254"/>
      <c r="B420" s="258"/>
      <c r="C420" s="259"/>
      <c r="D420" s="136"/>
      <c r="E420" s="137"/>
      <c r="F420" s="46" t="s">
        <v>39</v>
      </c>
      <c r="G420" s="46"/>
      <c r="H420" s="125"/>
      <c r="I420" s="29"/>
      <c r="J420" s="29"/>
      <c r="K420" s="29"/>
      <c r="L420" s="29"/>
      <c r="M420" s="53"/>
      <c r="N420" s="53"/>
      <c r="O420" s="234" t="s">
        <v>549</v>
      </c>
      <c r="P420" s="52" t="s">
        <v>139</v>
      </c>
      <c r="Q420" s="90" t="s">
        <v>141</v>
      </c>
      <c r="R420" s="52" t="s">
        <v>40</v>
      </c>
      <c r="S420" s="67" t="n">
        <f aca="false">S421</f>
        <v>482675</v>
      </c>
      <c r="T420" s="67" t="n">
        <f aca="false">T421</f>
        <v>482675</v>
      </c>
    </row>
    <row r="421" s="257" customFormat="true" ht="32.25" hidden="false" customHeight="true" outlineLevel="0" collapsed="false">
      <c r="A421" s="254"/>
      <c r="B421" s="258"/>
      <c r="C421" s="259"/>
      <c r="D421" s="136"/>
      <c r="E421" s="137"/>
      <c r="F421" s="46" t="s">
        <v>41</v>
      </c>
      <c r="G421" s="46"/>
      <c r="H421" s="125"/>
      <c r="I421" s="29"/>
      <c r="J421" s="29"/>
      <c r="K421" s="29"/>
      <c r="L421" s="29"/>
      <c r="M421" s="53"/>
      <c r="N421" s="53"/>
      <c r="O421" s="234" t="s">
        <v>549</v>
      </c>
      <c r="P421" s="52" t="s">
        <v>139</v>
      </c>
      <c r="Q421" s="90" t="s">
        <v>141</v>
      </c>
      <c r="R421" s="52" t="s">
        <v>42</v>
      </c>
      <c r="S421" s="67" t="n">
        <v>482675</v>
      </c>
      <c r="T421" s="67" t="n">
        <v>482675</v>
      </c>
    </row>
    <row r="422" s="257" customFormat="true" ht="32.25" hidden="false" customHeight="true" outlineLevel="0" collapsed="false">
      <c r="A422" s="254"/>
      <c r="B422" s="258"/>
      <c r="C422" s="259"/>
      <c r="D422" s="136"/>
      <c r="E422" s="137"/>
      <c r="F422" s="63" t="s">
        <v>142</v>
      </c>
      <c r="G422" s="63"/>
      <c r="H422" s="153"/>
      <c r="I422" s="29"/>
      <c r="J422" s="29"/>
      <c r="K422" s="29"/>
      <c r="L422" s="29"/>
      <c r="M422" s="53"/>
      <c r="N422" s="53"/>
      <c r="O422" s="299" t="s">
        <v>549</v>
      </c>
      <c r="P422" s="30" t="s">
        <v>143</v>
      </c>
      <c r="Q422" s="30" t="s">
        <v>17</v>
      </c>
      <c r="R422" s="154" t="s">
        <v>18</v>
      </c>
      <c r="S422" s="65" t="n">
        <f aca="false">S423</f>
        <v>400000</v>
      </c>
      <c r="T422" s="65" t="n">
        <f aca="false">T423</f>
        <v>3376000</v>
      </c>
    </row>
    <row r="423" s="257" customFormat="true" ht="87.75" hidden="false" customHeight="true" outlineLevel="0" collapsed="false">
      <c r="A423" s="254"/>
      <c r="B423" s="258"/>
      <c r="C423" s="259"/>
      <c r="D423" s="136"/>
      <c r="E423" s="137"/>
      <c r="F423" s="46" t="s">
        <v>144</v>
      </c>
      <c r="G423" s="46"/>
      <c r="H423" s="46"/>
      <c r="I423" s="29"/>
      <c r="J423" s="29"/>
      <c r="K423" s="29"/>
      <c r="L423" s="29"/>
      <c r="M423" s="53"/>
      <c r="N423" s="53"/>
      <c r="O423" s="234" t="s">
        <v>549</v>
      </c>
      <c r="P423" s="52" t="s">
        <v>143</v>
      </c>
      <c r="Q423" s="52" t="s">
        <v>128</v>
      </c>
      <c r="R423" s="84" t="s">
        <v>18</v>
      </c>
      <c r="S423" s="67" t="n">
        <f aca="false">S424</f>
        <v>400000</v>
      </c>
      <c r="T423" s="67" t="n">
        <f aca="false">T424</f>
        <v>3376000</v>
      </c>
    </row>
    <row r="424" s="257" customFormat="true" ht="89.25" hidden="false" customHeight="true" outlineLevel="0" collapsed="false">
      <c r="A424" s="254"/>
      <c r="B424" s="258"/>
      <c r="C424" s="259"/>
      <c r="D424" s="136"/>
      <c r="E424" s="137"/>
      <c r="F424" s="46" t="s">
        <v>145</v>
      </c>
      <c r="G424" s="46"/>
      <c r="H424" s="42"/>
      <c r="I424" s="29"/>
      <c r="J424" s="29"/>
      <c r="K424" s="29"/>
      <c r="L424" s="29"/>
      <c r="M424" s="53"/>
      <c r="N424" s="53"/>
      <c r="O424" s="234" t="s">
        <v>549</v>
      </c>
      <c r="P424" s="52" t="s">
        <v>143</v>
      </c>
      <c r="Q424" s="52" t="s">
        <v>146</v>
      </c>
      <c r="R424" s="84" t="s">
        <v>18</v>
      </c>
      <c r="S424" s="67" t="n">
        <f aca="false">S425</f>
        <v>400000</v>
      </c>
      <c r="T424" s="67" t="n">
        <f aca="false">T425</f>
        <v>3376000</v>
      </c>
    </row>
    <row r="425" s="257" customFormat="true" ht="53.25" hidden="false" customHeight="true" outlineLevel="0" collapsed="false">
      <c r="A425" s="254"/>
      <c r="B425" s="258"/>
      <c r="C425" s="259"/>
      <c r="D425" s="136"/>
      <c r="E425" s="137"/>
      <c r="F425" s="80" t="s">
        <v>65</v>
      </c>
      <c r="G425" s="80"/>
      <c r="H425" s="42"/>
      <c r="I425" s="29"/>
      <c r="J425" s="29"/>
      <c r="K425" s="29"/>
      <c r="L425" s="29"/>
      <c r="M425" s="53"/>
      <c r="N425" s="53"/>
      <c r="O425" s="234" t="s">
        <v>549</v>
      </c>
      <c r="P425" s="52" t="s">
        <v>143</v>
      </c>
      <c r="Q425" s="52" t="s">
        <v>147</v>
      </c>
      <c r="R425" s="84" t="s">
        <v>18</v>
      </c>
      <c r="S425" s="67" t="n">
        <f aca="false">S426+S429</f>
        <v>400000</v>
      </c>
      <c r="T425" s="67" t="n">
        <f aca="false">T426+T429</f>
        <v>3376000</v>
      </c>
    </row>
    <row r="426" s="257" customFormat="true" ht="102" hidden="false" customHeight="true" outlineLevel="0" collapsed="false">
      <c r="A426" s="254"/>
      <c r="B426" s="258"/>
      <c r="C426" s="259"/>
      <c r="D426" s="136"/>
      <c r="E426" s="137"/>
      <c r="F426" s="80" t="s">
        <v>148</v>
      </c>
      <c r="G426" s="80"/>
      <c r="H426" s="42"/>
      <c r="I426" s="29"/>
      <c r="J426" s="29"/>
      <c r="K426" s="29"/>
      <c r="L426" s="29"/>
      <c r="M426" s="53"/>
      <c r="N426" s="53"/>
      <c r="O426" s="234" t="s">
        <v>549</v>
      </c>
      <c r="P426" s="52" t="s">
        <v>143</v>
      </c>
      <c r="Q426" s="90" t="s">
        <v>149</v>
      </c>
      <c r="R426" s="84" t="s">
        <v>18</v>
      </c>
      <c r="S426" s="67" t="n">
        <f aca="false">S427</f>
        <v>0</v>
      </c>
      <c r="T426" s="67" t="n">
        <f aca="false">T427</f>
        <v>2976000</v>
      </c>
    </row>
    <row r="427" s="257" customFormat="true" ht="45" hidden="false" customHeight="true" outlineLevel="0" collapsed="false">
      <c r="A427" s="254"/>
      <c r="B427" s="258"/>
      <c r="C427" s="259"/>
      <c r="D427" s="136"/>
      <c r="E427" s="137"/>
      <c r="F427" s="46" t="s">
        <v>39</v>
      </c>
      <c r="G427" s="46"/>
      <c r="H427" s="125"/>
      <c r="I427" s="29"/>
      <c r="J427" s="29"/>
      <c r="K427" s="29"/>
      <c r="L427" s="29"/>
      <c r="M427" s="53"/>
      <c r="N427" s="53"/>
      <c r="O427" s="234" t="s">
        <v>549</v>
      </c>
      <c r="P427" s="52" t="s">
        <v>143</v>
      </c>
      <c r="Q427" s="90" t="s">
        <v>149</v>
      </c>
      <c r="R427" s="84" t="s">
        <v>40</v>
      </c>
      <c r="S427" s="67" t="n">
        <f aca="false">S428</f>
        <v>0</v>
      </c>
      <c r="T427" s="67" t="n">
        <f aca="false">T428</f>
        <v>2976000</v>
      </c>
    </row>
    <row r="428" s="257" customFormat="true" ht="48.75" hidden="false" customHeight="true" outlineLevel="0" collapsed="false">
      <c r="A428" s="254"/>
      <c r="B428" s="258"/>
      <c r="C428" s="259"/>
      <c r="D428" s="136"/>
      <c r="E428" s="137"/>
      <c r="F428" s="76" t="s">
        <v>41</v>
      </c>
      <c r="G428" s="76"/>
      <c r="H428" s="125"/>
      <c r="I428" s="29"/>
      <c r="J428" s="29"/>
      <c r="K428" s="29"/>
      <c r="L428" s="29"/>
      <c r="M428" s="53"/>
      <c r="N428" s="53"/>
      <c r="O428" s="234" t="s">
        <v>549</v>
      </c>
      <c r="P428" s="52" t="s">
        <v>143</v>
      </c>
      <c r="Q428" s="90" t="s">
        <v>149</v>
      </c>
      <c r="R428" s="155" t="s">
        <v>42</v>
      </c>
      <c r="S428" s="67" t="n">
        <v>0</v>
      </c>
      <c r="T428" s="67" t="n">
        <v>2976000</v>
      </c>
    </row>
    <row r="429" s="257" customFormat="true" ht="129" hidden="false" customHeight="true" outlineLevel="0" collapsed="false">
      <c r="A429" s="254"/>
      <c r="B429" s="258"/>
      <c r="C429" s="259"/>
      <c r="D429" s="136"/>
      <c r="E429" s="137"/>
      <c r="F429" s="156" t="s">
        <v>150</v>
      </c>
      <c r="G429" s="156"/>
      <c r="H429" s="157"/>
      <c r="I429" s="29"/>
      <c r="J429" s="29"/>
      <c r="K429" s="29"/>
      <c r="L429" s="29"/>
      <c r="M429" s="53"/>
      <c r="N429" s="53"/>
      <c r="O429" s="234" t="s">
        <v>549</v>
      </c>
      <c r="P429" s="52" t="s">
        <v>143</v>
      </c>
      <c r="Q429" s="90" t="s">
        <v>151</v>
      </c>
      <c r="R429" s="84" t="s">
        <v>18</v>
      </c>
      <c r="S429" s="67" t="n">
        <f aca="false">S430</f>
        <v>400000</v>
      </c>
      <c r="T429" s="67" t="n">
        <f aca="false">T430</f>
        <v>400000</v>
      </c>
    </row>
    <row r="430" s="257" customFormat="true" ht="32.25" hidden="false" customHeight="true" outlineLevel="0" collapsed="false">
      <c r="A430" s="254"/>
      <c r="B430" s="258"/>
      <c r="C430" s="259"/>
      <c r="D430" s="136"/>
      <c r="E430" s="137"/>
      <c r="F430" s="46" t="s">
        <v>39</v>
      </c>
      <c r="G430" s="46"/>
      <c r="H430" s="157"/>
      <c r="I430" s="29"/>
      <c r="J430" s="29"/>
      <c r="K430" s="29"/>
      <c r="L430" s="29"/>
      <c r="M430" s="53"/>
      <c r="N430" s="53"/>
      <c r="O430" s="234" t="s">
        <v>549</v>
      </c>
      <c r="P430" s="52" t="s">
        <v>143</v>
      </c>
      <c r="Q430" s="90" t="s">
        <v>152</v>
      </c>
      <c r="R430" s="84" t="s">
        <v>40</v>
      </c>
      <c r="S430" s="67" t="n">
        <f aca="false">S431</f>
        <v>400000</v>
      </c>
      <c r="T430" s="67" t="n">
        <f aca="false">T431</f>
        <v>400000</v>
      </c>
    </row>
    <row r="431" s="257" customFormat="true" ht="52.5" hidden="false" customHeight="true" outlineLevel="0" collapsed="false">
      <c r="A431" s="254"/>
      <c r="B431" s="258"/>
      <c r="C431" s="259"/>
      <c r="D431" s="136"/>
      <c r="E431" s="137"/>
      <c r="F431" s="76" t="s">
        <v>41</v>
      </c>
      <c r="G431" s="76"/>
      <c r="H431" s="157"/>
      <c r="I431" s="29"/>
      <c r="J431" s="29"/>
      <c r="K431" s="29"/>
      <c r="L431" s="29"/>
      <c r="M431" s="53"/>
      <c r="N431" s="53"/>
      <c r="O431" s="234" t="s">
        <v>549</v>
      </c>
      <c r="P431" s="52" t="s">
        <v>143</v>
      </c>
      <c r="Q431" s="90" t="s">
        <v>152</v>
      </c>
      <c r="R431" s="84" t="s">
        <v>42</v>
      </c>
      <c r="S431" s="67" t="n">
        <v>400000</v>
      </c>
      <c r="T431" s="67" t="n">
        <v>400000</v>
      </c>
    </row>
    <row r="432" s="257" customFormat="true" ht="21.75" hidden="false" customHeight="true" outlineLevel="0" collapsed="false">
      <c r="A432" s="254"/>
      <c r="B432" s="258"/>
      <c r="C432" s="259"/>
      <c r="D432" s="136"/>
      <c r="E432" s="137"/>
      <c r="F432" s="63" t="s">
        <v>153</v>
      </c>
      <c r="G432" s="63"/>
      <c r="H432" s="29"/>
      <c r="I432" s="29"/>
      <c r="J432" s="29"/>
      <c r="K432" s="29"/>
      <c r="L432" s="29"/>
      <c r="M432" s="29"/>
      <c r="N432" s="29"/>
      <c r="O432" s="299" t="s">
        <v>549</v>
      </c>
      <c r="P432" s="30" t="s">
        <v>154</v>
      </c>
      <c r="Q432" s="30" t="s">
        <v>17</v>
      </c>
      <c r="R432" s="30" t="s">
        <v>155</v>
      </c>
      <c r="S432" s="65" t="n">
        <f aca="false">S433</f>
        <v>995000</v>
      </c>
      <c r="T432" s="65" t="n">
        <f aca="false">T433</f>
        <v>995000</v>
      </c>
    </row>
    <row r="433" s="257" customFormat="true" ht="44.25" hidden="false" customHeight="true" outlineLevel="0" collapsed="false">
      <c r="A433" s="254"/>
      <c r="B433" s="258"/>
      <c r="C433" s="259"/>
      <c r="D433" s="136"/>
      <c r="E433" s="137"/>
      <c r="F433" s="22" t="s">
        <v>102</v>
      </c>
      <c r="G433" s="22"/>
      <c r="H433" s="29"/>
      <c r="I433" s="29"/>
      <c r="J433" s="29"/>
      <c r="K433" s="29"/>
      <c r="L433" s="29"/>
      <c r="M433" s="53"/>
      <c r="N433" s="53"/>
      <c r="O433" s="234" t="s">
        <v>549</v>
      </c>
      <c r="P433" s="52" t="s">
        <v>154</v>
      </c>
      <c r="Q433" s="52" t="s">
        <v>103</v>
      </c>
      <c r="R433" s="52" t="s">
        <v>18</v>
      </c>
      <c r="S433" s="67" t="n">
        <f aca="false">S434</f>
        <v>995000</v>
      </c>
      <c r="T433" s="67" t="n">
        <f aca="false">T434</f>
        <v>995000</v>
      </c>
    </row>
    <row r="434" s="257" customFormat="true" ht="35.25" hidden="false" customHeight="true" outlineLevel="0" collapsed="false">
      <c r="A434" s="254"/>
      <c r="B434" s="258"/>
      <c r="C434" s="259"/>
      <c r="D434" s="136"/>
      <c r="E434" s="137"/>
      <c r="F434" s="22" t="s">
        <v>540</v>
      </c>
      <c r="G434" s="22"/>
      <c r="H434" s="29"/>
      <c r="I434" s="29"/>
      <c r="J434" s="29"/>
      <c r="K434" s="29"/>
      <c r="L434" s="29"/>
      <c r="M434" s="53"/>
      <c r="N434" s="53"/>
      <c r="O434" s="234" t="s">
        <v>549</v>
      </c>
      <c r="P434" s="52" t="s">
        <v>156</v>
      </c>
      <c r="Q434" s="52" t="s">
        <v>551</v>
      </c>
      <c r="R434" s="52" t="s">
        <v>18</v>
      </c>
      <c r="S434" s="67" t="n">
        <f aca="false">S435</f>
        <v>995000</v>
      </c>
      <c r="T434" s="67" t="n">
        <f aca="false">T435</f>
        <v>995000</v>
      </c>
    </row>
    <row r="435" s="257" customFormat="true" ht="52.5" hidden="false" customHeight="true" outlineLevel="0" collapsed="false">
      <c r="A435" s="254"/>
      <c r="B435" s="258"/>
      <c r="C435" s="259"/>
      <c r="D435" s="136"/>
      <c r="E435" s="137"/>
      <c r="F435" s="22" t="s">
        <v>65</v>
      </c>
      <c r="G435" s="22"/>
      <c r="H435" s="29"/>
      <c r="I435" s="29"/>
      <c r="J435" s="29"/>
      <c r="K435" s="29"/>
      <c r="L435" s="29"/>
      <c r="M435" s="53"/>
      <c r="N435" s="53"/>
      <c r="O435" s="234" t="s">
        <v>549</v>
      </c>
      <c r="P435" s="52" t="s">
        <v>156</v>
      </c>
      <c r="Q435" s="52" t="s">
        <v>106</v>
      </c>
      <c r="R435" s="52" t="s">
        <v>18</v>
      </c>
      <c r="S435" s="67" t="n">
        <f aca="false">S436+S439</f>
        <v>995000</v>
      </c>
      <c r="T435" s="67" t="n">
        <f aca="false">T436+T439</f>
        <v>995000</v>
      </c>
    </row>
    <row r="436" s="257" customFormat="true" ht="51" hidden="false" customHeight="true" outlineLevel="0" collapsed="false">
      <c r="A436" s="254"/>
      <c r="B436" s="258"/>
      <c r="C436" s="259"/>
      <c r="D436" s="136"/>
      <c r="E436" s="137"/>
      <c r="F436" s="46" t="s">
        <v>157</v>
      </c>
      <c r="G436" s="46"/>
      <c r="H436" s="29"/>
      <c r="I436" s="29"/>
      <c r="J436" s="29"/>
      <c r="K436" s="29"/>
      <c r="L436" s="29"/>
      <c r="M436" s="53"/>
      <c r="N436" s="53"/>
      <c r="O436" s="234" t="s">
        <v>549</v>
      </c>
      <c r="P436" s="52" t="s">
        <v>154</v>
      </c>
      <c r="Q436" s="52" t="s">
        <v>158</v>
      </c>
      <c r="R436" s="52" t="s">
        <v>18</v>
      </c>
      <c r="S436" s="67" t="n">
        <f aca="false">S437</f>
        <v>95000</v>
      </c>
      <c r="T436" s="67" t="n">
        <f aca="false">T437</f>
        <v>95000</v>
      </c>
    </row>
    <row r="437" s="257" customFormat="true" ht="32.25" hidden="false" customHeight="true" outlineLevel="0" collapsed="false">
      <c r="A437" s="254"/>
      <c r="B437" s="258"/>
      <c r="C437" s="259"/>
      <c r="D437" s="136"/>
      <c r="E437" s="137"/>
      <c r="F437" s="46" t="s">
        <v>43</v>
      </c>
      <c r="G437" s="46"/>
      <c r="H437" s="29"/>
      <c r="I437" s="29"/>
      <c r="J437" s="29"/>
      <c r="K437" s="29"/>
      <c r="L437" s="29"/>
      <c r="M437" s="53"/>
      <c r="N437" s="53"/>
      <c r="O437" s="234" t="s">
        <v>549</v>
      </c>
      <c r="P437" s="52" t="s">
        <v>154</v>
      </c>
      <c r="Q437" s="52" t="s">
        <v>158</v>
      </c>
      <c r="R437" s="52" t="s">
        <v>44</v>
      </c>
      <c r="S437" s="67" t="n">
        <f aca="false">S438</f>
        <v>95000</v>
      </c>
      <c r="T437" s="67" t="n">
        <f aca="false">T438</f>
        <v>95000</v>
      </c>
    </row>
    <row r="438" s="257" customFormat="true" ht="78" hidden="false" customHeight="true" outlineLevel="0" collapsed="false">
      <c r="A438" s="254"/>
      <c r="B438" s="258"/>
      <c r="C438" s="259"/>
      <c r="D438" s="136"/>
      <c r="E438" s="137"/>
      <c r="F438" s="93" t="s">
        <v>159</v>
      </c>
      <c r="G438" s="93"/>
      <c r="H438" s="29"/>
      <c r="I438" s="29"/>
      <c r="J438" s="29"/>
      <c r="K438" s="29"/>
      <c r="L438" s="29"/>
      <c r="M438" s="53"/>
      <c r="N438" s="53"/>
      <c r="O438" s="234" t="s">
        <v>549</v>
      </c>
      <c r="P438" s="52" t="s">
        <v>154</v>
      </c>
      <c r="Q438" s="52" t="s">
        <v>158</v>
      </c>
      <c r="R438" s="52" t="s">
        <v>160</v>
      </c>
      <c r="S438" s="67" t="n">
        <v>95000</v>
      </c>
      <c r="T438" s="67" t="n">
        <v>95000</v>
      </c>
    </row>
    <row r="439" s="257" customFormat="true" ht="83.25" hidden="false" customHeight="true" outlineLevel="0" collapsed="false">
      <c r="A439" s="254"/>
      <c r="B439" s="258"/>
      <c r="C439" s="259"/>
      <c r="D439" s="136"/>
      <c r="E439" s="137"/>
      <c r="F439" s="46" t="s">
        <v>565</v>
      </c>
      <c r="G439" s="46" t="s">
        <v>162</v>
      </c>
      <c r="H439" s="29"/>
      <c r="I439" s="29"/>
      <c r="J439" s="29"/>
      <c r="K439" s="29"/>
      <c r="L439" s="29"/>
      <c r="M439" s="53"/>
      <c r="N439" s="53"/>
      <c r="O439" s="234" t="s">
        <v>549</v>
      </c>
      <c r="P439" s="52" t="s">
        <v>154</v>
      </c>
      <c r="Q439" s="52" t="s">
        <v>163</v>
      </c>
      <c r="R439" s="84" t="s">
        <v>18</v>
      </c>
      <c r="S439" s="56" t="n">
        <f aca="false">S440</f>
        <v>900000</v>
      </c>
      <c r="T439" s="56" t="n">
        <f aca="false">T440</f>
        <v>900000</v>
      </c>
    </row>
    <row r="440" s="257" customFormat="true" ht="32.25" hidden="false" customHeight="true" outlineLevel="0" collapsed="false">
      <c r="A440" s="254"/>
      <c r="B440" s="258"/>
      <c r="C440" s="259"/>
      <c r="D440" s="136"/>
      <c r="E440" s="137"/>
      <c r="F440" s="46" t="s">
        <v>43</v>
      </c>
      <c r="G440" s="46"/>
      <c r="H440" s="29"/>
      <c r="I440" s="29"/>
      <c r="J440" s="29"/>
      <c r="K440" s="29"/>
      <c r="L440" s="29"/>
      <c r="M440" s="53"/>
      <c r="N440" s="53"/>
      <c r="O440" s="234" t="s">
        <v>549</v>
      </c>
      <c r="P440" s="52" t="s">
        <v>154</v>
      </c>
      <c r="Q440" s="52" t="s">
        <v>163</v>
      </c>
      <c r="R440" s="84" t="s">
        <v>44</v>
      </c>
      <c r="S440" s="56" t="n">
        <f aca="false">S441</f>
        <v>900000</v>
      </c>
      <c r="T440" s="56" t="n">
        <f aca="false">T441</f>
        <v>900000</v>
      </c>
    </row>
    <row r="441" s="257" customFormat="true" ht="90" hidden="false" customHeight="true" outlineLevel="0" collapsed="false">
      <c r="A441" s="254"/>
      <c r="B441" s="258"/>
      <c r="C441" s="259"/>
      <c r="D441" s="136"/>
      <c r="E441" s="137"/>
      <c r="F441" s="93" t="s">
        <v>159</v>
      </c>
      <c r="G441" s="93"/>
      <c r="H441" s="29"/>
      <c r="I441" s="29"/>
      <c r="J441" s="29"/>
      <c r="K441" s="29"/>
      <c r="L441" s="29"/>
      <c r="M441" s="53"/>
      <c r="N441" s="53"/>
      <c r="O441" s="234" t="s">
        <v>549</v>
      </c>
      <c r="P441" s="52" t="s">
        <v>154</v>
      </c>
      <c r="Q441" s="52" t="s">
        <v>163</v>
      </c>
      <c r="R441" s="84" t="s">
        <v>160</v>
      </c>
      <c r="S441" s="56" t="n">
        <v>900000</v>
      </c>
      <c r="T441" s="56" t="n">
        <v>900000</v>
      </c>
    </row>
    <row r="442" s="257" customFormat="true" ht="22.5" hidden="false" customHeight="true" outlineLevel="0" collapsed="false">
      <c r="A442" s="254"/>
      <c r="B442" s="258"/>
      <c r="C442" s="259"/>
      <c r="D442" s="136"/>
      <c r="E442" s="137"/>
      <c r="F442" s="63" t="s">
        <v>166</v>
      </c>
      <c r="G442" s="63"/>
      <c r="H442" s="29"/>
      <c r="I442" s="29"/>
      <c r="J442" s="29"/>
      <c r="K442" s="29"/>
      <c r="L442" s="29"/>
      <c r="M442" s="29"/>
      <c r="N442" s="29"/>
      <c r="O442" s="299" t="s">
        <v>549</v>
      </c>
      <c r="P442" s="30" t="s">
        <v>167</v>
      </c>
      <c r="Q442" s="30" t="s">
        <v>17</v>
      </c>
      <c r="R442" s="30" t="s">
        <v>18</v>
      </c>
      <c r="S442" s="65" t="n">
        <f aca="false">S443+S465+S455</f>
        <v>12400000</v>
      </c>
      <c r="T442" s="65" t="n">
        <f aca="false">T443+T465+T455</f>
        <v>12400000</v>
      </c>
    </row>
    <row r="443" s="257" customFormat="true" ht="47.25" hidden="false" customHeight="true" outlineLevel="0" collapsed="false">
      <c r="A443" s="254"/>
      <c r="B443" s="258"/>
      <c r="C443" s="259"/>
      <c r="D443" s="136"/>
      <c r="E443" s="137"/>
      <c r="F443" s="22" t="s">
        <v>102</v>
      </c>
      <c r="G443" s="22"/>
      <c r="H443" s="53"/>
      <c r="I443" s="29"/>
      <c r="J443" s="29"/>
      <c r="K443" s="29"/>
      <c r="L443" s="29"/>
      <c r="M443" s="53"/>
      <c r="N443" s="53"/>
      <c r="O443" s="234" t="s">
        <v>549</v>
      </c>
      <c r="P443" s="52" t="s">
        <v>167</v>
      </c>
      <c r="Q443" s="52" t="s">
        <v>103</v>
      </c>
      <c r="R443" s="52" t="s">
        <v>18</v>
      </c>
      <c r="S443" s="67" t="n">
        <f aca="false">S444</f>
        <v>12400000</v>
      </c>
      <c r="T443" s="67" t="n">
        <f aca="false">T444</f>
        <v>12400000</v>
      </c>
    </row>
    <row r="444" s="257" customFormat="true" ht="45.75" hidden="false" customHeight="true" outlineLevel="0" collapsed="false">
      <c r="A444" s="254"/>
      <c r="B444" s="258"/>
      <c r="C444" s="259"/>
      <c r="D444" s="136"/>
      <c r="E444" s="137"/>
      <c r="F444" s="22" t="s">
        <v>168</v>
      </c>
      <c r="G444" s="22"/>
      <c r="H444" s="53"/>
      <c r="I444" s="29"/>
      <c r="J444" s="29"/>
      <c r="K444" s="29"/>
      <c r="L444" s="29"/>
      <c r="M444" s="53"/>
      <c r="N444" s="53"/>
      <c r="O444" s="234" t="s">
        <v>549</v>
      </c>
      <c r="P444" s="52" t="s">
        <v>167</v>
      </c>
      <c r="Q444" s="52" t="s">
        <v>169</v>
      </c>
      <c r="R444" s="52" t="s">
        <v>18</v>
      </c>
      <c r="S444" s="67" t="n">
        <f aca="false">S446+S449+S452</f>
        <v>12400000</v>
      </c>
      <c r="T444" s="67" t="n">
        <f aca="false">T446+T449+T452</f>
        <v>12400000</v>
      </c>
    </row>
    <row r="445" s="257" customFormat="true" ht="45.75" hidden="false" customHeight="true" outlineLevel="0" collapsed="false">
      <c r="A445" s="254"/>
      <c r="B445" s="258"/>
      <c r="C445" s="259"/>
      <c r="D445" s="136"/>
      <c r="E445" s="137"/>
      <c r="F445" s="22" t="s">
        <v>170</v>
      </c>
      <c r="G445" s="22"/>
      <c r="H445" s="53"/>
      <c r="I445" s="29"/>
      <c r="J445" s="29"/>
      <c r="K445" s="29"/>
      <c r="L445" s="29"/>
      <c r="M445" s="53"/>
      <c r="N445" s="53"/>
      <c r="O445" s="234" t="s">
        <v>549</v>
      </c>
      <c r="P445" s="52" t="s">
        <v>167</v>
      </c>
      <c r="Q445" s="52" t="s">
        <v>171</v>
      </c>
      <c r="R445" s="52" t="s">
        <v>18</v>
      </c>
      <c r="S445" s="67" t="n">
        <f aca="false">S446+S449</f>
        <v>12400000</v>
      </c>
      <c r="T445" s="67" t="n">
        <f aca="false">T446+T449</f>
        <v>12400000</v>
      </c>
    </row>
    <row r="446" s="257" customFormat="true" ht="82.5" hidden="false" customHeight="true" outlineLevel="0" collapsed="false">
      <c r="A446" s="254"/>
      <c r="B446" s="258"/>
      <c r="C446" s="259"/>
      <c r="D446" s="136"/>
      <c r="E446" s="137"/>
      <c r="F446" s="46" t="s">
        <v>172</v>
      </c>
      <c r="G446" s="46"/>
      <c r="H446" s="53"/>
      <c r="I446" s="29"/>
      <c r="J446" s="29"/>
      <c r="K446" s="29"/>
      <c r="L446" s="29"/>
      <c r="M446" s="53"/>
      <c r="N446" s="53"/>
      <c r="O446" s="234" t="s">
        <v>549</v>
      </c>
      <c r="P446" s="52" t="s">
        <v>167</v>
      </c>
      <c r="Q446" s="52" t="s">
        <v>173</v>
      </c>
      <c r="R446" s="52" t="s">
        <v>18</v>
      </c>
      <c r="S446" s="67" t="n">
        <f aca="false">S447</f>
        <v>12400000</v>
      </c>
      <c r="T446" s="67" t="n">
        <f aca="false">T447</f>
        <v>12400000</v>
      </c>
    </row>
    <row r="447" s="257" customFormat="true" ht="32.25" hidden="false" customHeight="true" outlineLevel="0" collapsed="false">
      <c r="A447" s="254"/>
      <c r="B447" s="258"/>
      <c r="C447" s="259"/>
      <c r="D447" s="136"/>
      <c r="E447" s="137"/>
      <c r="F447" s="46" t="s">
        <v>39</v>
      </c>
      <c r="G447" s="46"/>
      <c r="H447" s="53"/>
      <c r="I447" s="29"/>
      <c r="J447" s="29"/>
      <c r="K447" s="29"/>
      <c r="L447" s="29"/>
      <c r="M447" s="53"/>
      <c r="N447" s="53"/>
      <c r="O447" s="234" t="s">
        <v>549</v>
      </c>
      <c r="P447" s="52" t="s">
        <v>167</v>
      </c>
      <c r="Q447" s="52" t="s">
        <v>173</v>
      </c>
      <c r="R447" s="52" t="s">
        <v>40</v>
      </c>
      <c r="S447" s="67" t="n">
        <f aca="false">S448</f>
        <v>12400000</v>
      </c>
      <c r="T447" s="67" t="n">
        <f aca="false">T448</f>
        <v>12400000</v>
      </c>
    </row>
    <row r="448" s="257" customFormat="true" ht="51" hidden="false" customHeight="true" outlineLevel="0" collapsed="false">
      <c r="A448" s="254"/>
      <c r="B448" s="258"/>
      <c r="C448" s="259"/>
      <c r="D448" s="136"/>
      <c r="E448" s="137"/>
      <c r="F448" s="46" t="s">
        <v>41</v>
      </c>
      <c r="G448" s="46"/>
      <c r="H448" s="53"/>
      <c r="I448" s="29"/>
      <c r="J448" s="29"/>
      <c r="K448" s="29"/>
      <c r="L448" s="29"/>
      <c r="M448" s="53"/>
      <c r="N448" s="53"/>
      <c r="O448" s="234" t="s">
        <v>549</v>
      </c>
      <c r="P448" s="52" t="s">
        <v>167</v>
      </c>
      <c r="Q448" s="52" t="s">
        <v>173</v>
      </c>
      <c r="R448" s="52" t="s">
        <v>42</v>
      </c>
      <c r="S448" s="67" t="n">
        <v>12400000</v>
      </c>
      <c r="T448" s="67" t="n">
        <v>12400000</v>
      </c>
    </row>
    <row r="449" s="257" customFormat="true" ht="120" hidden="false" customHeight="true" outlineLevel="0" collapsed="false">
      <c r="A449" s="254"/>
      <c r="B449" s="258"/>
      <c r="C449" s="259"/>
      <c r="D449" s="136"/>
      <c r="E449" s="137"/>
      <c r="F449" s="46" t="s">
        <v>174</v>
      </c>
      <c r="G449" s="46"/>
      <c r="H449" s="53"/>
      <c r="I449" s="29"/>
      <c r="J449" s="29"/>
      <c r="K449" s="29"/>
      <c r="L449" s="29"/>
      <c r="M449" s="53"/>
      <c r="N449" s="53"/>
      <c r="O449" s="234" t="s">
        <v>549</v>
      </c>
      <c r="P449" s="52" t="s">
        <v>167</v>
      </c>
      <c r="Q449" s="52" t="s">
        <v>553</v>
      </c>
      <c r="R449" s="52" t="s">
        <v>18</v>
      </c>
      <c r="S449" s="67" t="n">
        <f aca="false">S451</f>
        <v>0</v>
      </c>
      <c r="T449" s="67" t="n">
        <f aca="false">T451</f>
        <v>0</v>
      </c>
    </row>
    <row r="450" s="257" customFormat="true" ht="32.25" hidden="false" customHeight="true" outlineLevel="0" collapsed="false">
      <c r="A450" s="254"/>
      <c r="B450" s="258"/>
      <c r="C450" s="259"/>
      <c r="D450" s="136"/>
      <c r="E450" s="137"/>
      <c r="F450" s="46" t="s">
        <v>39</v>
      </c>
      <c r="G450" s="46"/>
      <c r="H450" s="53"/>
      <c r="I450" s="29"/>
      <c r="J450" s="29"/>
      <c r="K450" s="29"/>
      <c r="L450" s="29"/>
      <c r="M450" s="53"/>
      <c r="N450" s="53"/>
      <c r="O450" s="234" t="s">
        <v>549</v>
      </c>
      <c r="P450" s="52" t="s">
        <v>167</v>
      </c>
      <c r="Q450" s="52" t="s">
        <v>553</v>
      </c>
      <c r="R450" s="52" t="s">
        <v>40</v>
      </c>
      <c r="S450" s="67" t="n">
        <f aca="false">S451</f>
        <v>0</v>
      </c>
      <c r="T450" s="67" t="n">
        <f aca="false">T451</f>
        <v>0</v>
      </c>
    </row>
    <row r="451" s="257" customFormat="true" ht="32.25" hidden="false" customHeight="true" outlineLevel="0" collapsed="false">
      <c r="A451" s="254"/>
      <c r="B451" s="258"/>
      <c r="C451" s="259"/>
      <c r="D451" s="136"/>
      <c r="E451" s="137"/>
      <c r="F451" s="46" t="s">
        <v>41</v>
      </c>
      <c r="G451" s="46"/>
      <c r="H451" s="53"/>
      <c r="I451" s="29"/>
      <c r="J451" s="29"/>
      <c r="K451" s="29"/>
      <c r="L451" s="29"/>
      <c r="M451" s="53"/>
      <c r="N451" s="53"/>
      <c r="O451" s="234" t="s">
        <v>549</v>
      </c>
      <c r="P451" s="52" t="s">
        <v>167</v>
      </c>
      <c r="Q451" s="52" t="s">
        <v>553</v>
      </c>
      <c r="R451" s="52" t="s">
        <v>42</v>
      </c>
      <c r="S451" s="67" t="n">
        <v>0</v>
      </c>
      <c r="T451" s="67" t="n">
        <v>0</v>
      </c>
    </row>
    <row r="452" s="257" customFormat="true" ht="146.25" hidden="false" customHeight="true" outlineLevel="0" collapsed="false">
      <c r="A452" s="254"/>
      <c r="B452" s="258"/>
      <c r="C452" s="259"/>
      <c r="D452" s="136"/>
      <c r="E452" s="137"/>
      <c r="F452" s="162" t="s">
        <v>554</v>
      </c>
      <c r="G452" s="162"/>
      <c r="H452" s="53"/>
      <c r="I452" s="29"/>
      <c r="J452" s="29"/>
      <c r="K452" s="29"/>
      <c r="L452" s="29"/>
      <c r="M452" s="53"/>
      <c r="N452" s="53"/>
      <c r="O452" s="234" t="s">
        <v>549</v>
      </c>
      <c r="P452" s="52" t="s">
        <v>167</v>
      </c>
      <c r="Q452" s="52" t="s">
        <v>177</v>
      </c>
      <c r="R452" s="52" t="s">
        <v>18</v>
      </c>
      <c r="S452" s="67" t="n">
        <f aca="false">S453</f>
        <v>0</v>
      </c>
      <c r="T452" s="67" t="n">
        <f aca="false">T453</f>
        <v>0</v>
      </c>
    </row>
    <row r="453" s="257" customFormat="true" ht="32.25" hidden="false" customHeight="true" outlineLevel="0" collapsed="false">
      <c r="A453" s="254"/>
      <c r="B453" s="258"/>
      <c r="C453" s="259"/>
      <c r="D453" s="136"/>
      <c r="E453" s="137"/>
      <c r="F453" s="46" t="s">
        <v>39</v>
      </c>
      <c r="G453" s="46"/>
      <c r="H453" s="53"/>
      <c r="I453" s="29"/>
      <c r="J453" s="29"/>
      <c r="K453" s="29"/>
      <c r="L453" s="29"/>
      <c r="M453" s="53"/>
      <c r="N453" s="53"/>
      <c r="O453" s="234" t="s">
        <v>549</v>
      </c>
      <c r="P453" s="52" t="s">
        <v>167</v>
      </c>
      <c r="Q453" s="52" t="s">
        <v>177</v>
      </c>
      <c r="R453" s="52" t="s">
        <v>40</v>
      </c>
      <c r="S453" s="67" t="n">
        <f aca="false">S454</f>
        <v>0</v>
      </c>
      <c r="T453" s="67" t="n">
        <f aca="false">T454</f>
        <v>0</v>
      </c>
    </row>
    <row r="454" s="257" customFormat="true" ht="47.25" hidden="false" customHeight="true" outlineLevel="0" collapsed="false">
      <c r="A454" s="254"/>
      <c r="B454" s="258"/>
      <c r="C454" s="259"/>
      <c r="D454" s="136"/>
      <c r="E454" s="137"/>
      <c r="F454" s="46" t="s">
        <v>41</v>
      </c>
      <c r="G454" s="46"/>
      <c r="H454" s="53"/>
      <c r="I454" s="29"/>
      <c r="J454" s="29"/>
      <c r="K454" s="29"/>
      <c r="L454" s="29"/>
      <c r="M454" s="53"/>
      <c r="N454" s="53"/>
      <c r="O454" s="234" t="s">
        <v>549</v>
      </c>
      <c r="P454" s="52" t="s">
        <v>167</v>
      </c>
      <c r="Q454" s="52" t="s">
        <v>177</v>
      </c>
      <c r="R454" s="52" t="s">
        <v>42</v>
      </c>
      <c r="S454" s="67" t="n">
        <v>0</v>
      </c>
      <c r="T454" s="67" t="n">
        <v>0</v>
      </c>
    </row>
    <row r="455" s="257" customFormat="true" ht="86.25" hidden="false" customHeight="true" outlineLevel="0" collapsed="false">
      <c r="A455" s="254"/>
      <c r="B455" s="258"/>
      <c r="C455" s="259"/>
      <c r="D455" s="136"/>
      <c r="E455" s="137"/>
      <c r="F455" s="162" t="s">
        <v>178</v>
      </c>
      <c r="G455" s="162"/>
      <c r="H455" s="53"/>
      <c r="I455" s="29"/>
      <c r="J455" s="29"/>
      <c r="K455" s="29"/>
      <c r="L455" s="29"/>
      <c r="M455" s="53"/>
      <c r="N455" s="53"/>
      <c r="O455" s="234" t="s">
        <v>549</v>
      </c>
      <c r="P455" s="52" t="s">
        <v>167</v>
      </c>
      <c r="Q455" s="52" t="s">
        <v>179</v>
      </c>
      <c r="R455" s="52" t="s">
        <v>18</v>
      </c>
      <c r="S455" s="67" t="n">
        <f aca="false">S456</f>
        <v>0</v>
      </c>
      <c r="T455" s="67" t="n">
        <f aca="false">T456</f>
        <v>0</v>
      </c>
    </row>
    <row r="456" s="257" customFormat="true" ht="32.25" hidden="false" customHeight="true" outlineLevel="0" collapsed="false">
      <c r="A456" s="254"/>
      <c r="B456" s="258"/>
      <c r="C456" s="259"/>
      <c r="D456" s="136"/>
      <c r="E456" s="137"/>
      <c r="F456" s="46" t="s">
        <v>39</v>
      </c>
      <c r="G456" s="46"/>
      <c r="H456" s="53"/>
      <c r="I456" s="29"/>
      <c r="J456" s="29"/>
      <c r="K456" s="29"/>
      <c r="L456" s="29"/>
      <c r="M456" s="53"/>
      <c r="N456" s="53"/>
      <c r="O456" s="234" t="s">
        <v>549</v>
      </c>
      <c r="P456" s="52" t="s">
        <v>167</v>
      </c>
      <c r="Q456" s="52" t="s">
        <v>179</v>
      </c>
      <c r="R456" s="52" t="s">
        <v>40</v>
      </c>
      <c r="S456" s="67" t="n">
        <f aca="false">S457</f>
        <v>0</v>
      </c>
      <c r="T456" s="67" t="n">
        <f aca="false">T457</f>
        <v>0</v>
      </c>
    </row>
    <row r="457" s="257" customFormat="true" ht="47.25" hidden="false" customHeight="true" outlineLevel="0" collapsed="false">
      <c r="A457" s="254"/>
      <c r="B457" s="258"/>
      <c r="C457" s="259"/>
      <c r="D457" s="136"/>
      <c r="E457" s="137"/>
      <c r="F457" s="46" t="s">
        <v>41</v>
      </c>
      <c r="G457" s="46"/>
      <c r="H457" s="53"/>
      <c r="I457" s="29"/>
      <c r="J457" s="29"/>
      <c r="K457" s="29"/>
      <c r="L457" s="29"/>
      <c r="M457" s="53"/>
      <c r="N457" s="53"/>
      <c r="O457" s="234" t="s">
        <v>549</v>
      </c>
      <c r="P457" s="52" t="s">
        <v>167</v>
      </c>
      <c r="Q457" s="52" t="s">
        <v>179</v>
      </c>
      <c r="R457" s="52" t="s">
        <v>42</v>
      </c>
      <c r="S457" s="67" t="n">
        <v>0</v>
      </c>
      <c r="T457" s="67" t="n">
        <v>0</v>
      </c>
    </row>
    <row r="458" s="257" customFormat="true" ht="82.5" hidden="false" customHeight="true" outlineLevel="0" collapsed="false">
      <c r="A458" s="254"/>
      <c r="B458" s="258"/>
      <c r="C458" s="259"/>
      <c r="D458" s="136"/>
      <c r="E458" s="137"/>
      <c r="F458" s="92" t="s">
        <v>180</v>
      </c>
      <c r="G458" s="92"/>
      <c r="H458" s="53"/>
      <c r="I458" s="29"/>
      <c r="J458" s="29"/>
      <c r="K458" s="29"/>
      <c r="L458" s="29"/>
      <c r="M458" s="53"/>
      <c r="N458" s="53"/>
      <c r="O458" s="234" t="s">
        <v>549</v>
      </c>
      <c r="P458" s="52" t="s">
        <v>167</v>
      </c>
      <c r="Q458" s="52" t="s">
        <v>181</v>
      </c>
      <c r="R458" s="52" t="s">
        <v>18</v>
      </c>
      <c r="S458" s="67" t="n">
        <f aca="false">S459</f>
        <v>0</v>
      </c>
      <c r="T458" s="67" t="n">
        <f aca="false">T459</f>
        <v>0</v>
      </c>
    </row>
    <row r="459" s="257" customFormat="true" ht="36" hidden="false" customHeight="true" outlineLevel="0" collapsed="false">
      <c r="A459" s="254"/>
      <c r="B459" s="258"/>
      <c r="C459" s="259"/>
      <c r="D459" s="136"/>
      <c r="E459" s="137"/>
      <c r="F459" s="46" t="s">
        <v>39</v>
      </c>
      <c r="G459" s="46"/>
      <c r="H459" s="53"/>
      <c r="I459" s="29"/>
      <c r="J459" s="29"/>
      <c r="K459" s="29"/>
      <c r="L459" s="29"/>
      <c r="M459" s="53"/>
      <c r="N459" s="53"/>
      <c r="O459" s="234" t="s">
        <v>549</v>
      </c>
      <c r="P459" s="52" t="s">
        <v>167</v>
      </c>
      <c r="Q459" s="52" t="s">
        <v>181</v>
      </c>
      <c r="R459" s="52" t="s">
        <v>40</v>
      </c>
      <c r="S459" s="67" t="n">
        <f aca="false">S460</f>
        <v>0</v>
      </c>
      <c r="T459" s="67" t="n">
        <f aca="false">T460</f>
        <v>0</v>
      </c>
    </row>
    <row r="460" s="257" customFormat="true" ht="47.25" hidden="false" customHeight="true" outlineLevel="0" collapsed="false">
      <c r="A460" s="254"/>
      <c r="B460" s="258"/>
      <c r="C460" s="259"/>
      <c r="D460" s="136"/>
      <c r="E460" s="137"/>
      <c r="F460" s="46" t="s">
        <v>41</v>
      </c>
      <c r="G460" s="46"/>
      <c r="H460" s="53"/>
      <c r="I460" s="29"/>
      <c r="J460" s="29"/>
      <c r="K460" s="29"/>
      <c r="L460" s="29"/>
      <c r="M460" s="53"/>
      <c r="N460" s="53"/>
      <c r="O460" s="234" t="s">
        <v>549</v>
      </c>
      <c r="P460" s="52" t="s">
        <v>167</v>
      </c>
      <c r="Q460" s="52" t="s">
        <v>181</v>
      </c>
      <c r="R460" s="52" t="s">
        <v>42</v>
      </c>
      <c r="S460" s="67" t="n">
        <v>0</v>
      </c>
      <c r="T460" s="67" t="n">
        <v>0</v>
      </c>
    </row>
    <row r="461" s="257" customFormat="true" ht="34.5" hidden="false" customHeight="true" outlineLevel="0" collapsed="false">
      <c r="A461" s="254"/>
      <c r="B461" s="258"/>
      <c r="C461" s="259"/>
      <c r="D461" s="136"/>
      <c r="E461" s="137"/>
      <c r="F461" s="46" t="s">
        <v>19</v>
      </c>
      <c r="G461" s="46"/>
      <c r="H461" s="53"/>
      <c r="I461" s="29"/>
      <c r="J461" s="29"/>
      <c r="K461" s="29"/>
      <c r="L461" s="29"/>
      <c r="M461" s="53"/>
      <c r="N461" s="53"/>
      <c r="O461" s="234" t="s">
        <v>549</v>
      </c>
      <c r="P461" s="52" t="s">
        <v>167</v>
      </c>
      <c r="Q461" s="52" t="s">
        <v>20</v>
      </c>
      <c r="R461" s="52" t="s">
        <v>18</v>
      </c>
      <c r="S461" s="67" t="n">
        <f aca="false">S462</f>
        <v>0</v>
      </c>
      <c r="T461" s="67" t="n">
        <f aca="false">T462</f>
        <v>0</v>
      </c>
    </row>
    <row r="462" s="257" customFormat="true" ht="36" hidden="false" customHeight="true" outlineLevel="0" collapsed="false">
      <c r="A462" s="254"/>
      <c r="B462" s="258"/>
      <c r="C462" s="259"/>
      <c r="D462" s="136"/>
      <c r="E462" s="137"/>
      <c r="F462" s="46" t="s">
        <v>21</v>
      </c>
      <c r="G462" s="46"/>
      <c r="H462" s="53"/>
      <c r="I462" s="29"/>
      <c r="J462" s="29"/>
      <c r="K462" s="29"/>
      <c r="L462" s="29"/>
      <c r="M462" s="53"/>
      <c r="N462" s="53"/>
      <c r="O462" s="234" t="s">
        <v>549</v>
      </c>
      <c r="P462" s="52" t="s">
        <v>167</v>
      </c>
      <c r="Q462" s="52" t="s">
        <v>33</v>
      </c>
      <c r="R462" s="52" t="s">
        <v>18</v>
      </c>
      <c r="S462" s="67" t="n">
        <f aca="false">S463</f>
        <v>0</v>
      </c>
      <c r="T462" s="67" t="n">
        <f aca="false">T463</f>
        <v>0</v>
      </c>
    </row>
    <row r="463" s="257" customFormat="true" ht="47.25" hidden="false" customHeight="true" outlineLevel="0" collapsed="false">
      <c r="A463" s="254"/>
      <c r="B463" s="258"/>
      <c r="C463" s="259"/>
      <c r="D463" s="136"/>
      <c r="E463" s="137"/>
      <c r="F463" s="46" t="s">
        <v>170</v>
      </c>
      <c r="G463" s="46"/>
      <c r="H463" s="53"/>
      <c r="I463" s="29"/>
      <c r="J463" s="29"/>
      <c r="K463" s="29"/>
      <c r="L463" s="29"/>
      <c r="M463" s="53"/>
      <c r="N463" s="53"/>
      <c r="O463" s="234" t="s">
        <v>549</v>
      </c>
      <c r="P463" s="52" t="s">
        <v>167</v>
      </c>
      <c r="Q463" s="52" t="s">
        <v>34</v>
      </c>
      <c r="R463" s="52" t="s">
        <v>18</v>
      </c>
      <c r="S463" s="67" t="n">
        <f aca="false">S464</f>
        <v>0</v>
      </c>
      <c r="T463" s="67" t="n">
        <f aca="false">T464</f>
        <v>0</v>
      </c>
    </row>
    <row r="464" s="257" customFormat="true" ht="54.75" hidden="false" customHeight="true" outlineLevel="0" collapsed="false">
      <c r="A464" s="254"/>
      <c r="B464" s="258"/>
      <c r="C464" s="259"/>
      <c r="D464" s="136"/>
      <c r="E464" s="137"/>
      <c r="F464" s="46" t="s">
        <v>182</v>
      </c>
      <c r="G464" s="46"/>
      <c r="H464" s="53"/>
      <c r="I464" s="29"/>
      <c r="J464" s="29"/>
      <c r="K464" s="29"/>
      <c r="L464" s="29"/>
      <c r="M464" s="53"/>
      <c r="N464" s="53"/>
      <c r="O464" s="234" t="s">
        <v>549</v>
      </c>
      <c r="P464" s="52" t="s">
        <v>167</v>
      </c>
      <c r="Q464" s="52" t="s">
        <v>299</v>
      </c>
      <c r="R464" s="52" t="s">
        <v>18</v>
      </c>
      <c r="S464" s="67" t="n">
        <f aca="false">S465</f>
        <v>0</v>
      </c>
      <c r="T464" s="67" t="n">
        <f aca="false">T465</f>
        <v>0</v>
      </c>
    </row>
    <row r="465" s="257" customFormat="true" ht="32.25" hidden="false" customHeight="true" outlineLevel="0" collapsed="false">
      <c r="A465" s="254"/>
      <c r="B465" s="258"/>
      <c r="C465" s="259"/>
      <c r="D465" s="136"/>
      <c r="E465" s="137"/>
      <c r="F465" s="46" t="s">
        <v>39</v>
      </c>
      <c r="G465" s="46"/>
      <c r="H465" s="53"/>
      <c r="I465" s="29"/>
      <c r="J465" s="29"/>
      <c r="K465" s="29"/>
      <c r="L465" s="29"/>
      <c r="M465" s="53"/>
      <c r="N465" s="53"/>
      <c r="O465" s="234" t="s">
        <v>549</v>
      </c>
      <c r="P465" s="52" t="s">
        <v>167</v>
      </c>
      <c r="Q465" s="52" t="s">
        <v>299</v>
      </c>
      <c r="R465" s="52" t="s">
        <v>40</v>
      </c>
      <c r="S465" s="67" t="n">
        <f aca="false">S466</f>
        <v>0</v>
      </c>
      <c r="T465" s="67" t="n">
        <f aca="false">T466</f>
        <v>0</v>
      </c>
    </row>
    <row r="466" s="257" customFormat="true" ht="46.5" hidden="false" customHeight="true" outlineLevel="0" collapsed="false">
      <c r="A466" s="254"/>
      <c r="B466" s="258"/>
      <c r="C466" s="259"/>
      <c r="D466" s="136"/>
      <c r="E466" s="137"/>
      <c r="F466" s="46" t="s">
        <v>41</v>
      </c>
      <c r="G466" s="46"/>
      <c r="H466" s="53"/>
      <c r="I466" s="29"/>
      <c r="J466" s="29"/>
      <c r="K466" s="29"/>
      <c r="L466" s="29"/>
      <c r="M466" s="53"/>
      <c r="N466" s="53"/>
      <c r="O466" s="234" t="s">
        <v>549</v>
      </c>
      <c r="P466" s="52" t="s">
        <v>167</v>
      </c>
      <c r="Q466" s="52" t="s">
        <v>299</v>
      </c>
      <c r="R466" s="52" t="s">
        <v>42</v>
      </c>
      <c r="S466" s="67" t="n">
        <v>0</v>
      </c>
      <c r="T466" s="67" t="n">
        <v>0</v>
      </c>
    </row>
    <row r="467" s="257" customFormat="true" ht="32.25" hidden="false" customHeight="true" outlineLevel="0" collapsed="false">
      <c r="A467" s="254"/>
      <c r="B467" s="258"/>
      <c r="C467" s="259"/>
      <c r="D467" s="136"/>
      <c r="E467" s="137"/>
      <c r="F467" s="63" t="s">
        <v>202</v>
      </c>
      <c r="G467" s="63"/>
      <c r="H467" s="29"/>
      <c r="I467" s="29"/>
      <c r="J467" s="29"/>
      <c r="K467" s="29"/>
      <c r="L467" s="29"/>
      <c r="M467" s="53"/>
      <c r="N467" s="53" t="n">
        <f aca="false">M467-H467</f>
        <v>0</v>
      </c>
      <c r="O467" s="299" t="s">
        <v>549</v>
      </c>
      <c r="P467" s="30" t="s">
        <v>201</v>
      </c>
      <c r="Q467" s="30" t="s">
        <v>17</v>
      </c>
      <c r="R467" s="30" t="s">
        <v>18</v>
      </c>
      <c r="S467" s="65" t="n">
        <f aca="false">S468+S495+S531+S565</f>
        <v>46036567.36</v>
      </c>
      <c r="T467" s="65" t="n">
        <f aca="false">T468+T495+T531+T565</f>
        <v>45005200</v>
      </c>
    </row>
    <row r="468" s="257" customFormat="true" ht="25.5" hidden="false" customHeight="true" outlineLevel="0" collapsed="false">
      <c r="A468" s="254"/>
      <c r="B468" s="258"/>
      <c r="C468" s="259"/>
      <c r="D468" s="136"/>
      <c r="E468" s="137"/>
      <c r="F468" s="63" t="s">
        <v>204</v>
      </c>
      <c r="G468" s="63"/>
      <c r="H468" s="29" t="e">
        <f aca="false">#REF!</f>
        <v>#REF!</v>
      </c>
      <c r="I468" s="29" t="e">
        <f aca="false">#REF!</f>
        <v>#REF!</v>
      </c>
      <c r="J468" s="29" t="e">
        <f aca="false">#REF!</f>
        <v>#REF!</v>
      </c>
      <c r="K468" s="29" t="e">
        <f aca="false">#REF!</f>
        <v>#REF!</v>
      </c>
      <c r="L468" s="29" t="e">
        <f aca="false">#REF!</f>
        <v>#REF!</v>
      </c>
      <c r="M468" s="29" t="e">
        <f aca="false">#REF!</f>
        <v>#REF!</v>
      </c>
      <c r="N468" s="29" t="e">
        <f aca="false">#REF!</f>
        <v>#REF!</v>
      </c>
      <c r="O468" s="299" t="s">
        <v>549</v>
      </c>
      <c r="P468" s="30" t="s">
        <v>203</v>
      </c>
      <c r="Q468" s="30" t="s">
        <v>17</v>
      </c>
      <c r="R468" s="30" t="s">
        <v>18</v>
      </c>
      <c r="S468" s="352" t="n">
        <f aca="false">S469+S489+S480</f>
        <v>9684367.36</v>
      </c>
      <c r="T468" s="352" t="n">
        <f aca="false">T469+T489+T480</f>
        <v>8653000</v>
      </c>
    </row>
    <row r="469" s="257" customFormat="true" ht="67.5" hidden="false" customHeight="true" outlineLevel="0" collapsed="false">
      <c r="A469" s="254"/>
      <c r="B469" s="258"/>
      <c r="C469" s="259"/>
      <c r="D469" s="136"/>
      <c r="E469" s="137"/>
      <c r="F469" s="80" t="s">
        <v>555</v>
      </c>
      <c r="G469" s="80"/>
      <c r="H469" s="53"/>
      <c r="I469" s="53"/>
      <c r="J469" s="53"/>
      <c r="K469" s="53"/>
      <c r="L469" s="53"/>
      <c r="M469" s="53"/>
      <c r="N469" s="53"/>
      <c r="O469" s="234" t="s">
        <v>549</v>
      </c>
      <c r="P469" s="52" t="s">
        <v>203</v>
      </c>
      <c r="Q469" s="52" t="s">
        <v>206</v>
      </c>
      <c r="R469" s="52" t="s">
        <v>18</v>
      </c>
      <c r="S469" s="145" t="n">
        <f aca="false">S470+S475</f>
        <v>8350000</v>
      </c>
      <c r="T469" s="145" t="n">
        <f aca="false">T470+T475</f>
        <v>8350000</v>
      </c>
    </row>
    <row r="470" s="257" customFormat="true" ht="64.5" hidden="false" customHeight="true" outlineLevel="0" collapsed="false">
      <c r="A470" s="254"/>
      <c r="B470" s="258"/>
      <c r="C470" s="259"/>
      <c r="D470" s="136"/>
      <c r="E470" s="137"/>
      <c r="F470" s="22" t="s">
        <v>207</v>
      </c>
      <c r="G470" s="22"/>
      <c r="H470" s="53"/>
      <c r="I470" s="53"/>
      <c r="J470" s="53"/>
      <c r="K470" s="53"/>
      <c r="L470" s="53"/>
      <c r="M470" s="53"/>
      <c r="N470" s="53"/>
      <c r="O470" s="234" t="s">
        <v>549</v>
      </c>
      <c r="P470" s="52" t="s">
        <v>203</v>
      </c>
      <c r="Q470" s="52" t="s">
        <v>208</v>
      </c>
      <c r="R470" s="52" t="s">
        <v>18</v>
      </c>
      <c r="S470" s="145" t="n">
        <f aca="false">S472</f>
        <v>5000000</v>
      </c>
      <c r="T470" s="145" t="n">
        <f aca="false">T472</f>
        <v>5000000</v>
      </c>
    </row>
    <row r="471" s="257" customFormat="true" ht="49.5" hidden="false" customHeight="true" outlineLevel="0" collapsed="false">
      <c r="A471" s="254"/>
      <c r="B471" s="258"/>
      <c r="C471" s="259"/>
      <c r="D471" s="136"/>
      <c r="E471" s="137"/>
      <c r="F471" s="22" t="s">
        <v>209</v>
      </c>
      <c r="G471" s="22"/>
      <c r="H471" s="53"/>
      <c r="I471" s="53"/>
      <c r="J471" s="53"/>
      <c r="K471" s="53"/>
      <c r="L471" s="53"/>
      <c r="M471" s="53"/>
      <c r="N471" s="53"/>
      <c r="O471" s="234" t="s">
        <v>549</v>
      </c>
      <c r="P471" s="52" t="s">
        <v>203</v>
      </c>
      <c r="Q471" s="52" t="s">
        <v>210</v>
      </c>
      <c r="R471" s="52" t="s">
        <v>18</v>
      </c>
      <c r="S471" s="145" t="n">
        <f aca="false">S472</f>
        <v>5000000</v>
      </c>
      <c r="T471" s="145" t="n">
        <f aca="false">T472</f>
        <v>5000000</v>
      </c>
    </row>
    <row r="472" s="257" customFormat="true" ht="32.25" hidden="false" customHeight="true" outlineLevel="0" collapsed="false">
      <c r="A472" s="254"/>
      <c r="B472" s="258"/>
      <c r="C472" s="259"/>
      <c r="D472" s="136"/>
      <c r="E472" s="137"/>
      <c r="F472" s="22" t="s">
        <v>211</v>
      </c>
      <c r="G472" s="22"/>
      <c r="H472" s="53"/>
      <c r="I472" s="53"/>
      <c r="J472" s="53"/>
      <c r="K472" s="53"/>
      <c r="L472" s="53"/>
      <c r="M472" s="53"/>
      <c r="N472" s="53"/>
      <c r="O472" s="234" t="s">
        <v>549</v>
      </c>
      <c r="P472" s="52" t="s">
        <v>203</v>
      </c>
      <c r="Q472" s="52" t="s">
        <v>212</v>
      </c>
      <c r="R472" s="52" t="s">
        <v>18</v>
      </c>
      <c r="S472" s="145" t="n">
        <f aca="false">S473</f>
        <v>5000000</v>
      </c>
      <c r="T472" s="145" t="n">
        <f aca="false">T473</f>
        <v>5000000</v>
      </c>
    </row>
    <row r="473" s="257" customFormat="true" ht="32.25" hidden="false" customHeight="true" outlineLevel="0" collapsed="false">
      <c r="A473" s="254"/>
      <c r="B473" s="258"/>
      <c r="C473" s="259"/>
      <c r="D473" s="136"/>
      <c r="E473" s="137"/>
      <c r="F473" s="46" t="s">
        <v>39</v>
      </c>
      <c r="G473" s="46"/>
      <c r="H473" s="53"/>
      <c r="I473" s="53"/>
      <c r="J473" s="53"/>
      <c r="K473" s="53"/>
      <c r="L473" s="53"/>
      <c r="M473" s="53"/>
      <c r="N473" s="53"/>
      <c r="O473" s="234" t="s">
        <v>549</v>
      </c>
      <c r="P473" s="52" t="s">
        <v>203</v>
      </c>
      <c r="Q473" s="52" t="s">
        <v>212</v>
      </c>
      <c r="R473" s="52" t="s">
        <v>40</v>
      </c>
      <c r="S473" s="145" t="n">
        <f aca="false">S474</f>
        <v>5000000</v>
      </c>
      <c r="T473" s="145" t="n">
        <f aca="false">T474</f>
        <v>5000000</v>
      </c>
    </row>
    <row r="474" s="257" customFormat="true" ht="49.5" hidden="false" customHeight="true" outlineLevel="0" collapsed="false">
      <c r="A474" s="254"/>
      <c r="B474" s="258"/>
      <c r="C474" s="259"/>
      <c r="D474" s="136"/>
      <c r="E474" s="137"/>
      <c r="F474" s="46" t="s">
        <v>41</v>
      </c>
      <c r="G474" s="46"/>
      <c r="H474" s="53"/>
      <c r="I474" s="53"/>
      <c r="J474" s="53"/>
      <c r="K474" s="53"/>
      <c r="L474" s="53"/>
      <c r="M474" s="53"/>
      <c r="N474" s="53"/>
      <c r="O474" s="234" t="s">
        <v>549</v>
      </c>
      <c r="P474" s="52" t="s">
        <v>203</v>
      </c>
      <c r="Q474" s="52" t="s">
        <v>212</v>
      </c>
      <c r="R474" s="52" t="s">
        <v>42</v>
      </c>
      <c r="S474" s="162" t="n">
        <v>5000000</v>
      </c>
      <c r="T474" s="162" t="n">
        <v>5000000</v>
      </c>
    </row>
    <row r="475" s="257" customFormat="true" ht="32.25" hidden="false" customHeight="true" outlineLevel="0" collapsed="false">
      <c r="A475" s="254"/>
      <c r="B475" s="258"/>
      <c r="C475" s="259"/>
      <c r="D475" s="136"/>
      <c r="E475" s="137"/>
      <c r="F475" s="46" t="s">
        <v>104</v>
      </c>
      <c r="G475" s="46"/>
      <c r="H475" s="53"/>
      <c r="I475" s="53"/>
      <c r="J475" s="53"/>
      <c r="K475" s="53"/>
      <c r="L475" s="53"/>
      <c r="M475" s="53"/>
      <c r="N475" s="53"/>
      <c r="O475" s="234" t="s">
        <v>549</v>
      </c>
      <c r="P475" s="52" t="s">
        <v>203</v>
      </c>
      <c r="Q475" s="52" t="s">
        <v>213</v>
      </c>
      <c r="R475" s="52" t="s">
        <v>18</v>
      </c>
      <c r="S475" s="144" t="n">
        <f aca="false">S477</f>
        <v>3350000</v>
      </c>
      <c r="T475" s="144" t="n">
        <f aca="false">T477</f>
        <v>3350000</v>
      </c>
    </row>
    <row r="476" s="257" customFormat="true" ht="47.25" hidden="false" customHeight="true" outlineLevel="0" collapsed="false">
      <c r="A476" s="254"/>
      <c r="B476" s="258"/>
      <c r="C476" s="259"/>
      <c r="D476" s="136"/>
      <c r="E476" s="137"/>
      <c r="F476" s="22" t="s">
        <v>209</v>
      </c>
      <c r="G476" s="22"/>
      <c r="H476" s="53"/>
      <c r="I476" s="53"/>
      <c r="J476" s="53"/>
      <c r="K476" s="53"/>
      <c r="L476" s="53"/>
      <c r="M476" s="53"/>
      <c r="N476" s="53"/>
      <c r="O476" s="234" t="s">
        <v>549</v>
      </c>
      <c r="P476" s="52" t="s">
        <v>203</v>
      </c>
      <c r="Q476" s="52" t="s">
        <v>214</v>
      </c>
      <c r="R476" s="52" t="s">
        <v>18</v>
      </c>
      <c r="S476" s="144" t="n">
        <f aca="false">S477</f>
        <v>3350000</v>
      </c>
      <c r="T476" s="144" t="n">
        <f aca="false">T477</f>
        <v>3350000</v>
      </c>
    </row>
    <row r="477" s="257" customFormat="true" ht="80.25" hidden="false" customHeight="true" outlineLevel="0" collapsed="false">
      <c r="A477" s="254"/>
      <c r="B477" s="258"/>
      <c r="C477" s="259"/>
      <c r="D477" s="136"/>
      <c r="E477" s="137"/>
      <c r="F477" s="80" t="s">
        <v>215</v>
      </c>
      <c r="G477" s="80"/>
      <c r="H477" s="53"/>
      <c r="I477" s="53"/>
      <c r="J477" s="53"/>
      <c r="K477" s="53"/>
      <c r="L477" s="53"/>
      <c r="M477" s="53"/>
      <c r="N477" s="53"/>
      <c r="O477" s="234" t="s">
        <v>549</v>
      </c>
      <c r="P477" s="52" t="s">
        <v>203</v>
      </c>
      <c r="Q477" s="52" t="s">
        <v>216</v>
      </c>
      <c r="R477" s="52" t="s">
        <v>18</v>
      </c>
      <c r="S477" s="144" t="n">
        <f aca="false">S478</f>
        <v>3350000</v>
      </c>
      <c r="T477" s="144" t="n">
        <f aca="false">T478</f>
        <v>3350000</v>
      </c>
    </row>
    <row r="478" s="257" customFormat="true" ht="32.25" hidden="false" customHeight="true" outlineLevel="0" collapsed="false">
      <c r="A478" s="254"/>
      <c r="B478" s="258"/>
      <c r="C478" s="259"/>
      <c r="D478" s="136"/>
      <c r="E478" s="137"/>
      <c r="F478" s="46" t="s">
        <v>39</v>
      </c>
      <c r="G478" s="46"/>
      <c r="H478" s="53"/>
      <c r="I478" s="53"/>
      <c r="J478" s="53"/>
      <c r="K478" s="53"/>
      <c r="L478" s="53"/>
      <c r="M478" s="53"/>
      <c r="N478" s="53"/>
      <c r="O478" s="234" t="s">
        <v>549</v>
      </c>
      <c r="P478" s="52" t="s">
        <v>203</v>
      </c>
      <c r="Q478" s="52" t="s">
        <v>216</v>
      </c>
      <c r="R478" s="52" t="s">
        <v>40</v>
      </c>
      <c r="S478" s="144" t="n">
        <f aca="false">S479</f>
        <v>3350000</v>
      </c>
      <c r="T478" s="144" t="n">
        <f aca="false">T479</f>
        <v>3350000</v>
      </c>
    </row>
    <row r="479" s="257" customFormat="true" ht="47.25" hidden="false" customHeight="true" outlineLevel="0" collapsed="false">
      <c r="A479" s="254"/>
      <c r="B479" s="258"/>
      <c r="C479" s="259"/>
      <c r="D479" s="136"/>
      <c r="E479" s="137"/>
      <c r="F479" s="46" t="s">
        <v>41</v>
      </c>
      <c r="G479" s="46"/>
      <c r="H479" s="53"/>
      <c r="I479" s="53"/>
      <c r="J479" s="53"/>
      <c r="K479" s="53"/>
      <c r="L479" s="53"/>
      <c r="M479" s="53"/>
      <c r="N479" s="53"/>
      <c r="O479" s="234" t="s">
        <v>549</v>
      </c>
      <c r="P479" s="52" t="s">
        <v>203</v>
      </c>
      <c r="Q479" s="52" t="s">
        <v>216</v>
      </c>
      <c r="R479" s="52" t="s">
        <v>42</v>
      </c>
      <c r="S479" s="144" t="n">
        <v>3350000</v>
      </c>
      <c r="T479" s="144" t="n">
        <v>3350000</v>
      </c>
    </row>
    <row r="480" s="257" customFormat="true" ht="47.25" hidden="false" customHeight="true" outlineLevel="0" collapsed="false">
      <c r="A480" s="254"/>
      <c r="B480" s="258"/>
      <c r="C480" s="259"/>
      <c r="D480" s="136"/>
      <c r="E480" s="137"/>
      <c r="F480" s="46" t="s">
        <v>513</v>
      </c>
      <c r="G480" s="46"/>
      <c r="H480" s="89"/>
      <c r="I480" s="53"/>
      <c r="J480" s="53"/>
      <c r="K480" s="53"/>
      <c r="L480" s="53"/>
      <c r="M480" s="53"/>
      <c r="N480" s="53"/>
      <c r="O480" s="234" t="s">
        <v>549</v>
      </c>
      <c r="P480" s="52" t="s">
        <v>203</v>
      </c>
      <c r="Q480" s="52" t="s">
        <v>514</v>
      </c>
      <c r="R480" s="52" t="s">
        <v>18</v>
      </c>
      <c r="S480" s="144" t="n">
        <f aca="false">S481</f>
        <v>1031367.36</v>
      </c>
      <c r="T480" s="144" t="n">
        <f aca="false">T481</f>
        <v>0</v>
      </c>
    </row>
    <row r="481" s="257" customFormat="true" ht="88.5" hidden="false" customHeight="true" outlineLevel="0" collapsed="false">
      <c r="A481" s="254"/>
      <c r="B481" s="258"/>
      <c r="C481" s="259"/>
      <c r="D481" s="136"/>
      <c r="E481" s="137"/>
      <c r="F481" s="46" t="s">
        <v>515</v>
      </c>
      <c r="G481" s="46"/>
      <c r="H481" s="89"/>
      <c r="I481" s="53"/>
      <c r="J481" s="53"/>
      <c r="K481" s="53"/>
      <c r="L481" s="53"/>
      <c r="M481" s="53"/>
      <c r="N481" s="53"/>
      <c r="O481" s="234" t="s">
        <v>549</v>
      </c>
      <c r="P481" s="52" t="s">
        <v>203</v>
      </c>
      <c r="Q481" s="52" t="s">
        <v>516</v>
      </c>
      <c r="R481" s="52" t="s">
        <v>18</v>
      </c>
      <c r="S481" s="144" t="n">
        <f aca="false">S482</f>
        <v>1031367.36</v>
      </c>
      <c r="T481" s="144" t="n">
        <f aca="false">T482</f>
        <v>0</v>
      </c>
    </row>
    <row r="482" s="257" customFormat="true" ht="47.25" hidden="false" customHeight="true" outlineLevel="0" collapsed="false">
      <c r="A482" s="254"/>
      <c r="B482" s="258"/>
      <c r="C482" s="259"/>
      <c r="D482" s="136"/>
      <c r="E482" s="137"/>
      <c r="F482" s="93" t="s">
        <v>517</v>
      </c>
      <c r="G482" s="93"/>
      <c r="H482" s="89"/>
      <c r="I482" s="53"/>
      <c r="J482" s="53"/>
      <c r="K482" s="53"/>
      <c r="L482" s="53"/>
      <c r="M482" s="53"/>
      <c r="N482" s="53"/>
      <c r="O482" s="234" t="s">
        <v>549</v>
      </c>
      <c r="P482" s="52" t="s">
        <v>203</v>
      </c>
      <c r="Q482" s="52" t="s">
        <v>518</v>
      </c>
      <c r="R482" s="52" t="s">
        <v>18</v>
      </c>
      <c r="S482" s="281" t="n">
        <f aca="false">S483+S486</f>
        <v>1031367.36</v>
      </c>
      <c r="T482" s="281" t="n">
        <f aca="false">T483+T486</f>
        <v>0</v>
      </c>
    </row>
    <row r="483" s="257" customFormat="true" ht="128.25" hidden="false" customHeight="true" outlineLevel="0" collapsed="false">
      <c r="A483" s="254"/>
      <c r="B483" s="258"/>
      <c r="C483" s="259"/>
      <c r="D483" s="136"/>
      <c r="E483" s="137"/>
      <c r="F483" s="46" t="s">
        <v>519</v>
      </c>
      <c r="G483" s="46"/>
      <c r="H483" s="89"/>
      <c r="I483" s="53"/>
      <c r="J483" s="53"/>
      <c r="K483" s="53"/>
      <c r="L483" s="53"/>
      <c r="M483" s="53"/>
      <c r="N483" s="53"/>
      <c r="O483" s="234" t="s">
        <v>549</v>
      </c>
      <c r="P483" s="52" t="s">
        <v>203</v>
      </c>
      <c r="Q483" s="52" t="s">
        <v>520</v>
      </c>
      <c r="R483" s="84" t="s">
        <v>18</v>
      </c>
      <c r="S483" s="144" t="n">
        <f aca="false">S484</f>
        <v>1029682.36</v>
      </c>
      <c r="T483" s="144" t="n">
        <f aca="false">T484</f>
        <v>0</v>
      </c>
    </row>
    <row r="484" s="257" customFormat="true" ht="47.25" hidden="false" customHeight="true" outlineLevel="0" collapsed="false">
      <c r="A484" s="254"/>
      <c r="B484" s="258"/>
      <c r="C484" s="259"/>
      <c r="D484" s="136"/>
      <c r="E484" s="137"/>
      <c r="F484" s="93" t="s">
        <v>347</v>
      </c>
      <c r="G484" s="93"/>
      <c r="H484" s="89"/>
      <c r="I484" s="53"/>
      <c r="J484" s="53"/>
      <c r="K484" s="53"/>
      <c r="L484" s="53"/>
      <c r="M484" s="53"/>
      <c r="N484" s="53"/>
      <c r="O484" s="234" t="s">
        <v>549</v>
      </c>
      <c r="P484" s="52" t="s">
        <v>203</v>
      </c>
      <c r="Q484" s="52" t="s">
        <v>520</v>
      </c>
      <c r="R484" s="84" t="s">
        <v>348</v>
      </c>
      <c r="S484" s="144" t="n">
        <f aca="false">S485</f>
        <v>1029682.36</v>
      </c>
      <c r="T484" s="144" t="n">
        <f aca="false">T485</f>
        <v>0</v>
      </c>
    </row>
    <row r="485" s="257" customFormat="true" ht="24" hidden="false" customHeight="true" outlineLevel="0" collapsed="false">
      <c r="A485" s="254"/>
      <c r="B485" s="258"/>
      <c r="C485" s="259"/>
      <c r="D485" s="136"/>
      <c r="E485" s="137"/>
      <c r="F485" s="218" t="s">
        <v>451</v>
      </c>
      <c r="G485" s="218"/>
      <c r="H485" s="89"/>
      <c r="I485" s="53"/>
      <c r="J485" s="53"/>
      <c r="K485" s="53"/>
      <c r="L485" s="53"/>
      <c r="M485" s="53"/>
      <c r="N485" s="53"/>
      <c r="O485" s="234" t="s">
        <v>549</v>
      </c>
      <c r="P485" s="52" t="s">
        <v>203</v>
      </c>
      <c r="Q485" s="52" t="s">
        <v>520</v>
      </c>
      <c r="R485" s="84" t="s">
        <v>452</v>
      </c>
      <c r="S485" s="144" t="n">
        <v>1029682.36</v>
      </c>
      <c r="T485" s="144" t="n">
        <v>0</v>
      </c>
    </row>
    <row r="486" s="257" customFormat="true" ht="115.5" hidden="false" customHeight="true" outlineLevel="0" collapsed="false">
      <c r="A486" s="254"/>
      <c r="B486" s="258"/>
      <c r="C486" s="259"/>
      <c r="D486" s="136"/>
      <c r="E486" s="137"/>
      <c r="F486" s="46" t="s">
        <v>521</v>
      </c>
      <c r="G486" s="46"/>
      <c r="H486" s="89"/>
      <c r="I486" s="53"/>
      <c r="J486" s="53"/>
      <c r="K486" s="53"/>
      <c r="L486" s="53"/>
      <c r="M486" s="53"/>
      <c r="N486" s="53"/>
      <c r="O486" s="234" t="s">
        <v>549</v>
      </c>
      <c r="P486" s="52" t="s">
        <v>203</v>
      </c>
      <c r="Q486" s="52" t="s">
        <v>522</v>
      </c>
      <c r="R486" s="84" t="s">
        <v>18</v>
      </c>
      <c r="S486" s="144" t="n">
        <f aca="false">S487</f>
        <v>1685</v>
      </c>
      <c r="T486" s="144" t="n">
        <f aca="false">T487</f>
        <v>0</v>
      </c>
    </row>
    <row r="487" s="257" customFormat="true" ht="47.25" hidden="false" customHeight="true" outlineLevel="0" collapsed="false">
      <c r="A487" s="254"/>
      <c r="B487" s="258"/>
      <c r="C487" s="259"/>
      <c r="D487" s="136"/>
      <c r="E487" s="137"/>
      <c r="F487" s="93" t="s">
        <v>347</v>
      </c>
      <c r="G487" s="93"/>
      <c r="H487" s="89"/>
      <c r="I487" s="53"/>
      <c r="J487" s="53"/>
      <c r="K487" s="53"/>
      <c r="L487" s="53"/>
      <c r="M487" s="53"/>
      <c r="N487" s="53"/>
      <c r="O487" s="234" t="s">
        <v>549</v>
      </c>
      <c r="P487" s="52" t="s">
        <v>203</v>
      </c>
      <c r="Q487" s="52" t="s">
        <v>522</v>
      </c>
      <c r="R487" s="268" t="n">
        <v>400</v>
      </c>
      <c r="S487" s="282" t="n">
        <f aca="false">S488</f>
        <v>1685</v>
      </c>
      <c r="T487" s="282" t="n">
        <f aca="false">T488</f>
        <v>0</v>
      </c>
    </row>
    <row r="488" s="257" customFormat="true" ht="32.25" hidden="false" customHeight="true" outlineLevel="0" collapsed="false">
      <c r="A488" s="254"/>
      <c r="B488" s="258"/>
      <c r="C488" s="259"/>
      <c r="D488" s="136"/>
      <c r="E488" s="137"/>
      <c r="F488" s="218" t="s">
        <v>451</v>
      </c>
      <c r="G488" s="218"/>
      <c r="H488" s="89"/>
      <c r="I488" s="53"/>
      <c r="J488" s="53"/>
      <c r="K488" s="53"/>
      <c r="L488" s="53"/>
      <c r="M488" s="53"/>
      <c r="N488" s="53"/>
      <c r="O488" s="234" t="s">
        <v>549</v>
      </c>
      <c r="P488" s="52" t="s">
        <v>203</v>
      </c>
      <c r="Q488" s="52" t="s">
        <v>522</v>
      </c>
      <c r="R488" s="84" t="s">
        <v>452</v>
      </c>
      <c r="S488" s="144" t="n">
        <v>1685</v>
      </c>
      <c r="T488" s="144" t="n">
        <v>0</v>
      </c>
    </row>
    <row r="489" s="257" customFormat="true" ht="29.25" hidden="false" customHeight="true" outlineLevel="0" collapsed="false">
      <c r="A489" s="254"/>
      <c r="B489" s="258"/>
      <c r="C489" s="259"/>
      <c r="D489" s="136"/>
      <c r="E489" s="137"/>
      <c r="F489" s="41" t="s">
        <v>19</v>
      </c>
      <c r="G489" s="41"/>
      <c r="H489" s="41"/>
      <c r="I489" s="53"/>
      <c r="J489" s="53"/>
      <c r="K489" s="53"/>
      <c r="L489" s="53"/>
      <c r="M489" s="53"/>
      <c r="N489" s="53"/>
      <c r="O489" s="234" t="s">
        <v>549</v>
      </c>
      <c r="P489" s="52" t="s">
        <v>203</v>
      </c>
      <c r="Q489" s="52" t="s">
        <v>20</v>
      </c>
      <c r="R489" s="52" t="s">
        <v>18</v>
      </c>
      <c r="S489" s="144" t="n">
        <f aca="false">S490</f>
        <v>303000</v>
      </c>
      <c r="T489" s="144" t="n">
        <f aca="false">T490</f>
        <v>303000</v>
      </c>
    </row>
    <row r="490" s="257" customFormat="true" ht="37.5" hidden="false" customHeight="true" outlineLevel="0" collapsed="false">
      <c r="A490" s="254"/>
      <c r="B490" s="258"/>
      <c r="C490" s="259"/>
      <c r="D490" s="136"/>
      <c r="E490" s="137"/>
      <c r="F490" s="41" t="s">
        <v>21</v>
      </c>
      <c r="G490" s="41"/>
      <c r="H490" s="42"/>
      <c r="I490" s="53"/>
      <c r="J490" s="53"/>
      <c r="K490" s="53"/>
      <c r="L490" s="53"/>
      <c r="M490" s="53"/>
      <c r="N490" s="53"/>
      <c r="O490" s="234" t="s">
        <v>549</v>
      </c>
      <c r="P490" s="52" t="s">
        <v>203</v>
      </c>
      <c r="Q490" s="52" t="s">
        <v>33</v>
      </c>
      <c r="R490" s="52" t="s">
        <v>18</v>
      </c>
      <c r="S490" s="144" t="n">
        <f aca="false">S491</f>
        <v>303000</v>
      </c>
      <c r="T490" s="144" t="n">
        <f aca="false">T491</f>
        <v>303000</v>
      </c>
    </row>
    <row r="491" s="257" customFormat="true" ht="47.25" hidden="false" customHeight="true" outlineLevel="0" collapsed="false">
      <c r="A491" s="254"/>
      <c r="B491" s="258"/>
      <c r="C491" s="259"/>
      <c r="D491" s="136"/>
      <c r="E491" s="137"/>
      <c r="F491" s="22" t="s">
        <v>217</v>
      </c>
      <c r="G491" s="22"/>
      <c r="H491" s="173"/>
      <c r="I491" s="53"/>
      <c r="J491" s="53"/>
      <c r="K491" s="53"/>
      <c r="L491" s="53"/>
      <c r="M491" s="53"/>
      <c r="N491" s="53"/>
      <c r="O491" s="234" t="s">
        <v>549</v>
      </c>
      <c r="P491" s="52" t="s">
        <v>203</v>
      </c>
      <c r="Q491" s="52" t="s">
        <v>34</v>
      </c>
      <c r="R491" s="52" t="s">
        <v>18</v>
      </c>
      <c r="S491" s="144" t="n">
        <f aca="false">S492</f>
        <v>303000</v>
      </c>
      <c r="T491" s="144" t="n">
        <f aca="false">T492</f>
        <v>303000</v>
      </c>
    </row>
    <row r="492" s="257" customFormat="true" ht="115.5" hidden="false" customHeight="true" outlineLevel="0" collapsed="false">
      <c r="A492" s="254"/>
      <c r="B492" s="258"/>
      <c r="C492" s="259"/>
      <c r="D492" s="136"/>
      <c r="E492" s="137"/>
      <c r="F492" s="174" t="s">
        <v>218</v>
      </c>
      <c r="G492" s="174"/>
      <c r="H492" s="173"/>
      <c r="I492" s="53"/>
      <c r="J492" s="53"/>
      <c r="K492" s="53"/>
      <c r="L492" s="53"/>
      <c r="M492" s="53"/>
      <c r="N492" s="53"/>
      <c r="O492" s="234" t="s">
        <v>549</v>
      </c>
      <c r="P492" s="52" t="s">
        <v>203</v>
      </c>
      <c r="Q492" s="52" t="s">
        <v>219</v>
      </c>
      <c r="R492" s="52" t="s">
        <v>18</v>
      </c>
      <c r="S492" s="144" t="n">
        <f aca="false">S493</f>
        <v>303000</v>
      </c>
      <c r="T492" s="144" t="n">
        <f aca="false">T493</f>
        <v>303000</v>
      </c>
    </row>
    <row r="493" s="257" customFormat="true" ht="30" hidden="false" customHeight="true" outlineLevel="0" collapsed="false">
      <c r="A493" s="254"/>
      <c r="B493" s="258"/>
      <c r="C493" s="259"/>
      <c r="D493" s="136"/>
      <c r="E493" s="137"/>
      <c r="F493" s="46" t="s">
        <v>43</v>
      </c>
      <c r="G493" s="46"/>
      <c r="H493" s="173"/>
      <c r="I493" s="53"/>
      <c r="J493" s="53"/>
      <c r="K493" s="53"/>
      <c r="L493" s="53"/>
      <c r="M493" s="53"/>
      <c r="N493" s="53"/>
      <c r="O493" s="234" t="s">
        <v>549</v>
      </c>
      <c r="P493" s="52" t="s">
        <v>203</v>
      </c>
      <c r="Q493" s="52" t="s">
        <v>219</v>
      </c>
      <c r="R493" s="52" t="s">
        <v>44</v>
      </c>
      <c r="S493" s="144" t="n">
        <f aca="false">S494</f>
        <v>303000</v>
      </c>
      <c r="T493" s="144" t="n">
        <f aca="false">T494</f>
        <v>303000</v>
      </c>
    </row>
    <row r="494" s="257" customFormat="true" ht="91.5" hidden="false" customHeight="true" outlineLevel="0" collapsed="false">
      <c r="A494" s="254"/>
      <c r="B494" s="258"/>
      <c r="C494" s="259"/>
      <c r="D494" s="136"/>
      <c r="E494" s="137"/>
      <c r="F494" s="93" t="s">
        <v>159</v>
      </c>
      <c r="G494" s="93"/>
      <c r="H494" s="53"/>
      <c r="I494" s="53"/>
      <c r="J494" s="53"/>
      <c r="K494" s="53"/>
      <c r="L494" s="53"/>
      <c r="M494" s="53"/>
      <c r="N494" s="53"/>
      <c r="O494" s="234" t="s">
        <v>549</v>
      </c>
      <c r="P494" s="52" t="s">
        <v>203</v>
      </c>
      <c r="Q494" s="52" t="s">
        <v>219</v>
      </c>
      <c r="R494" s="52" t="s">
        <v>160</v>
      </c>
      <c r="S494" s="144" t="n">
        <v>303000</v>
      </c>
      <c r="T494" s="144" t="n">
        <v>303000</v>
      </c>
    </row>
    <row r="495" s="257" customFormat="true" ht="32.25" hidden="false" customHeight="true" outlineLevel="0" collapsed="false">
      <c r="A495" s="254"/>
      <c r="B495" s="258"/>
      <c r="C495" s="259"/>
      <c r="D495" s="136"/>
      <c r="E495" s="137"/>
      <c r="F495" s="63" t="s">
        <v>223</v>
      </c>
      <c r="G495" s="63"/>
      <c r="H495" s="53" t="e">
        <f aca="false">#REF!+#REF!+#REF!+#REF!</f>
        <v>#REF!</v>
      </c>
      <c r="I495" s="53" t="e">
        <f aca="false">#REF!+#REF!+#REF!+#REF!</f>
        <v>#REF!</v>
      </c>
      <c r="J495" s="53" t="e">
        <f aca="false">#REF!+#REF!+#REF!+#REF!</f>
        <v>#REF!</v>
      </c>
      <c r="K495" s="53" t="e">
        <f aca="false">#REF!+#REF!+#REF!+#REF!</f>
        <v>#REF!</v>
      </c>
      <c r="L495" s="53" t="e">
        <f aca="false">#REF!+#REF!+#REF!+#REF!</f>
        <v>#REF!</v>
      </c>
      <c r="M495" s="53" t="e">
        <f aca="false">#REF!+#REF!+#REF!+#REF!</f>
        <v>#REF!</v>
      </c>
      <c r="N495" s="53" t="e">
        <f aca="false">#REF!+#REF!+#REF!+#REF!</f>
        <v>#REF!</v>
      </c>
      <c r="O495" s="299" t="s">
        <v>549</v>
      </c>
      <c r="P495" s="30" t="s">
        <v>222</v>
      </c>
      <c r="Q495" s="30" t="s">
        <v>17</v>
      </c>
      <c r="R495" s="30" t="s">
        <v>18</v>
      </c>
      <c r="S495" s="352" t="n">
        <f aca="false">S496+S522+S508</f>
        <v>7508600</v>
      </c>
      <c r="T495" s="352" t="n">
        <f aca="false">T496+T522+T508</f>
        <v>7508600</v>
      </c>
    </row>
    <row r="496" s="257" customFormat="true" ht="61.5" hidden="false" customHeight="true" outlineLevel="0" collapsed="false">
      <c r="A496" s="254"/>
      <c r="B496" s="258"/>
      <c r="C496" s="259"/>
      <c r="D496" s="136"/>
      <c r="E496" s="137"/>
      <c r="F496" s="22" t="s">
        <v>224</v>
      </c>
      <c r="G496" s="22"/>
      <c r="H496" s="53"/>
      <c r="I496" s="53"/>
      <c r="J496" s="53"/>
      <c r="K496" s="53"/>
      <c r="L496" s="53"/>
      <c r="M496" s="53"/>
      <c r="N496" s="53"/>
      <c r="O496" s="234" t="s">
        <v>549</v>
      </c>
      <c r="P496" s="52" t="s">
        <v>222</v>
      </c>
      <c r="Q496" s="52" t="s">
        <v>225</v>
      </c>
      <c r="R496" s="52" t="s">
        <v>18</v>
      </c>
      <c r="S496" s="145" t="n">
        <f aca="false">S497</f>
        <v>3681000</v>
      </c>
      <c r="T496" s="145" t="n">
        <f aca="false">T497</f>
        <v>3681000</v>
      </c>
    </row>
    <row r="497" s="257" customFormat="true" ht="66.75" hidden="false" customHeight="true" outlineLevel="0" collapsed="false">
      <c r="A497" s="254"/>
      <c r="B497" s="258"/>
      <c r="C497" s="259"/>
      <c r="D497" s="136"/>
      <c r="E497" s="137"/>
      <c r="F497" s="22" t="s">
        <v>226</v>
      </c>
      <c r="G497" s="22"/>
      <c r="H497" s="53"/>
      <c r="I497" s="53"/>
      <c r="J497" s="53"/>
      <c r="K497" s="53"/>
      <c r="L497" s="53"/>
      <c r="M497" s="53"/>
      <c r="N497" s="53"/>
      <c r="O497" s="234" t="s">
        <v>549</v>
      </c>
      <c r="P497" s="52" t="s">
        <v>222</v>
      </c>
      <c r="Q497" s="85" t="s">
        <v>227</v>
      </c>
      <c r="R497" s="52" t="s">
        <v>18</v>
      </c>
      <c r="S497" s="145" t="n">
        <f aca="false">S499+S502+S505</f>
        <v>3681000</v>
      </c>
      <c r="T497" s="145" t="n">
        <f aca="false">T499+T502+T505</f>
        <v>3681000</v>
      </c>
    </row>
    <row r="498" s="257" customFormat="true" ht="46.5" hidden="false" customHeight="true" outlineLevel="0" collapsed="false">
      <c r="A498" s="254"/>
      <c r="B498" s="258"/>
      <c r="C498" s="259"/>
      <c r="D498" s="136"/>
      <c r="E498" s="137"/>
      <c r="F498" s="22" t="s">
        <v>228</v>
      </c>
      <c r="G498" s="22"/>
      <c r="H498" s="53"/>
      <c r="I498" s="53"/>
      <c r="J498" s="53"/>
      <c r="K498" s="53"/>
      <c r="L498" s="53"/>
      <c r="M498" s="53"/>
      <c r="N498" s="53"/>
      <c r="O498" s="234" t="s">
        <v>549</v>
      </c>
      <c r="P498" s="52" t="s">
        <v>222</v>
      </c>
      <c r="Q498" s="85" t="s">
        <v>229</v>
      </c>
      <c r="R498" s="52" t="s">
        <v>18</v>
      </c>
      <c r="S498" s="145" t="n">
        <f aca="false">S499</f>
        <v>2800000</v>
      </c>
      <c r="T498" s="145" t="n">
        <f aca="false">T499</f>
        <v>2800000</v>
      </c>
    </row>
    <row r="499" s="257" customFormat="true" ht="44.25" hidden="false" customHeight="true" outlineLevel="0" collapsed="false">
      <c r="A499" s="254"/>
      <c r="B499" s="258"/>
      <c r="C499" s="259"/>
      <c r="D499" s="136"/>
      <c r="E499" s="137"/>
      <c r="F499" s="22" t="s">
        <v>230</v>
      </c>
      <c r="G499" s="22"/>
      <c r="H499" s="53"/>
      <c r="I499" s="53"/>
      <c r="J499" s="53"/>
      <c r="K499" s="53"/>
      <c r="L499" s="53"/>
      <c r="M499" s="53"/>
      <c r="N499" s="53"/>
      <c r="O499" s="234" t="s">
        <v>549</v>
      </c>
      <c r="P499" s="52" t="s">
        <v>222</v>
      </c>
      <c r="Q499" s="85" t="s">
        <v>231</v>
      </c>
      <c r="R499" s="52" t="s">
        <v>18</v>
      </c>
      <c r="S499" s="145" t="n">
        <f aca="false">S500</f>
        <v>2800000</v>
      </c>
      <c r="T499" s="145" t="n">
        <f aca="false">T500</f>
        <v>2800000</v>
      </c>
    </row>
    <row r="500" s="257" customFormat="true" ht="32.25" hidden="false" customHeight="true" outlineLevel="0" collapsed="false">
      <c r="A500" s="254"/>
      <c r="B500" s="258"/>
      <c r="C500" s="259"/>
      <c r="D500" s="136"/>
      <c r="E500" s="137"/>
      <c r="F500" s="46" t="s">
        <v>39</v>
      </c>
      <c r="G500" s="46"/>
      <c r="H500" s="53"/>
      <c r="I500" s="53"/>
      <c r="J500" s="53"/>
      <c r="K500" s="53"/>
      <c r="L500" s="53"/>
      <c r="M500" s="53"/>
      <c r="N500" s="53"/>
      <c r="O500" s="234" t="s">
        <v>549</v>
      </c>
      <c r="P500" s="52" t="s">
        <v>222</v>
      </c>
      <c r="Q500" s="85" t="s">
        <v>231</v>
      </c>
      <c r="R500" s="52" t="s">
        <v>40</v>
      </c>
      <c r="S500" s="145" t="n">
        <f aca="false">S501</f>
        <v>2800000</v>
      </c>
      <c r="T500" s="145" t="n">
        <f aca="false">T501</f>
        <v>2800000</v>
      </c>
    </row>
    <row r="501" s="257" customFormat="true" ht="48.75" hidden="false" customHeight="true" outlineLevel="0" collapsed="false">
      <c r="A501" s="254"/>
      <c r="B501" s="258"/>
      <c r="C501" s="259"/>
      <c r="D501" s="136"/>
      <c r="E501" s="137"/>
      <c r="F501" s="46" t="s">
        <v>41</v>
      </c>
      <c r="G501" s="46"/>
      <c r="H501" s="53"/>
      <c r="I501" s="53"/>
      <c r="J501" s="53"/>
      <c r="K501" s="53"/>
      <c r="L501" s="53"/>
      <c r="M501" s="53"/>
      <c r="N501" s="53"/>
      <c r="O501" s="234" t="s">
        <v>549</v>
      </c>
      <c r="P501" s="52" t="s">
        <v>222</v>
      </c>
      <c r="Q501" s="85" t="s">
        <v>231</v>
      </c>
      <c r="R501" s="52" t="s">
        <v>42</v>
      </c>
      <c r="S501" s="145" t="n">
        <v>2800000</v>
      </c>
      <c r="T501" s="145" t="n">
        <v>2800000</v>
      </c>
    </row>
    <row r="502" s="257" customFormat="true" ht="81.75" hidden="false" customHeight="true" outlineLevel="0" collapsed="false">
      <c r="A502" s="254"/>
      <c r="B502" s="258"/>
      <c r="C502" s="259"/>
      <c r="D502" s="136"/>
      <c r="E502" s="137"/>
      <c r="F502" s="71" t="s">
        <v>232</v>
      </c>
      <c r="G502" s="71"/>
      <c r="H502" s="53"/>
      <c r="I502" s="53"/>
      <c r="J502" s="53"/>
      <c r="K502" s="53"/>
      <c r="L502" s="53"/>
      <c r="M502" s="53"/>
      <c r="N502" s="53"/>
      <c r="O502" s="234" t="s">
        <v>549</v>
      </c>
      <c r="P502" s="52" t="s">
        <v>222</v>
      </c>
      <c r="Q502" s="85" t="s">
        <v>233</v>
      </c>
      <c r="R502" s="52" t="s">
        <v>18</v>
      </c>
      <c r="S502" s="145" t="n">
        <f aca="false">S503</f>
        <v>881000</v>
      </c>
      <c r="T502" s="145" t="n">
        <f aca="false">T503</f>
        <v>881000</v>
      </c>
    </row>
    <row r="503" s="257" customFormat="true" ht="36.75" hidden="false" customHeight="true" outlineLevel="0" collapsed="false">
      <c r="A503" s="254"/>
      <c r="B503" s="258"/>
      <c r="C503" s="259"/>
      <c r="D503" s="136"/>
      <c r="E503" s="137"/>
      <c r="F503" s="46" t="s">
        <v>39</v>
      </c>
      <c r="G503" s="46"/>
      <c r="H503" s="53"/>
      <c r="I503" s="53"/>
      <c r="J503" s="53"/>
      <c r="K503" s="53"/>
      <c r="L503" s="53"/>
      <c r="M503" s="53"/>
      <c r="N503" s="53"/>
      <c r="O503" s="234" t="s">
        <v>549</v>
      </c>
      <c r="P503" s="52" t="s">
        <v>222</v>
      </c>
      <c r="Q503" s="85" t="s">
        <v>233</v>
      </c>
      <c r="R503" s="52" t="s">
        <v>40</v>
      </c>
      <c r="S503" s="145" t="n">
        <f aca="false">S504</f>
        <v>881000</v>
      </c>
      <c r="T503" s="145" t="n">
        <f aca="false">T504</f>
        <v>881000</v>
      </c>
    </row>
    <row r="504" s="257" customFormat="true" ht="48.75" hidden="false" customHeight="true" outlineLevel="0" collapsed="false">
      <c r="A504" s="254"/>
      <c r="B504" s="258"/>
      <c r="C504" s="259"/>
      <c r="D504" s="136"/>
      <c r="E504" s="137"/>
      <c r="F504" s="46" t="s">
        <v>41</v>
      </c>
      <c r="G504" s="46"/>
      <c r="H504" s="53"/>
      <c r="I504" s="53"/>
      <c r="J504" s="53"/>
      <c r="K504" s="53"/>
      <c r="L504" s="53"/>
      <c r="M504" s="53"/>
      <c r="N504" s="53"/>
      <c r="O504" s="234" t="s">
        <v>549</v>
      </c>
      <c r="P504" s="52" t="s">
        <v>222</v>
      </c>
      <c r="Q504" s="85" t="s">
        <v>233</v>
      </c>
      <c r="R504" s="52" t="s">
        <v>42</v>
      </c>
      <c r="S504" s="145" t="n">
        <v>881000</v>
      </c>
      <c r="T504" s="145" t="n">
        <v>881000</v>
      </c>
    </row>
    <row r="505" s="257" customFormat="true" ht="81.75" hidden="false" customHeight="true" outlineLevel="0" collapsed="false">
      <c r="A505" s="254"/>
      <c r="B505" s="258"/>
      <c r="C505" s="259"/>
      <c r="D505" s="136"/>
      <c r="E505" s="137"/>
      <c r="F505" s="183" t="s">
        <v>234</v>
      </c>
      <c r="G505" s="183"/>
      <c r="H505" s="53"/>
      <c r="I505" s="53"/>
      <c r="J505" s="53"/>
      <c r="K505" s="53"/>
      <c r="L505" s="53"/>
      <c r="M505" s="53"/>
      <c r="N505" s="53"/>
      <c r="O505" s="234" t="s">
        <v>549</v>
      </c>
      <c r="P505" s="52" t="s">
        <v>222</v>
      </c>
      <c r="Q505" s="85" t="s">
        <v>235</v>
      </c>
      <c r="R505" s="52" t="s">
        <v>18</v>
      </c>
      <c r="S505" s="145" t="n">
        <f aca="false">S506</f>
        <v>0</v>
      </c>
      <c r="T505" s="145" t="n">
        <f aca="false">T506</f>
        <v>0</v>
      </c>
    </row>
    <row r="506" s="257" customFormat="true" ht="33" hidden="false" customHeight="true" outlineLevel="0" collapsed="false">
      <c r="A506" s="254"/>
      <c r="B506" s="258"/>
      <c r="C506" s="259"/>
      <c r="D506" s="136"/>
      <c r="E506" s="137"/>
      <c r="F506" s="46" t="s">
        <v>39</v>
      </c>
      <c r="G506" s="46"/>
      <c r="H506" s="53"/>
      <c r="I506" s="53"/>
      <c r="J506" s="53"/>
      <c r="K506" s="53"/>
      <c r="L506" s="53"/>
      <c r="M506" s="53"/>
      <c r="N506" s="53"/>
      <c r="O506" s="234" t="s">
        <v>549</v>
      </c>
      <c r="P506" s="52" t="s">
        <v>222</v>
      </c>
      <c r="Q506" s="85" t="s">
        <v>235</v>
      </c>
      <c r="R506" s="52" t="s">
        <v>40</v>
      </c>
      <c r="S506" s="145" t="n">
        <f aca="false">S507</f>
        <v>0</v>
      </c>
      <c r="T506" s="145" t="n">
        <f aca="false">T507</f>
        <v>0</v>
      </c>
    </row>
    <row r="507" s="257" customFormat="true" ht="48.75" hidden="false" customHeight="true" outlineLevel="0" collapsed="false">
      <c r="A507" s="254"/>
      <c r="B507" s="258"/>
      <c r="C507" s="259"/>
      <c r="D507" s="136"/>
      <c r="E507" s="137"/>
      <c r="F507" s="46" t="s">
        <v>41</v>
      </c>
      <c r="G507" s="46"/>
      <c r="H507" s="53"/>
      <c r="I507" s="53"/>
      <c r="J507" s="53"/>
      <c r="K507" s="53"/>
      <c r="L507" s="53"/>
      <c r="M507" s="53"/>
      <c r="N507" s="53"/>
      <c r="O507" s="234" t="s">
        <v>549</v>
      </c>
      <c r="P507" s="52" t="s">
        <v>222</v>
      </c>
      <c r="Q507" s="85" t="s">
        <v>235</v>
      </c>
      <c r="R507" s="52" t="s">
        <v>42</v>
      </c>
      <c r="S507" s="145" t="n">
        <v>0</v>
      </c>
      <c r="T507" s="145" t="n">
        <v>0</v>
      </c>
    </row>
    <row r="508" s="257" customFormat="true" ht="61.5" hidden="false" customHeight="true" outlineLevel="0" collapsed="false">
      <c r="A508" s="254"/>
      <c r="B508" s="258"/>
      <c r="C508" s="259"/>
      <c r="D508" s="136"/>
      <c r="E508" s="137"/>
      <c r="F508" s="80" t="s">
        <v>205</v>
      </c>
      <c r="G508" s="80"/>
      <c r="H508" s="53"/>
      <c r="I508" s="53"/>
      <c r="J508" s="53"/>
      <c r="K508" s="53"/>
      <c r="L508" s="53"/>
      <c r="M508" s="53"/>
      <c r="N508" s="53"/>
      <c r="O508" s="234" t="s">
        <v>549</v>
      </c>
      <c r="P508" s="52" t="s">
        <v>222</v>
      </c>
      <c r="Q508" s="353" t="s">
        <v>206</v>
      </c>
      <c r="R508" s="86" t="s">
        <v>18</v>
      </c>
      <c r="S508" s="281" t="n">
        <f aca="false">S509+S514</f>
        <v>596600</v>
      </c>
      <c r="T508" s="281" t="n">
        <f aca="false">T509+T514</f>
        <v>596600</v>
      </c>
    </row>
    <row r="509" s="257" customFormat="true" ht="36" hidden="false" customHeight="true" outlineLevel="0" collapsed="false">
      <c r="A509" s="254"/>
      <c r="B509" s="258"/>
      <c r="C509" s="259"/>
      <c r="D509" s="136"/>
      <c r="E509" s="137"/>
      <c r="F509" s="186" t="s">
        <v>236</v>
      </c>
      <c r="G509" s="186"/>
      <c r="H509" s="53"/>
      <c r="I509" s="53"/>
      <c r="J509" s="53"/>
      <c r="K509" s="53"/>
      <c r="L509" s="53"/>
      <c r="M509" s="53"/>
      <c r="N509" s="53"/>
      <c r="O509" s="234" t="s">
        <v>549</v>
      </c>
      <c r="P509" s="52" t="s">
        <v>222</v>
      </c>
      <c r="Q509" s="85" t="s">
        <v>237</v>
      </c>
      <c r="R509" s="52" t="s">
        <v>18</v>
      </c>
      <c r="S509" s="145" t="n">
        <f aca="false">S510</f>
        <v>200000</v>
      </c>
      <c r="T509" s="145" t="n">
        <f aca="false">T510</f>
        <v>200000</v>
      </c>
    </row>
    <row r="510" s="257" customFormat="true" ht="48.75" hidden="false" customHeight="true" outlineLevel="0" collapsed="false">
      <c r="A510" s="254"/>
      <c r="B510" s="258"/>
      <c r="C510" s="259"/>
      <c r="D510" s="136"/>
      <c r="E510" s="137"/>
      <c r="F510" s="22" t="s">
        <v>228</v>
      </c>
      <c r="G510" s="22"/>
      <c r="H510" s="53"/>
      <c r="I510" s="53"/>
      <c r="J510" s="53"/>
      <c r="K510" s="53"/>
      <c r="L510" s="53"/>
      <c r="M510" s="53"/>
      <c r="N510" s="53"/>
      <c r="O510" s="234" t="s">
        <v>549</v>
      </c>
      <c r="P510" s="52" t="s">
        <v>222</v>
      </c>
      <c r="Q510" s="85" t="s">
        <v>238</v>
      </c>
      <c r="R510" s="52" t="s">
        <v>18</v>
      </c>
      <c r="S510" s="145" t="n">
        <f aca="false">S511</f>
        <v>200000</v>
      </c>
      <c r="T510" s="145" t="n">
        <f aca="false">T511</f>
        <v>200000</v>
      </c>
    </row>
    <row r="511" s="257" customFormat="true" ht="83.25" hidden="false" customHeight="true" outlineLevel="0" collapsed="false">
      <c r="A511" s="254"/>
      <c r="B511" s="258"/>
      <c r="C511" s="259"/>
      <c r="D511" s="136"/>
      <c r="E511" s="137"/>
      <c r="F511" s="187" t="s">
        <v>239</v>
      </c>
      <c r="G511" s="187"/>
      <c r="H511" s="53"/>
      <c r="I511" s="53"/>
      <c r="J511" s="53"/>
      <c r="K511" s="53"/>
      <c r="L511" s="53"/>
      <c r="M511" s="53"/>
      <c r="N511" s="53"/>
      <c r="O511" s="234" t="s">
        <v>549</v>
      </c>
      <c r="P511" s="52" t="s">
        <v>222</v>
      </c>
      <c r="Q511" s="85" t="s">
        <v>240</v>
      </c>
      <c r="R511" s="52" t="s">
        <v>18</v>
      </c>
      <c r="S511" s="145" t="n">
        <f aca="false">S512</f>
        <v>200000</v>
      </c>
      <c r="T511" s="145" t="n">
        <f aca="false">T512</f>
        <v>200000</v>
      </c>
    </row>
    <row r="512" s="257" customFormat="true" ht="31.5" hidden="false" customHeight="true" outlineLevel="0" collapsed="false">
      <c r="A512" s="254"/>
      <c r="B512" s="258"/>
      <c r="C512" s="259"/>
      <c r="D512" s="136"/>
      <c r="E512" s="137"/>
      <c r="F512" s="46" t="s">
        <v>39</v>
      </c>
      <c r="G512" s="46"/>
      <c r="H512" s="53"/>
      <c r="I512" s="53"/>
      <c r="J512" s="53"/>
      <c r="K512" s="53"/>
      <c r="L512" s="53"/>
      <c r="M512" s="53"/>
      <c r="N512" s="53"/>
      <c r="O512" s="234" t="s">
        <v>549</v>
      </c>
      <c r="P512" s="52" t="s">
        <v>222</v>
      </c>
      <c r="Q512" s="85" t="s">
        <v>240</v>
      </c>
      <c r="R512" s="52" t="s">
        <v>40</v>
      </c>
      <c r="S512" s="145" t="n">
        <f aca="false">S513</f>
        <v>200000</v>
      </c>
      <c r="T512" s="145" t="n">
        <f aca="false">T513</f>
        <v>200000</v>
      </c>
    </row>
    <row r="513" s="257" customFormat="true" ht="48.75" hidden="false" customHeight="true" outlineLevel="0" collapsed="false">
      <c r="A513" s="254"/>
      <c r="B513" s="258"/>
      <c r="C513" s="259"/>
      <c r="D513" s="136"/>
      <c r="E513" s="137"/>
      <c r="F513" s="46" t="s">
        <v>41</v>
      </c>
      <c r="G513" s="46"/>
      <c r="H513" s="53"/>
      <c r="I513" s="53"/>
      <c r="J513" s="53"/>
      <c r="K513" s="53"/>
      <c r="L513" s="53"/>
      <c r="M513" s="53"/>
      <c r="N513" s="53"/>
      <c r="O513" s="234" t="s">
        <v>549</v>
      </c>
      <c r="P513" s="52" t="s">
        <v>222</v>
      </c>
      <c r="Q513" s="85" t="s">
        <v>240</v>
      </c>
      <c r="R513" s="52" t="s">
        <v>42</v>
      </c>
      <c r="S513" s="145" t="n">
        <v>200000</v>
      </c>
      <c r="T513" s="145" t="n">
        <v>200000</v>
      </c>
    </row>
    <row r="514" s="257" customFormat="true" ht="39" hidden="false" customHeight="true" outlineLevel="0" collapsed="false">
      <c r="A514" s="254"/>
      <c r="B514" s="258"/>
      <c r="C514" s="259"/>
      <c r="D514" s="136"/>
      <c r="E514" s="137"/>
      <c r="F514" s="46" t="s">
        <v>104</v>
      </c>
      <c r="G514" s="46"/>
      <c r="H514" s="53"/>
      <c r="I514" s="53"/>
      <c r="J514" s="53"/>
      <c r="K514" s="53"/>
      <c r="L514" s="53"/>
      <c r="M514" s="53"/>
      <c r="N514" s="53"/>
      <c r="O514" s="234" t="s">
        <v>549</v>
      </c>
      <c r="P514" s="52" t="s">
        <v>222</v>
      </c>
      <c r="Q514" s="84" t="s">
        <v>214</v>
      </c>
      <c r="R514" s="84" t="s">
        <v>18</v>
      </c>
      <c r="S514" s="188" t="n">
        <f aca="false">S515+S519</f>
        <v>396600</v>
      </c>
      <c r="T514" s="188" t="n">
        <f aca="false">T515+T519</f>
        <v>396600</v>
      </c>
    </row>
    <row r="515" s="257" customFormat="true" ht="48.75" hidden="false" customHeight="true" outlineLevel="0" collapsed="false">
      <c r="A515" s="254"/>
      <c r="B515" s="258"/>
      <c r="C515" s="259"/>
      <c r="D515" s="136"/>
      <c r="E515" s="137"/>
      <c r="F515" s="22" t="s">
        <v>228</v>
      </c>
      <c r="G515" s="22"/>
      <c r="H515" s="53"/>
      <c r="I515" s="53"/>
      <c r="J515" s="53"/>
      <c r="K515" s="53"/>
      <c r="L515" s="53"/>
      <c r="M515" s="53"/>
      <c r="N515" s="53"/>
      <c r="O515" s="234" t="s">
        <v>549</v>
      </c>
      <c r="P515" s="52" t="s">
        <v>222</v>
      </c>
      <c r="Q515" s="84" t="s">
        <v>214</v>
      </c>
      <c r="R515" s="84" t="s">
        <v>18</v>
      </c>
      <c r="S515" s="364" t="n">
        <f aca="false">S516</f>
        <v>0</v>
      </c>
      <c r="T515" s="364" t="n">
        <f aca="false">T516</f>
        <v>0</v>
      </c>
    </row>
    <row r="516" s="257" customFormat="true" ht="66" hidden="false" customHeight="true" outlineLevel="0" collapsed="false">
      <c r="A516" s="254"/>
      <c r="B516" s="258"/>
      <c r="C516" s="259"/>
      <c r="D516" s="136"/>
      <c r="E516" s="137"/>
      <c r="F516" s="46" t="s">
        <v>241</v>
      </c>
      <c r="G516" s="46"/>
      <c r="H516" s="53"/>
      <c r="I516" s="53"/>
      <c r="J516" s="53"/>
      <c r="K516" s="53"/>
      <c r="L516" s="53"/>
      <c r="M516" s="53"/>
      <c r="N516" s="53"/>
      <c r="O516" s="234" t="s">
        <v>549</v>
      </c>
      <c r="P516" s="52" t="s">
        <v>222</v>
      </c>
      <c r="Q516" s="84" t="s">
        <v>242</v>
      </c>
      <c r="R516" s="84" t="s">
        <v>18</v>
      </c>
      <c r="S516" s="364" t="n">
        <f aca="false">S518</f>
        <v>0</v>
      </c>
      <c r="T516" s="364" t="n">
        <f aca="false">T518</f>
        <v>0</v>
      </c>
    </row>
    <row r="517" s="257" customFormat="true" ht="22.5" hidden="false" customHeight="true" outlineLevel="0" collapsed="false">
      <c r="A517" s="254"/>
      <c r="B517" s="258"/>
      <c r="C517" s="259"/>
      <c r="D517" s="136"/>
      <c r="E517" s="137"/>
      <c r="F517" s="46" t="s">
        <v>43</v>
      </c>
      <c r="G517" s="46"/>
      <c r="H517" s="53"/>
      <c r="I517" s="53"/>
      <c r="J517" s="53"/>
      <c r="K517" s="53"/>
      <c r="L517" s="53"/>
      <c r="M517" s="53"/>
      <c r="N517" s="53"/>
      <c r="O517" s="234" t="s">
        <v>549</v>
      </c>
      <c r="P517" s="52" t="s">
        <v>222</v>
      </c>
      <c r="Q517" s="84" t="s">
        <v>242</v>
      </c>
      <c r="R517" s="84" t="s">
        <v>44</v>
      </c>
      <c r="S517" s="364" t="n">
        <f aca="false">S518</f>
        <v>0</v>
      </c>
      <c r="T517" s="364" t="n">
        <f aca="false">T518</f>
        <v>0</v>
      </c>
    </row>
    <row r="518" s="257" customFormat="true" ht="79.5" hidden="false" customHeight="true" outlineLevel="0" collapsed="false">
      <c r="A518" s="254"/>
      <c r="B518" s="258"/>
      <c r="C518" s="259"/>
      <c r="D518" s="136"/>
      <c r="E518" s="137"/>
      <c r="F518" s="93" t="s">
        <v>159</v>
      </c>
      <c r="G518" s="93"/>
      <c r="H518" s="53"/>
      <c r="I518" s="53"/>
      <c r="J518" s="53"/>
      <c r="K518" s="53"/>
      <c r="L518" s="53"/>
      <c r="M518" s="53"/>
      <c r="N518" s="53"/>
      <c r="O518" s="234" t="s">
        <v>549</v>
      </c>
      <c r="P518" s="52" t="s">
        <v>222</v>
      </c>
      <c r="Q518" s="84" t="s">
        <v>242</v>
      </c>
      <c r="R518" s="84" t="s">
        <v>160</v>
      </c>
      <c r="S518" s="364" t="n">
        <v>0</v>
      </c>
      <c r="T518" s="364" t="n">
        <v>0</v>
      </c>
    </row>
    <row r="519" s="257" customFormat="true" ht="48.75" hidden="false" customHeight="true" outlineLevel="0" collapsed="false">
      <c r="A519" s="254"/>
      <c r="B519" s="258"/>
      <c r="C519" s="259"/>
      <c r="D519" s="136"/>
      <c r="E519" s="137"/>
      <c r="F519" s="93" t="s">
        <v>243</v>
      </c>
      <c r="G519" s="93"/>
      <c r="H519" s="53"/>
      <c r="I519" s="53"/>
      <c r="J519" s="53"/>
      <c r="K519" s="53"/>
      <c r="L519" s="53"/>
      <c r="M519" s="53"/>
      <c r="N519" s="53"/>
      <c r="O519" s="234" t="s">
        <v>549</v>
      </c>
      <c r="P519" s="52" t="s">
        <v>222</v>
      </c>
      <c r="Q519" s="84" t="s">
        <v>244</v>
      </c>
      <c r="R519" s="84" t="s">
        <v>18</v>
      </c>
      <c r="S519" s="145" t="n">
        <f aca="false">S520</f>
        <v>396600</v>
      </c>
      <c r="T519" s="145" t="n">
        <f aca="false">T520</f>
        <v>396600</v>
      </c>
    </row>
    <row r="520" s="257" customFormat="true" ht="27.75" hidden="false" customHeight="true" outlineLevel="0" collapsed="false">
      <c r="A520" s="254"/>
      <c r="B520" s="258"/>
      <c r="C520" s="259"/>
      <c r="D520" s="136"/>
      <c r="E520" s="137"/>
      <c r="F520" s="46" t="s">
        <v>43</v>
      </c>
      <c r="G520" s="46"/>
      <c r="H520" s="53"/>
      <c r="I520" s="53"/>
      <c r="J520" s="53"/>
      <c r="K520" s="53"/>
      <c r="L520" s="53"/>
      <c r="M520" s="53"/>
      <c r="N520" s="53"/>
      <c r="O520" s="234" t="s">
        <v>549</v>
      </c>
      <c r="P520" s="52" t="s">
        <v>222</v>
      </c>
      <c r="Q520" s="84" t="s">
        <v>244</v>
      </c>
      <c r="R520" s="84" t="s">
        <v>44</v>
      </c>
      <c r="S520" s="145" t="n">
        <f aca="false">S521</f>
        <v>396600</v>
      </c>
      <c r="T520" s="145" t="n">
        <f aca="false">T521</f>
        <v>396600</v>
      </c>
    </row>
    <row r="521" s="257" customFormat="true" ht="84" hidden="false" customHeight="true" outlineLevel="0" collapsed="false">
      <c r="A521" s="254"/>
      <c r="B521" s="258"/>
      <c r="C521" s="259"/>
      <c r="D521" s="136"/>
      <c r="E521" s="137"/>
      <c r="F521" s="93" t="s">
        <v>159</v>
      </c>
      <c r="G521" s="93"/>
      <c r="H521" s="53"/>
      <c r="I521" s="53"/>
      <c r="J521" s="53"/>
      <c r="K521" s="53"/>
      <c r="L521" s="53"/>
      <c r="M521" s="53"/>
      <c r="N521" s="53"/>
      <c r="O521" s="234" t="s">
        <v>549</v>
      </c>
      <c r="P521" s="52" t="s">
        <v>222</v>
      </c>
      <c r="Q521" s="84" t="s">
        <v>244</v>
      </c>
      <c r="R521" s="84" t="s">
        <v>160</v>
      </c>
      <c r="S521" s="145" t="n">
        <v>396600</v>
      </c>
      <c r="T521" s="145" t="n">
        <v>396600</v>
      </c>
    </row>
    <row r="522" s="257" customFormat="true" ht="32.25" hidden="false" customHeight="true" outlineLevel="0" collapsed="false">
      <c r="A522" s="254"/>
      <c r="B522" s="258"/>
      <c r="C522" s="259"/>
      <c r="D522" s="136"/>
      <c r="E522" s="137"/>
      <c r="F522" s="46" t="s">
        <v>19</v>
      </c>
      <c r="G522" s="46"/>
      <c r="H522" s="46"/>
      <c r="I522" s="53"/>
      <c r="J522" s="53"/>
      <c r="K522" s="53"/>
      <c r="L522" s="53"/>
      <c r="M522" s="53"/>
      <c r="N522" s="53"/>
      <c r="O522" s="234" t="s">
        <v>549</v>
      </c>
      <c r="P522" s="52" t="s">
        <v>222</v>
      </c>
      <c r="Q522" s="52" t="s">
        <v>20</v>
      </c>
      <c r="R522" s="52" t="s">
        <v>18</v>
      </c>
      <c r="S522" s="145" t="n">
        <f aca="false">S523</f>
        <v>3231000</v>
      </c>
      <c r="T522" s="145" t="n">
        <f aca="false">T523</f>
        <v>3231000</v>
      </c>
    </row>
    <row r="523" s="257" customFormat="true" ht="32.25" hidden="false" customHeight="true" outlineLevel="0" collapsed="false">
      <c r="A523" s="254"/>
      <c r="B523" s="258"/>
      <c r="C523" s="259"/>
      <c r="D523" s="136"/>
      <c r="E523" s="137"/>
      <c r="F523" s="46" t="s">
        <v>21</v>
      </c>
      <c r="G523" s="46"/>
      <c r="H523" s="42"/>
      <c r="I523" s="53"/>
      <c r="J523" s="53"/>
      <c r="K523" s="53"/>
      <c r="L523" s="53"/>
      <c r="M523" s="53"/>
      <c r="N523" s="53"/>
      <c r="O523" s="234" t="s">
        <v>549</v>
      </c>
      <c r="P523" s="52" t="s">
        <v>222</v>
      </c>
      <c r="Q523" s="52" t="s">
        <v>33</v>
      </c>
      <c r="R523" s="52" t="s">
        <v>18</v>
      </c>
      <c r="S523" s="145" t="n">
        <f aca="false">S524</f>
        <v>3231000</v>
      </c>
      <c r="T523" s="145" t="n">
        <f aca="false">T524</f>
        <v>3231000</v>
      </c>
    </row>
    <row r="524" s="257" customFormat="true" ht="50.25" hidden="false" customHeight="true" outlineLevel="0" collapsed="false">
      <c r="A524" s="254"/>
      <c r="B524" s="258"/>
      <c r="C524" s="259"/>
      <c r="D524" s="136"/>
      <c r="E524" s="137"/>
      <c r="F524" s="46" t="s">
        <v>228</v>
      </c>
      <c r="G524" s="46"/>
      <c r="H524" s="42"/>
      <c r="I524" s="53"/>
      <c r="J524" s="53"/>
      <c r="K524" s="53"/>
      <c r="L524" s="53"/>
      <c r="M524" s="53"/>
      <c r="N524" s="53"/>
      <c r="O524" s="234" t="s">
        <v>549</v>
      </c>
      <c r="P524" s="52" t="s">
        <v>222</v>
      </c>
      <c r="Q524" s="52" t="s">
        <v>34</v>
      </c>
      <c r="R524" s="52" t="s">
        <v>18</v>
      </c>
      <c r="S524" s="145" t="n">
        <f aca="false">S525+S528</f>
        <v>3231000</v>
      </c>
      <c r="T524" s="145" t="n">
        <f aca="false">T525+T528</f>
        <v>3231000</v>
      </c>
    </row>
    <row r="525" s="257" customFormat="true" ht="32.25" hidden="false" customHeight="true" outlineLevel="0" collapsed="false">
      <c r="A525" s="254"/>
      <c r="B525" s="258"/>
      <c r="C525" s="259"/>
      <c r="D525" s="136"/>
      <c r="E525" s="137"/>
      <c r="F525" s="46" t="s">
        <v>245</v>
      </c>
      <c r="G525" s="46"/>
      <c r="H525" s="53"/>
      <c r="I525" s="53"/>
      <c r="J525" s="53"/>
      <c r="K525" s="53"/>
      <c r="L525" s="53"/>
      <c r="M525" s="53"/>
      <c r="N525" s="53"/>
      <c r="O525" s="234" t="s">
        <v>549</v>
      </c>
      <c r="P525" s="52" t="s">
        <v>222</v>
      </c>
      <c r="Q525" s="52" t="s">
        <v>246</v>
      </c>
      <c r="R525" s="52" t="s">
        <v>18</v>
      </c>
      <c r="S525" s="145" t="n">
        <f aca="false">S526</f>
        <v>3231000</v>
      </c>
      <c r="T525" s="145" t="n">
        <f aca="false">T526</f>
        <v>3231000</v>
      </c>
    </row>
    <row r="526" s="257" customFormat="true" ht="32.25" hidden="false" customHeight="true" outlineLevel="0" collapsed="false">
      <c r="A526" s="254"/>
      <c r="B526" s="258"/>
      <c r="C526" s="259"/>
      <c r="D526" s="136"/>
      <c r="E526" s="137"/>
      <c r="F526" s="46" t="s">
        <v>39</v>
      </c>
      <c r="G526" s="46"/>
      <c r="H526" s="53"/>
      <c r="I526" s="53"/>
      <c r="J526" s="53"/>
      <c r="K526" s="53"/>
      <c r="L526" s="53"/>
      <c r="M526" s="53"/>
      <c r="N526" s="53"/>
      <c r="O526" s="234" t="s">
        <v>549</v>
      </c>
      <c r="P526" s="52" t="s">
        <v>222</v>
      </c>
      <c r="Q526" s="52" t="s">
        <v>246</v>
      </c>
      <c r="R526" s="52" t="s">
        <v>40</v>
      </c>
      <c r="S526" s="145" t="n">
        <f aca="false">S527</f>
        <v>3231000</v>
      </c>
      <c r="T526" s="145" t="n">
        <f aca="false">T527</f>
        <v>3231000</v>
      </c>
    </row>
    <row r="527" s="257" customFormat="true" ht="55.5" hidden="false" customHeight="true" outlineLevel="0" collapsed="false">
      <c r="A527" s="254"/>
      <c r="B527" s="258"/>
      <c r="C527" s="259"/>
      <c r="D527" s="136"/>
      <c r="E527" s="137"/>
      <c r="F527" s="46" t="s">
        <v>41</v>
      </c>
      <c r="G527" s="46"/>
      <c r="H527" s="53"/>
      <c r="I527" s="53"/>
      <c r="J527" s="53"/>
      <c r="K527" s="53"/>
      <c r="L527" s="53"/>
      <c r="M527" s="53"/>
      <c r="N527" s="53"/>
      <c r="O527" s="234" t="s">
        <v>549</v>
      </c>
      <c r="P527" s="52" t="s">
        <v>222</v>
      </c>
      <c r="Q527" s="52" t="s">
        <v>246</v>
      </c>
      <c r="R527" s="52" t="s">
        <v>42</v>
      </c>
      <c r="S527" s="145" t="n">
        <v>3231000</v>
      </c>
      <c r="T527" s="145" t="n">
        <v>3231000</v>
      </c>
    </row>
    <row r="528" s="257" customFormat="true" ht="48" hidden="false" customHeight="true" outlineLevel="0" collapsed="false">
      <c r="A528" s="254"/>
      <c r="B528" s="258"/>
      <c r="C528" s="259"/>
      <c r="D528" s="136"/>
      <c r="E528" s="137"/>
      <c r="F528" s="46" t="s">
        <v>182</v>
      </c>
      <c r="G528" s="46"/>
      <c r="H528" s="53"/>
      <c r="I528" s="29"/>
      <c r="J528" s="29"/>
      <c r="K528" s="29"/>
      <c r="L528" s="29"/>
      <c r="M528" s="53"/>
      <c r="N528" s="53"/>
      <c r="O528" s="234" t="s">
        <v>549</v>
      </c>
      <c r="P528" s="52" t="s">
        <v>222</v>
      </c>
      <c r="Q528" s="52" t="s">
        <v>299</v>
      </c>
      <c r="R528" s="52" t="s">
        <v>18</v>
      </c>
      <c r="S528" s="145" t="n">
        <f aca="false">S529</f>
        <v>0</v>
      </c>
      <c r="T528" s="145" t="n">
        <f aca="false">T529</f>
        <v>0</v>
      </c>
    </row>
    <row r="529" s="257" customFormat="true" ht="32.25" hidden="false" customHeight="true" outlineLevel="0" collapsed="false">
      <c r="A529" s="254"/>
      <c r="B529" s="258"/>
      <c r="C529" s="259"/>
      <c r="D529" s="136"/>
      <c r="E529" s="137"/>
      <c r="F529" s="46" t="s">
        <v>39</v>
      </c>
      <c r="G529" s="46"/>
      <c r="H529" s="53"/>
      <c r="I529" s="29"/>
      <c r="J529" s="29"/>
      <c r="K529" s="29"/>
      <c r="L529" s="29"/>
      <c r="M529" s="53"/>
      <c r="N529" s="53"/>
      <c r="O529" s="234" t="s">
        <v>549</v>
      </c>
      <c r="P529" s="52" t="s">
        <v>222</v>
      </c>
      <c r="Q529" s="52" t="s">
        <v>299</v>
      </c>
      <c r="R529" s="52" t="s">
        <v>40</v>
      </c>
      <c r="S529" s="145" t="n">
        <f aca="false">S530</f>
        <v>0</v>
      </c>
      <c r="T529" s="145" t="n">
        <f aca="false">T530</f>
        <v>0</v>
      </c>
    </row>
    <row r="530" s="257" customFormat="true" ht="50.25" hidden="false" customHeight="true" outlineLevel="0" collapsed="false">
      <c r="A530" s="254"/>
      <c r="B530" s="258"/>
      <c r="C530" s="259"/>
      <c r="D530" s="136"/>
      <c r="E530" s="137"/>
      <c r="F530" s="46" t="s">
        <v>41</v>
      </c>
      <c r="G530" s="46"/>
      <c r="H530" s="53"/>
      <c r="I530" s="29"/>
      <c r="J530" s="29"/>
      <c r="K530" s="29"/>
      <c r="L530" s="29"/>
      <c r="M530" s="53"/>
      <c r="N530" s="53"/>
      <c r="O530" s="234" t="s">
        <v>549</v>
      </c>
      <c r="P530" s="52" t="s">
        <v>222</v>
      </c>
      <c r="Q530" s="52" t="s">
        <v>299</v>
      </c>
      <c r="R530" s="52" t="s">
        <v>42</v>
      </c>
      <c r="S530" s="145" t="n">
        <v>0</v>
      </c>
      <c r="T530" s="145" t="n">
        <v>0</v>
      </c>
    </row>
    <row r="531" s="257" customFormat="true" ht="32.25" hidden="false" customHeight="true" outlineLevel="0" collapsed="false">
      <c r="A531" s="254"/>
      <c r="B531" s="258"/>
      <c r="C531" s="259"/>
      <c r="D531" s="136"/>
      <c r="E531" s="137"/>
      <c r="F531" s="143" t="s">
        <v>247</v>
      </c>
      <c r="G531" s="143"/>
      <c r="H531" s="53"/>
      <c r="I531" s="53"/>
      <c r="J531" s="53"/>
      <c r="K531" s="53"/>
      <c r="L531" s="53"/>
      <c r="M531" s="53"/>
      <c r="N531" s="53"/>
      <c r="O531" s="299" t="s">
        <v>549</v>
      </c>
      <c r="P531" s="30" t="s">
        <v>248</v>
      </c>
      <c r="Q531" s="30" t="s">
        <v>17</v>
      </c>
      <c r="R531" s="30" t="s">
        <v>18</v>
      </c>
      <c r="S531" s="354" t="n">
        <f aca="false">S532+S550</f>
        <v>16012900</v>
      </c>
      <c r="T531" s="354" t="n">
        <f aca="false">T532+T550</f>
        <v>16012900</v>
      </c>
    </row>
    <row r="532" s="257" customFormat="true" ht="32.25" hidden="false" customHeight="true" outlineLevel="0" collapsed="false">
      <c r="A532" s="254"/>
      <c r="B532" s="258"/>
      <c r="C532" s="259"/>
      <c r="D532" s="136"/>
      <c r="E532" s="137"/>
      <c r="F532" s="46" t="s">
        <v>19</v>
      </c>
      <c r="G532" s="46"/>
      <c r="H532" s="46"/>
      <c r="I532" s="53"/>
      <c r="J532" s="53"/>
      <c r="K532" s="53"/>
      <c r="L532" s="53"/>
      <c r="M532" s="53"/>
      <c r="N532" s="53"/>
      <c r="O532" s="234" t="s">
        <v>549</v>
      </c>
      <c r="P532" s="52" t="s">
        <v>248</v>
      </c>
      <c r="Q532" s="52" t="s">
        <v>20</v>
      </c>
      <c r="R532" s="52" t="s">
        <v>18</v>
      </c>
      <c r="S532" s="197" t="n">
        <f aca="false">S533</f>
        <v>15212900</v>
      </c>
      <c r="T532" s="197" t="n">
        <f aca="false">T533</f>
        <v>15212900</v>
      </c>
    </row>
    <row r="533" s="257" customFormat="true" ht="32.25" hidden="false" customHeight="true" outlineLevel="0" collapsed="false">
      <c r="A533" s="254"/>
      <c r="B533" s="258"/>
      <c r="C533" s="259"/>
      <c r="D533" s="136"/>
      <c r="E533" s="137"/>
      <c r="F533" s="46" t="s">
        <v>21</v>
      </c>
      <c r="G533" s="46"/>
      <c r="H533" s="42"/>
      <c r="I533" s="53"/>
      <c r="J533" s="53"/>
      <c r="K533" s="53"/>
      <c r="L533" s="53"/>
      <c r="M533" s="53"/>
      <c r="N533" s="53"/>
      <c r="O533" s="234" t="s">
        <v>549</v>
      </c>
      <c r="P533" s="52" t="s">
        <v>248</v>
      </c>
      <c r="Q533" s="52" t="s">
        <v>33</v>
      </c>
      <c r="R533" s="52" t="s">
        <v>18</v>
      </c>
      <c r="S533" s="67" t="n">
        <f aca="false">S534</f>
        <v>15212900</v>
      </c>
      <c r="T533" s="67" t="n">
        <f aca="false">T534</f>
        <v>15212900</v>
      </c>
    </row>
    <row r="534" s="257" customFormat="true" ht="32.25" hidden="false" customHeight="true" outlineLevel="0" collapsed="false">
      <c r="A534" s="254"/>
      <c r="B534" s="258"/>
      <c r="C534" s="259"/>
      <c r="D534" s="136"/>
      <c r="E534" s="137"/>
      <c r="F534" s="46" t="s">
        <v>249</v>
      </c>
      <c r="G534" s="46"/>
      <c r="H534" s="42"/>
      <c r="I534" s="53"/>
      <c r="J534" s="53"/>
      <c r="K534" s="53"/>
      <c r="L534" s="53"/>
      <c r="M534" s="53"/>
      <c r="N534" s="53"/>
      <c r="O534" s="234" t="s">
        <v>549</v>
      </c>
      <c r="P534" s="52" t="s">
        <v>248</v>
      </c>
      <c r="Q534" s="52" t="s">
        <v>34</v>
      </c>
      <c r="R534" s="52" t="s">
        <v>18</v>
      </c>
      <c r="S534" s="67" t="n">
        <f aca="false">S535+S538+S541+S544+S547</f>
        <v>15212900</v>
      </c>
      <c r="T534" s="67" t="n">
        <f aca="false">T535+T538+T541+T544+T547</f>
        <v>15212900</v>
      </c>
    </row>
    <row r="535" s="257" customFormat="true" ht="32.25" hidden="false" customHeight="true" outlineLevel="0" collapsed="false">
      <c r="A535" s="254"/>
      <c r="B535" s="258"/>
      <c r="C535" s="259"/>
      <c r="D535" s="136"/>
      <c r="E535" s="137"/>
      <c r="F535" s="46" t="s">
        <v>250</v>
      </c>
      <c r="G535" s="46"/>
      <c r="H535" s="53"/>
      <c r="I535" s="53"/>
      <c r="J535" s="53"/>
      <c r="K535" s="53"/>
      <c r="L535" s="53"/>
      <c r="M535" s="53"/>
      <c r="N535" s="53"/>
      <c r="O535" s="234" t="s">
        <v>549</v>
      </c>
      <c r="P535" s="52" t="s">
        <v>248</v>
      </c>
      <c r="Q535" s="52" t="s">
        <v>251</v>
      </c>
      <c r="R535" s="52" t="s">
        <v>18</v>
      </c>
      <c r="S535" s="67" t="n">
        <f aca="false">S536</f>
        <v>7097900</v>
      </c>
      <c r="T535" s="67" t="n">
        <f aca="false">T536</f>
        <v>7097900</v>
      </c>
    </row>
    <row r="536" s="257" customFormat="true" ht="32.25" hidden="false" customHeight="true" outlineLevel="0" collapsed="false">
      <c r="A536" s="254"/>
      <c r="B536" s="258"/>
      <c r="C536" s="259"/>
      <c r="D536" s="136"/>
      <c r="E536" s="137"/>
      <c r="F536" s="46" t="s">
        <v>39</v>
      </c>
      <c r="G536" s="46"/>
      <c r="H536" s="53"/>
      <c r="I536" s="53"/>
      <c r="J536" s="53"/>
      <c r="K536" s="53"/>
      <c r="L536" s="53"/>
      <c r="M536" s="53"/>
      <c r="N536" s="53"/>
      <c r="O536" s="234" t="s">
        <v>549</v>
      </c>
      <c r="P536" s="52" t="s">
        <v>248</v>
      </c>
      <c r="Q536" s="52" t="s">
        <v>251</v>
      </c>
      <c r="R536" s="52" t="s">
        <v>40</v>
      </c>
      <c r="S536" s="67" t="n">
        <f aca="false">S537</f>
        <v>7097900</v>
      </c>
      <c r="T536" s="67" t="n">
        <f aca="false">T537</f>
        <v>7097900</v>
      </c>
    </row>
    <row r="537" s="257" customFormat="true" ht="49.5" hidden="false" customHeight="true" outlineLevel="0" collapsed="false">
      <c r="A537" s="254"/>
      <c r="B537" s="258"/>
      <c r="C537" s="259"/>
      <c r="D537" s="136"/>
      <c r="E537" s="137"/>
      <c r="F537" s="46" t="s">
        <v>41</v>
      </c>
      <c r="G537" s="46"/>
      <c r="H537" s="53"/>
      <c r="I537" s="53"/>
      <c r="J537" s="53"/>
      <c r="K537" s="53"/>
      <c r="L537" s="53"/>
      <c r="M537" s="53"/>
      <c r="N537" s="53"/>
      <c r="O537" s="234" t="s">
        <v>549</v>
      </c>
      <c r="P537" s="52" t="s">
        <v>248</v>
      </c>
      <c r="Q537" s="52" t="s">
        <v>251</v>
      </c>
      <c r="R537" s="52" t="s">
        <v>42</v>
      </c>
      <c r="S537" s="67" t="n">
        <v>7097900</v>
      </c>
      <c r="T537" s="67" t="n">
        <v>7097900</v>
      </c>
    </row>
    <row r="538" s="257" customFormat="true" ht="26.25" hidden="false" customHeight="true" outlineLevel="0" collapsed="false">
      <c r="A538" s="254"/>
      <c r="B538" s="258"/>
      <c r="C538" s="259"/>
      <c r="D538" s="136"/>
      <c r="E538" s="137"/>
      <c r="F538" s="46" t="s">
        <v>252</v>
      </c>
      <c r="G538" s="46"/>
      <c r="H538" s="53"/>
      <c r="I538" s="53"/>
      <c r="J538" s="53"/>
      <c r="K538" s="53"/>
      <c r="L538" s="53"/>
      <c r="M538" s="53"/>
      <c r="N538" s="53"/>
      <c r="O538" s="234" t="s">
        <v>549</v>
      </c>
      <c r="P538" s="52" t="s">
        <v>248</v>
      </c>
      <c r="Q538" s="52" t="s">
        <v>253</v>
      </c>
      <c r="R538" s="52" t="s">
        <v>18</v>
      </c>
      <c r="S538" s="67" t="n">
        <f aca="false">S539</f>
        <v>1133000</v>
      </c>
      <c r="T538" s="67" t="n">
        <f aca="false">T539</f>
        <v>1133000</v>
      </c>
    </row>
    <row r="539" s="257" customFormat="true" ht="32.25" hidden="false" customHeight="true" outlineLevel="0" collapsed="false">
      <c r="A539" s="254"/>
      <c r="B539" s="258"/>
      <c r="C539" s="259"/>
      <c r="D539" s="136"/>
      <c r="E539" s="137"/>
      <c r="F539" s="46" t="s">
        <v>39</v>
      </c>
      <c r="G539" s="46"/>
      <c r="H539" s="53"/>
      <c r="I539" s="53"/>
      <c r="J539" s="53"/>
      <c r="K539" s="53"/>
      <c r="L539" s="53"/>
      <c r="M539" s="53"/>
      <c r="N539" s="53"/>
      <c r="O539" s="234" t="s">
        <v>549</v>
      </c>
      <c r="P539" s="52" t="s">
        <v>248</v>
      </c>
      <c r="Q539" s="52" t="s">
        <v>253</v>
      </c>
      <c r="R539" s="52" t="s">
        <v>40</v>
      </c>
      <c r="S539" s="67" t="n">
        <f aca="false">S540</f>
        <v>1133000</v>
      </c>
      <c r="T539" s="67" t="n">
        <f aca="false">T540</f>
        <v>1133000</v>
      </c>
    </row>
    <row r="540" s="257" customFormat="true" ht="47.25" hidden="false" customHeight="true" outlineLevel="0" collapsed="false">
      <c r="A540" s="254"/>
      <c r="B540" s="258"/>
      <c r="C540" s="259"/>
      <c r="D540" s="136"/>
      <c r="E540" s="137"/>
      <c r="F540" s="46" t="s">
        <v>41</v>
      </c>
      <c r="G540" s="46"/>
      <c r="H540" s="53"/>
      <c r="I540" s="53"/>
      <c r="J540" s="53"/>
      <c r="K540" s="53"/>
      <c r="L540" s="53"/>
      <c r="M540" s="53"/>
      <c r="N540" s="53"/>
      <c r="O540" s="234" t="s">
        <v>549</v>
      </c>
      <c r="P540" s="52" t="s">
        <v>248</v>
      </c>
      <c r="Q540" s="52" t="s">
        <v>253</v>
      </c>
      <c r="R540" s="52" t="s">
        <v>42</v>
      </c>
      <c r="S540" s="67" t="n">
        <v>1133000</v>
      </c>
      <c r="T540" s="67" t="n">
        <v>1133000</v>
      </c>
    </row>
    <row r="541" s="257" customFormat="true" ht="32.25" hidden="false" customHeight="true" outlineLevel="0" collapsed="false">
      <c r="A541" s="254"/>
      <c r="B541" s="258"/>
      <c r="C541" s="259"/>
      <c r="D541" s="136"/>
      <c r="E541" s="137"/>
      <c r="F541" s="46" t="s">
        <v>254</v>
      </c>
      <c r="G541" s="46"/>
      <c r="H541" s="53"/>
      <c r="I541" s="53"/>
      <c r="J541" s="53"/>
      <c r="K541" s="53"/>
      <c r="L541" s="53"/>
      <c r="M541" s="53"/>
      <c r="N541" s="53"/>
      <c r="O541" s="234" t="s">
        <v>549</v>
      </c>
      <c r="P541" s="52" t="s">
        <v>248</v>
      </c>
      <c r="Q541" s="52" t="s">
        <v>255</v>
      </c>
      <c r="R541" s="52" t="s">
        <v>18</v>
      </c>
      <c r="S541" s="67" t="n">
        <f aca="false">S542</f>
        <v>890000</v>
      </c>
      <c r="T541" s="67" t="n">
        <f aca="false">T542</f>
        <v>890000</v>
      </c>
    </row>
    <row r="542" s="257" customFormat="true" ht="32.25" hidden="false" customHeight="true" outlineLevel="0" collapsed="false">
      <c r="A542" s="254"/>
      <c r="B542" s="258"/>
      <c r="C542" s="259"/>
      <c r="D542" s="136"/>
      <c r="E542" s="137"/>
      <c r="F542" s="46" t="s">
        <v>39</v>
      </c>
      <c r="G542" s="46"/>
      <c r="H542" s="53"/>
      <c r="I542" s="53"/>
      <c r="J542" s="53"/>
      <c r="K542" s="53"/>
      <c r="L542" s="53"/>
      <c r="M542" s="53"/>
      <c r="N542" s="53"/>
      <c r="O542" s="234" t="s">
        <v>549</v>
      </c>
      <c r="P542" s="52" t="s">
        <v>248</v>
      </c>
      <c r="Q542" s="52" t="s">
        <v>255</v>
      </c>
      <c r="R542" s="52" t="s">
        <v>40</v>
      </c>
      <c r="S542" s="67" t="n">
        <f aca="false">S543</f>
        <v>890000</v>
      </c>
      <c r="T542" s="67" t="n">
        <f aca="false">T543</f>
        <v>890000</v>
      </c>
    </row>
    <row r="543" s="257" customFormat="true" ht="51" hidden="false" customHeight="true" outlineLevel="0" collapsed="false">
      <c r="A543" s="254"/>
      <c r="B543" s="258"/>
      <c r="C543" s="259"/>
      <c r="D543" s="136"/>
      <c r="E543" s="137"/>
      <c r="F543" s="46" t="s">
        <v>41</v>
      </c>
      <c r="G543" s="46"/>
      <c r="H543" s="53"/>
      <c r="I543" s="53"/>
      <c r="J543" s="53"/>
      <c r="K543" s="53"/>
      <c r="L543" s="53"/>
      <c r="M543" s="53"/>
      <c r="N543" s="53"/>
      <c r="O543" s="234" t="s">
        <v>549</v>
      </c>
      <c r="P543" s="52" t="s">
        <v>248</v>
      </c>
      <c r="Q543" s="52" t="s">
        <v>255</v>
      </c>
      <c r="R543" s="52" t="s">
        <v>42</v>
      </c>
      <c r="S543" s="67" t="n">
        <v>890000</v>
      </c>
      <c r="T543" s="67" t="n">
        <v>890000</v>
      </c>
    </row>
    <row r="544" s="257" customFormat="true" ht="32.25" hidden="false" customHeight="true" outlineLevel="0" collapsed="false">
      <c r="A544" s="254"/>
      <c r="B544" s="258"/>
      <c r="C544" s="259"/>
      <c r="D544" s="136"/>
      <c r="E544" s="137"/>
      <c r="F544" s="46" t="s">
        <v>256</v>
      </c>
      <c r="G544" s="46"/>
      <c r="H544" s="53"/>
      <c r="I544" s="53"/>
      <c r="J544" s="53"/>
      <c r="K544" s="53"/>
      <c r="L544" s="53"/>
      <c r="M544" s="53"/>
      <c r="N544" s="53"/>
      <c r="O544" s="234" t="s">
        <v>549</v>
      </c>
      <c r="P544" s="52" t="s">
        <v>248</v>
      </c>
      <c r="Q544" s="52" t="s">
        <v>257</v>
      </c>
      <c r="R544" s="52" t="s">
        <v>18</v>
      </c>
      <c r="S544" s="67" t="n">
        <f aca="false">S545</f>
        <v>6092000</v>
      </c>
      <c r="T544" s="67" t="n">
        <f aca="false">T545</f>
        <v>6092000</v>
      </c>
    </row>
    <row r="545" s="257" customFormat="true" ht="32.25" hidden="false" customHeight="true" outlineLevel="0" collapsed="false">
      <c r="A545" s="254"/>
      <c r="B545" s="258"/>
      <c r="C545" s="259"/>
      <c r="D545" s="136"/>
      <c r="E545" s="137"/>
      <c r="F545" s="46" t="s">
        <v>39</v>
      </c>
      <c r="G545" s="46"/>
      <c r="H545" s="53"/>
      <c r="I545" s="53"/>
      <c r="J545" s="53"/>
      <c r="K545" s="53"/>
      <c r="L545" s="53"/>
      <c r="M545" s="53"/>
      <c r="N545" s="53"/>
      <c r="O545" s="234" t="s">
        <v>549</v>
      </c>
      <c r="P545" s="52" t="s">
        <v>248</v>
      </c>
      <c r="Q545" s="52" t="s">
        <v>257</v>
      </c>
      <c r="R545" s="52" t="s">
        <v>40</v>
      </c>
      <c r="S545" s="67" t="n">
        <f aca="false">S546</f>
        <v>6092000</v>
      </c>
      <c r="T545" s="67" t="n">
        <f aca="false">T546</f>
        <v>6092000</v>
      </c>
    </row>
    <row r="546" s="257" customFormat="true" ht="52.5" hidden="false" customHeight="true" outlineLevel="0" collapsed="false">
      <c r="A546" s="254"/>
      <c r="B546" s="258"/>
      <c r="C546" s="259"/>
      <c r="D546" s="136"/>
      <c r="E546" s="137"/>
      <c r="F546" s="46" t="s">
        <v>41</v>
      </c>
      <c r="G546" s="46"/>
      <c r="H546" s="53"/>
      <c r="I546" s="53"/>
      <c r="J546" s="53"/>
      <c r="K546" s="53"/>
      <c r="L546" s="53"/>
      <c r="M546" s="53"/>
      <c r="N546" s="53"/>
      <c r="O546" s="234" t="s">
        <v>549</v>
      </c>
      <c r="P546" s="52" t="s">
        <v>248</v>
      </c>
      <c r="Q546" s="52" t="s">
        <v>257</v>
      </c>
      <c r="R546" s="52" t="s">
        <v>42</v>
      </c>
      <c r="S546" s="67" t="n">
        <v>6092000</v>
      </c>
      <c r="T546" s="67" t="n">
        <v>6092000</v>
      </c>
    </row>
    <row r="547" s="257" customFormat="true" ht="52.5" hidden="false" customHeight="true" outlineLevel="0" collapsed="false">
      <c r="A547" s="254"/>
      <c r="B547" s="258"/>
      <c r="C547" s="259"/>
      <c r="D547" s="136"/>
      <c r="E547" s="137"/>
      <c r="F547" s="46" t="s">
        <v>182</v>
      </c>
      <c r="G547" s="46"/>
      <c r="H547" s="53"/>
      <c r="I547" s="29"/>
      <c r="J547" s="29"/>
      <c r="K547" s="29"/>
      <c r="L547" s="29"/>
      <c r="M547" s="53"/>
      <c r="N547" s="53"/>
      <c r="O547" s="234" t="s">
        <v>549</v>
      </c>
      <c r="P547" s="52" t="s">
        <v>248</v>
      </c>
      <c r="Q547" s="52" t="s">
        <v>299</v>
      </c>
      <c r="R547" s="52" t="s">
        <v>18</v>
      </c>
      <c r="S547" s="67" t="n">
        <f aca="false">S548</f>
        <v>0</v>
      </c>
      <c r="T547" s="67" t="n">
        <f aca="false">T548</f>
        <v>0</v>
      </c>
    </row>
    <row r="548" s="257" customFormat="true" ht="52.5" hidden="false" customHeight="true" outlineLevel="0" collapsed="false">
      <c r="A548" s="254"/>
      <c r="B548" s="258"/>
      <c r="C548" s="259"/>
      <c r="D548" s="136"/>
      <c r="E548" s="137"/>
      <c r="F548" s="46" t="s">
        <v>39</v>
      </c>
      <c r="G548" s="46"/>
      <c r="H548" s="53"/>
      <c r="I548" s="29"/>
      <c r="J548" s="29"/>
      <c r="K548" s="29"/>
      <c r="L548" s="29"/>
      <c r="M548" s="53"/>
      <c r="N548" s="53"/>
      <c r="O548" s="234" t="s">
        <v>549</v>
      </c>
      <c r="P548" s="52" t="s">
        <v>248</v>
      </c>
      <c r="Q548" s="52" t="s">
        <v>299</v>
      </c>
      <c r="R548" s="52" t="s">
        <v>40</v>
      </c>
      <c r="S548" s="67" t="n">
        <f aca="false">S549</f>
        <v>0</v>
      </c>
      <c r="T548" s="67" t="n">
        <f aca="false">T549</f>
        <v>0</v>
      </c>
    </row>
    <row r="549" s="257" customFormat="true" ht="52.5" hidden="false" customHeight="true" outlineLevel="0" collapsed="false">
      <c r="A549" s="254"/>
      <c r="B549" s="258"/>
      <c r="C549" s="259"/>
      <c r="D549" s="136"/>
      <c r="E549" s="137"/>
      <c r="F549" s="46" t="s">
        <v>41</v>
      </c>
      <c r="G549" s="46"/>
      <c r="H549" s="53"/>
      <c r="I549" s="29"/>
      <c r="J549" s="29"/>
      <c r="K549" s="29"/>
      <c r="L549" s="29"/>
      <c r="M549" s="53"/>
      <c r="N549" s="53"/>
      <c r="O549" s="234" t="s">
        <v>549</v>
      </c>
      <c r="P549" s="52" t="s">
        <v>248</v>
      </c>
      <c r="Q549" s="52" t="s">
        <v>299</v>
      </c>
      <c r="R549" s="52" t="s">
        <v>42</v>
      </c>
      <c r="S549" s="67" t="n">
        <v>0</v>
      </c>
      <c r="T549" s="67" t="n">
        <v>0</v>
      </c>
    </row>
    <row r="550" s="257" customFormat="true" ht="63.75" hidden="false" customHeight="true" outlineLevel="0" collapsed="false">
      <c r="A550" s="254"/>
      <c r="B550" s="258"/>
      <c r="C550" s="259"/>
      <c r="D550" s="136"/>
      <c r="E550" s="137"/>
      <c r="F550" s="80" t="s">
        <v>258</v>
      </c>
      <c r="G550" s="80"/>
      <c r="H550" s="53"/>
      <c r="I550" s="29"/>
      <c r="J550" s="29"/>
      <c r="K550" s="29"/>
      <c r="L550" s="29"/>
      <c r="M550" s="53"/>
      <c r="N550" s="53"/>
      <c r="O550" s="234" t="s">
        <v>549</v>
      </c>
      <c r="P550" s="52" t="s">
        <v>248</v>
      </c>
      <c r="Q550" s="52" t="s">
        <v>259</v>
      </c>
      <c r="R550" s="84" t="s">
        <v>18</v>
      </c>
      <c r="S550" s="197" t="n">
        <f aca="false">S551</f>
        <v>800000</v>
      </c>
      <c r="T550" s="197" t="n">
        <f aca="false">T551</f>
        <v>800000</v>
      </c>
    </row>
    <row r="551" s="257" customFormat="true" ht="33.75" hidden="false" customHeight="true" outlineLevel="0" collapsed="false">
      <c r="A551" s="254"/>
      <c r="B551" s="258"/>
      <c r="C551" s="259"/>
      <c r="D551" s="136"/>
      <c r="E551" s="137"/>
      <c r="F551" s="198" t="s">
        <v>104</v>
      </c>
      <c r="G551" s="198"/>
      <c r="H551" s="53"/>
      <c r="I551" s="29"/>
      <c r="J551" s="29"/>
      <c r="K551" s="29"/>
      <c r="L551" s="29"/>
      <c r="M551" s="53"/>
      <c r="N551" s="53"/>
      <c r="O551" s="234" t="s">
        <v>549</v>
      </c>
      <c r="P551" s="52" t="s">
        <v>248</v>
      </c>
      <c r="Q551" s="52" t="s">
        <v>260</v>
      </c>
      <c r="R551" s="84" t="s">
        <v>18</v>
      </c>
      <c r="S551" s="197" t="n">
        <f aca="false">S552+S559</f>
        <v>800000</v>
      </c>
      <c r="T551" s="197" t="n">
        <f aca="false">T552+T559</f>
        <v>800000</v>
      </c>
    </row>
    <row r="552" s="257" customFormat="true" ht="52.5" hidden="false" customHeight="true" outlineLevel="0" collapsed="false">
      <c r="A552" s="254"/>
      <c r="B552" s="258"/>
      <c r="C552" s="259"/>
      <c r="D552" s="136"/>
      <c r="E552" s="137"/>
      <c r="F552" s="80" t="s">
        <v>261</v>
      </c>
      <c r="G552" s="80"/>
      <c r="H552" s="53"/>
      <c r="I552" s="29"/>
      <c r="J552" s="29"/>
      <c r="K552" s="29"/>
      <c r="L552" s="29"/>
      <c r="M552" s="53"/>
      <c r="N552" s="53"/>
      <c r="O552" s="234" t="s">
        <v>549</v>
      </c>
      <c r="P552" s="52" t="s">
        <v>262</v>
      </c>
      <c r="Q552" s="52" t="s">
        <v>263</v>
      </c>
      <c r="R552" s="84" t="s">
        <v>18</v>
      </c>
      <c r="S552" s="197" t="n">
        <f aca="false">S553+S556</f>
        <v>560000</v>
      </c>
      <c r="T552" s="197" t="n">
        <f aca="false">T553+T556</f>
        <v>560000</v>
      </c>
    </row>
    <row r="553" s="257" customFormat="true" ht="52.5" hidden="false" customHeight="true" outlineLevel="0" collapsed="false">
      <c r="A553" s="254"/>
      <c r="B553" s="258"/>
      <c r="C553" s="259"/>
      <c r="D553" s="136"/>
      <c r="E553" s="137"/>
      <c r="F553" s="46" t="s">
        <v>264</v>
      </c>
      <c r="G553" s="46"/>
      <c r="H553" s="53"/>
      <c r="I553" s="29"/>
      <c r="J553" s="29"/>
      <c r="K553" s="29"/>
      <c r="L553" s="29"/>
      <c r="M553" s="53"/>
      <c r="N553" s="53"/>
      <c r="O553" s="234" t="s">
        <v>549</v>
      </c>
      <c r="P553" s="52" t="s">
        <v>248</v>
      </c>
      <c r="Q553" s="52" t="s">
        <v>265</v>
      </c>
      <c r="R553" s="84" t="s">
        <v>18</v>
      </c>
      <c r="S553" s="67" t="n">
        <f aca="false">S554</f>
        <v>0</v>
      </c>
      <c r="T553" s="67" t="n">
        <f aca="false">T554</f>
        <v>0</v>
      </c>
    </row>
    <row r="554" s="257" customFormat="true" ht="24.75" hidden="false" customHeight="true" outlineLevel="0" collapsed="false">
      <c r="A554" s="254"/>
      <c r="B554" s="258"/>
      <c r="C554" s="259"/>
      <c r="D554" s="136"/>
      <c r="E554" s="137"/>
      <c r="F554" s="46" t="s">
        <v>43</v>
      </c>
      <c r="G554" s="46"/>
      <c r="H554" s="53"/>
      <c r="I554" s="29"/>
      <c r="J554" s="29"/>
      <c r="K554" s="29"/>
      <c r="L554" s="29"/>
      <c r="M554" s="53"/>
      <c r="N554" s="53"/>
      <c r="O554" s="234" t="s">
        <v>549</v>
      </c>
      <c r="P554" s="52" t="s">
        <v>248</v>
      </c>
      <c r="Q554" s="52" t="s">
        <v>265</v>
      </c>
      <c r="R554" s="84" t="s">
        <v>44</v>
      </c>
      <c r="S554" s="67" t="n">
        <f aca="false">S555</f>
        <v>0</v>
      </c>
      <c r="T554" s="67" t="n">
        <f aca="false">T555</f>
        <v>0</v>
      </c>
    </row>
    <row r="555" s="257" customFormat="true" ht="52.5" hidden="false" customHeight="true" outlineLevel="0" collapsed="false">
      <c r="A555" s="254"/>
      <c r="B555" s="258"/>
      <c r="C555" s="259"/>
      <c r="D555" s="136"/>
      <c r="E555" s="137"/>
      <c r="F555" s="93" t="s">
        <v>159</v>
      </c>
      <c r="G555" s="93"/>
      <c r="H555" s="53"/>
      <c r="I555" s="29"/>
      <c r="J555" s="29"/>
      <c r="K555" s="29"/>
      <c r="L555" s="29"/>
      <c r="M555" s="53"/>
      <c r="N555" s="53"/>
      <c r="O555" s="234" t="s">
        <v>549</v>
      </c>
      <c r="P555" s="52" t="s">
        <v>248</v>
      </c>
      <c r="Q555" s="52" t="s">
        <v>265</v>
      </c>
      <c r="R555" s="84" t="s">
        <v>160</v>
      </c>
      <c r="S555" s="67" t="n">
        <v>0</v>
      </c>
      <c r="T555" s="67" t="n">
        <v>0</v>
      </c>
    </row>
    <row r="556" s="257" customFormat="true" ht="70.5" hidden="false" customHeight="true" outlineLevel="0" collapsed="false">
      <c r="A556" s="254"/>
      <c r="B556" s="258"/>
      <c r="C556" s="259"/>
      <c r="D556" s="136"/>
      <c r="E556" s="137"/>
      <c r="F556" s="93" t="s">
        <v>266</v>
      </c>
      <c r="G556" s="93"/>
      <c r="H556" s="53"/>
      <c r="I556" s="29"/>
      <c r="J556" s="29"/>
      <c r="K556" s="29"/>
      <c r="L556" s="29"/>
      <c r="M556" s="53"/>
      <c r="N556" s="53"/>
      <c r="O556" s="234" t="s">
        <v>549</v>
      </c>
      <c r="P556" s="52" t="s">
        <v>248</v>
      </c>
      <c r="Q556" s="52" t="s">
        <v>267</v>
      </c>
      <c r="R556" s="84" t="s">
        <v>18</v>
      </c>
      <c r="S556" s="67" t="n">
        <f aca="false">S557</f>
        <v>560000</v>
      </c>
      <c r="T556" s="67" t="n">
        <f aca="false">T557</f>
        <v>560000</v>
      </c>
    </row>
    <row r="557" s="257" customFormat="true" ht="29.25" hidden="false" customHeight="true" outlineLevel="0" collapsed="false">
      <c r="A557" s="254"/>
      <c r="B557" s="258"/>
      <c r="C557" s="259"/>
      <c r="D557" s="136"/>
      <c r="E557" s="137"/>
      <c r="F557" s="46" t="s">
        <v>43</v>
      </c>
      <c r="G557" s="46"/>
      <c r="H557" s="53"/>
      <c r="I557" s="29"/>
      <c r="J557" s="29"/>
      <c r="K557" s="29"/>
      <c r="L557" s="29"/>
      <c r="M557" s="53"/>
      <c r="N557" s="53"/>
      <c r="O557" s="234" t="s">
        <v>549</v>
      </c>
      <c r="P557" s="52" t="s">
        <v>248</v>
      </c>
      <c r="Q557" s="52" t="s">
        <v>267</v>
      </c>
      <c r="R557" s="84" t="s">
        <v>44</v>
      </c>
      <c r="S557" s="67" t="n">
        <f aca="false">S558</f>
        <v>560000</v>
      </c>
      <c r="T557" s="67" t="n">
        <f aca="false">T558</f>
        <v>560000</v>
      </c>
    </row>
    <row r="558" s="257" customFormat="true" ht="83.25" hidden="false" customHeight="true" outlineLevel="0" collapsed="false">
      <c r="A558" s="254"/>
      <c r="B558" s="258"/>
      <c r="C558" s="259"/>
      <c r="D558" s="136"/>
      <c r="E558" s="137"/>
      <c r="F558" s="93" t="s">
        <v>159</v>
      </c>
      <c r="G558" s="93"/>
      <c r="H558" s="53"/>
      <c r="I558" s="29"/>
      <c r="J558" s="29"/>
      <c r="K558" s="29"/>
      <c r="L558" s="29"/>
      <c r="M558" s="53"/>
      <c r="N558" s="53"/>
      <c r="O558" s="234" t="s">
        <v>549</v>
      </c>
      <c r="P558" s="52" t="s">
        <v>248</v>
      </c>
      <c r="Q558" s="52" t="s">
        <v>267</v>
      </c>
      <c r="R558" s="84" t="s">
        <v>160</v>
      </c>
      <c r="S558" s="67" t="n">
        <v>560000</v>
      </c>
      <c r="T558" s="67" t="n">
        <v>560000</v>
      </c>
    </row>
    <row r="559" s="257" customFormat="true" ht="46.5" hidden="false" customHeight="true" outlineLevel="0" collapsed="false">
      <c r="A559" s="254"/>
      <c r="B559" s="258"/>
      <c r="C559" s="259"/>
      <c r="D559" s="136"/>
      <c r="E559" s="137"/>
      <c r="F559" s="46" t="s">
        <v>268</v>
      </c>
      <c r="G559" s="46"/>
      <c r="H559" s="53"/>
      <c r="I559" s="29"/>
      <c r="J559" s="29"/>
      <c r="K559" s="29"/>
      <c r="L559" s="29"/>
      <c r="M559" s="53"/>
      <c r="N559" s="53"/>
      <c r="O559" s="234" t="s">
        <v>549</v>
      </c>
      <c r="P559" s="52" t="s">
        <v>248</v>
      </c>
      <c r="Q559" s="52" t="s">
        <v>269</v>
      </c>
      <c r="R559" s="84" t="s">
        <v>18</v>
      </c>
      <c r="S559" s="67" t="n">
        <f aca="false">S560</f>
        <v>240000</v>
      </c>
      <c r="T559" s="67" t="n">
        <f aca="false">T560</f>
        <v>240000</v>
      </c>
    </row>
    <row r="560" s="257" customFormat="true" ht="79.5" hidden="false" customHeight="true" outlineLevel="0" collapsed="false">
      <c r="A560" s="254"/>
      <c r="B560" s="258"/>
      <c r="C560" s="259"/>
      <c r="D560" s="136"/>
      <c r="E560" s="137"/>
      <c r="F560" s="46" t="s">
        <v>270</v>
      </c>
      <c r="G560" s="46"/>
      <c r="H560" s="53"/>
      <c r="I560" s="29"/>
      <c r="J560" s="29"/>
      <c r="K560" s="29"/>
      <c r="L560" s="29"/>
      <c r="M560" s="53"/>
      <c r="N560" s="53"/>
      <c r="O560" s="234" t="s">
        <v>549</v>
      </c>
      <c r="P560" s="52" t="s">
        <v>248</v>
      </c>
      <c r="Q560" s="52" t="s">
        <v>271</v>
      </c>
      <c r="R560" s="84" t="s">
        <v>18</v>
      </c>
      <c r="S560" s="67" t="n">
        <f aca="false">S561+S563</f>
        <v>240000</v>
      </c>
      <c r="T560" s="67" t="n">
        <f aca="false">T561+T563</f>
        <v>240000</v>
      </c>
    </row>
    <row r="561" s="257" customFormat="true" ht="42.75" hidden="false" customHeight="true" outlineLevel="0" collapsed="false">
      <c r="A561" s="254"/>
      <c r="B561" s="258"/>
      <c r="C561" s="259"/>
      <c r="D561" s="136"/>
      <c r="E561" s="137"/>
      <c r="F561" s="46" t="s">
        <v>39</v>
      </c>
      <c r="G561" s="46"/>
      <c r="H561" s="53"/>
      <c r="I561" s="29"/>
      <c r="J561" s="29"/>
      <c r="K561" s="29"/>
      <c r="L561" s="29"/>
      <c r="M561" s="53"/>
      <c r="N561" s="53"/>
      <c r="O561" s="234" t="s">
        <v>549</v>
      </c>
      <c r="P561" s="52" t="s">
        <v>248</v>
      </c>
      <c r="Q561" s="52" t="s">
        <v>271</v>
      </c>
      <c r="R561" s="84" t="s">
        <v>40</v>
      </c>
      <c r="S561" s="67" t="n">
        <f aca="false">S562</f>
        <v>60000</v>
      </c>
      <c r="T561" s="67" t="n">
        <f aca="false">T562</f>
        <v>60000</v>
      </c>
    </row>
    <row r="562" s="257" customFormat="true" ht="52.5" hidden="false" customHeight="true" outlineLevel="0" collapsed="false">
      <c r="A562" s="254"/>
      <c r="B562" s="258"/>
      <c r="C562" s="259"/>
      <c r="D562" s="136"/>
      <c r="E562" s="137"/>
      <c r="F562" s="46" t="s">
        <v>41</v>
      </c>
      <c r="G562" s="46"/>
      <c r="H562" s="53"/>
      <c r="I562" s="29"/>
      <c r="J562" s="29"/>
      <c r="K562" s="29"/>
      <c r="L562" s="29"/>
      <c r="M562" s="53"/>
      <c r="N562" s="53"/>
      <c r="O562" s="234" t="s">
        <v>549</v>
      </c>
      <c r="P562" s="52" t="s">
        <v>248</v>
      </c>
      <c r="Q562" s="52" t="s">
        <v>271</v>
      </c>
      <c r="R562" s="84" t="s">
        <v>42</v>
      </c>
      <c r="S562" s="67" t="n">
        <v>60000</v>
      </c>
      <c r="T562" s="67" t="n">
        <v>60000</v>
      </c>
    </row>
    <row r="563" s="257" customFormat="true" ht="27.75" hidden="false" customHeight="true" outlineLevel="0" collapsed="false">
      <c r="A563" s="254"/>
      <c r="B563" s="258"/>
      <c r="C563" s="259"/>
      <c r="D563" s="136"/>
      <c r="E563" s="137"/>
      <c r="F563" s="46" t="s">
        <v>43</v>
      </c>
      <c r="G563" s="46"/>
      <c r="H563" s="53"/>
      <c r="I563" s="29"/>
      <c r="J563" s="29"/>
      <c r="K563" s="29"/>
      <c r="L563" s="29"/>
      <c r="M563" s="53"/>
      <c r="N563" s="53"/>
      <c r="O563" s="234" t="s">
        <v>549</v>
      </c>
      <c r="P563" s="52" t="s">
        <v>248</v>
      </c>
      <c r="Q563" s="52" t="s">
        <v>271</v>
      </c>
      <c r="R563" s="84" t="s">
        <v>44</v>
      </c>
      <c r="S563" s="67" t="n">
        <f aca="false">S564</f>
        <v>180000</v>
      </c>
      <c r="T563" s="67" t="n">
        <f aca="false">T564</f>
        <v>180000</v>
      </c>
    </row>
    <row r="564" s="257" customFormat="true" ht="90.75" hidden="false" customHeight="true" outlineLevel="0" collapsed="false">
      <c r="A564" s="254"/>
      <c r="B564" s="258"/>
      <c r="C564" s="259"/>
      <c r="D564" s="136"/>
      <c r="E564" s="137"/>
      <c r="F564" s="93" t="s">
        <v>159</v>
      </c>
      <c r="G564" s="93"/>
      <c r="H564" s="53"/>
      <c r="I564" s="29"/>
      <c r="J564" s="29"/>
      <c r="K564" s="29"/>
      <c r="L564" s="29"/>
      <c r="M564" s="53"/>
      <c r="N564" s="53"/>
      <c r="O564" s="234" t="s">
        <v>549</v>
      </c>
      <c r="P564" s="52" t="s">
        <v>248</v>
      </c>
      <c r="Q564" s="52" t="s">
        <v>271</v>
      </c>
      <c r="R564" s="84" t="s">
        <v>160</v>
      </c>
      <c r="S564" s="67" t="n">
        <v>180000</v>
      </c>
      <c r="T564" s="67" t="n">
        <v>180000</v>
      </c>
    </row>
    <row r="565" s="257" customFormat="true" ht="32.25" hidden="false" customHeight="true" outlineLevel="0" collapsed="false">
      <c r="A565" s="254"/>
      <c r="B565" s="258"/>
      <c r="C565" s="259"/>
      <c r="D565" s="136"/>
      <c r="E565" s="137"/>
      <c r="F565" s="63" t="s">
        <v>273</v>
      </c>
      <c r="G565" s="63"/>
      <c r="H565" s="29" t="e">
        <f aca="false">#REF!+#REF!+#REF!+#REF!+#REF!+#REF!+#REF!</f>
        <v>#REF!</v>
      </c>
      <c r="I565" s="29" t="e">
        <f aca="false">#REF!+#REF!+#REF!+#REF!+#REF!+#REF!+#REF!</f>
        <v>#REF!</v>
      </c>
      <c r="J565" s="29" t="e">
        <f aca="false">#REF!+#REF!+#REF!+#REF!+#REF!+#REF!+#REF!</f>
        <v>#REF!</v>
      </c>
      <c r="K565" s="29" t="e">
        <f aca="false">#REF!+#REF!+#REF!+#REF!+#REF!+#REF!+#REF!</f>
        <v>#REF!</v>
      </c>
      <c r="L565" s="29" t="e">
        <f aca="false">#REF!+#REF!+#REF!+#REF!+#REF!+#REF!+#REF!</f>
        <v>#REF!</v>
      </c>
      <c r="M565" s="29" t="e">
        <f aca="false">#REF!+#REF!+#REF!+#REF!+#REF!+#REF!+#REF!</f>
        <v>#REF!</v>
      </c>
      <c r="N565" s="29" t="e">
        <f aca="false">#REF!+#REF!+#REF!+#REF!+#REF!+#REF!+#REF!</f>
        <v>#REF!</v>
      </c>
      <c r="O565" s="299" t="s">
        <v>549</v>
      </c>
      <c r="P565" s="30" t="s">
        <v>274</v>
      </c>
      <c r="Q565" s="30" t="s">
        <v>17</v>
      </c>
      <c r="R565" s="30" t="s">
        <v>18</v>
      </c>
      <c r="S565" s="247" t="n">
        <f aca="false">S566</f>
        <v>12830700</v>
      </c>
      <c r="T565" s="247" t="n">
        <f aca="false">T566</f>
        <v>12830700</v>
      </c>
    </row>
    <row r="566" s="257" customFormat="true" ht="32.25" hidden="false" customHeight="true" outlineLevel="0" collapsed="false">
      <c r="A566" s="254"/>
      <c r="B566" s="258"/>
      <c r="C566" s="259"/>
      <c r="D566" s="136"/>
      <c r="E566" s="137"/>
      <c r="F566" s="46" t="s">
        <v>19</v>
      </c>
      <c r="G566" s="46"/>
      <c r="H566" s="46"/>
      <c r="I566" s="53"/>
      <c r="J566" s="53"/>
      <c r="K566" s="53"/>
      <c r="L566" s="53"/>
      <c r="M566" s="53"/>
      <c r="N566" s="53"/>
      <c r="O566" s="234" t="s">
        <v>549</v>
      </c>
      <c r="P566" s="52" t="s">
        <v>274</v>
      </c>
      <c r="Q566" s="52" t="s">
        <v>20</v>
      </c>
      <c r="R566" s="52" t="s">
        <v>18</v>
      </c>
      <c r="S566" s="162" t="n">
        <f aca="false">S567</f>
        <v>12830700</v>
      </c>
      <c r="T566" s="162" t="n">
        <f aca="false">T567</f>
        <v>12830700</v>
      </c>
    </row>
    <row r="567" s="257" customFormat="true" ht="32.25" hidden="false" customHeight="true" outlineLevel="0" collapsed="false">
      <c r="A567" s="254"/>
      <c r="B567" s="258"/>
      <c r="C567" s="259"/>
      <c r="D567" s="136"/>
      <c r="E567" s="137"/>
      <c r="F567" s="46" t="s">
        <v>21</v>
      </c>
      <c r="G567" s="46"/>
      <c r="H567" s="42"/>
      <c r="I567" s="53"/>
      <c r="J567" s="53"/>
      <c r="K567" s="53"/>
      <c r="L567" s="53"/>
      <c r="M567" s="53"/>
      <c r="N567" s="53"/>
      <c r="O567" s="234" t="s">
        <v>549</v>
      </c>
      <c r="P567" s="52" t="s">
        <v>274</v>
      </c>
      <c r="Q567" s="52" t="s">
        <v>33</v>
      </c>
      <c r="R567" s="52" t="s">
        <v>18</v>
      </c>
      <c r="S567" s="162" t="n">
        <f aca="false">S569</f>
        <v>12830700</v>
      </c>
      <c r="T567" s="162" t="n">
        <f aca="false">T569</f>
        <v>12830700</v>
      </c>
    </row>
    <row r="568" s="257" customFormat="true" ht="32.25" hidden="false" customHeight="true" outlineLevel="0" collapsed="false">
      <c r="A568" s="254"/>
      <c r="B568" s="258"/>
      <c r="C568" s="259"/>
      <c r="D568" s="136"/>
      <c r="E568" s="137"/>
      <c r="F568" s="46" t="s">
        <v>83</v>
      </c>
      <c r="G568" s="46"/>
      <c r="H568" s="42"/>
      <c r="I568" s="53"/>
      <c r="J568" s="53"/>
      <c r="K568" s="53"/>
      <c r="L568" s="53"/>
      <c r="M568" s="53"/>
      <c r="N568" s="53"/>
      <c r="O568" s="234" t="s">
        <v>549</v>
      </c>
      <c r="P568" s="52" t="s">
        <v>274</v>
      </c>
      <c r="Q568" s="52" t="s">
        <v>34</v>
      </c>
      <c r="R568" s="52" t="s">
        <v>18</v>
      </c>
      <c r="S568" s="162" t="n">
        <f aca="false">S569</f>
        <v>12830700</v>
      </c>
      <c r="T568" s="162" t="n">
        <f aca="false">T569</f>
        <v>12830700</v>
      </c>
    </row>
    <row r="569" s="257" customFormat="true" ht="49.5" hidden="false" customHeight="true" outlineLevel="0" collapsed="false">
      <c r="A569" s="254"/>
      <c r="B569" s="258"/>
      <c r="C569" s="259"/>
      <c r="D569" s="136"/>
      <c r="E569" s="137"/>
      <c r="F569" s="46" t="s">
        <v>85</v>
      </c>
      <c r="G569" s="46"/>
      <c r="H569" s="53"/>
      <c r="I569" s="53"/>
      <c r="J569" s="53"/>
      <c r="K569" s="53"/>
      <c r="L569" s="53"/>
      <c r="M569" s="53"/>
      <c r="N569" s="53"/>
      <c r="O569" s="234" t="s">
        <v>549</v>
      </c>
      <c r="P569" s="52" t="s">
        <v>274</v>
      </c>
      <c r="Q569" s="52" t="s">
        <v>84</v>
      </c>
      <c r="R569" s="52" t="s">
        <v>18</v>
      </c>
      <c r="S569" s="162" t="n">
        <f aca="false">S570+S572+S574</f>
        <v>12830700</v>
      </c>
      <c r="T569" s="162" t="n">
        <f aca="false">T570+T572+T574</f>
        <v>12830700</v>
      </c>
    </row>
    <row r="570" s="257" customFormat="true" ht="97.5" hidden="false" customHeight="true" outlineLevel="0" collapsed="false">
      <c r="A570" s="254"/>
      <c r="B570" s="258"/>
      <c r="C570" s="259"/>
      <c r="D570" s="136"/>
      <c r="E570" s="137"/>
      <c r="F570" s="93" t="s">
        <v>26</v>
      </c>
      <c r="G570" s="93"/>
      <c r="H570" s="53"/>
      <c r="I570" s="53"/>
      <c r="J570" s="53"/>
      <c r="K570" s="53"/>
      <c r="L570" s="53"/>
      <c r="M570" s="53"/>
      <c r="N570" s="53"/>
      <c r="O570" s="234" t="s">
        <v>549</v>
      </c>
      <c r="P570" s="52" t="s">
        <v>274</v>
      </c>
      <c r="Q570" s="52" t="s">
        <v>84</v>
      </c>
      <c r="R570" s="52" t="s">
        <v>27</v>
      </c>
      <c r="S570" s="162" t="n">
        <f aca="false">S571</f>
        <v>10911400</v>
      </c>
      <c r="T570" s="162" t="n">
        <f aca="false">T571</f>
        <v>10911400</v>
      </c>
    </row>
    <row r="571" s="257" customFormat="true" ht="32.25" hidden="false" customHeight="true" outlineLevel="0" collapsed="false">
      <c r="A571" s="254"/>
      <c r="B571" s="258"/>
      <c r="C571" s="259"/>
      <c r="D571" s="136"/>
      <c r="E571" s="137"/>
      <c r="F571" s="93" t="s">
        <v>86</v>
      </c>
      <c r="G571" s="93"/>
      <c r="H571" s="53"/>
      <c r="I571" s="53"/>
      <c r="J571" s="53"/>
      <c r="K571" s="53"/>
      <c r="L571" s="53"/>
      <c r="M571" s="53"/>
      <c r="N571" s="53"/>
      <c r="O571" s="234" t="s">
        <v>549</v>
      </c>
      <c r="P571" s="52" t="s">
        <v>274</v>
      </c>
      <c r="Q571" s="52" t="s">
        <v>84</v>
      </c>
      <c r="R571" s="52" t="s">
        <v>87</v>
      </c>
      <c r="S571" s="162" t="n">
        <v>10911400</v>
      </c>
      <c r="T571" s="162" t="n">
        <v>10911400</v>
      </c>
    </row>
    <row r="572" s="257" customFormat="true" ht="32.25" hidden="false" customHeight="true" outlineLevel="0" collapsed="false">
      <c r="A572" s="254"/>
      <c r="B572" s="258"/>
      <c r="C572" s="259"/>
      <c r="D572" s="136"/>
      <c r="E572" s="137"/>
      <c r="F572" s="46" t="s">
        <v>39</v>
      </c>
      <c r="G572" s="46"/>
      <c r="H572" s="53"/>
      <c r="I572" s="53"/>
      <c r="J572" s="53"/>
      <c r="K572" s="53"/>
      <c r="L572" s="53"/>
      <c r="M572" s="53"/>
      <c r="N572" s="53"/>
      <c r="O572" s="234" t="s">
        <v>549</v>
      </c>
      <c r="P572" s="52" t="s">
        <v>274</v>
      </c>
      <c r="Q572" s="52" t="s">
        <v>84</v>
      </c>
      <c r="R572" s="52" t="s">
        <v>40</v>
      </c>
      <c r="S572" s="67" t="n">
        <f aca="false">S573</f>
        <v>1740300</v>
      </c>
      <c r="T572" s="67" t="n">
        <f aca="false">T573</f>
        <v>1740300</v>
      </c>
    </row>
    <row r="573" s="257" customFormat="true" ht="47.25" hidden="false" customHeight="true" outlineLevel="0" collapsed="false">
      <c r="A573" s="254"/>
      <c r="B573" s="258"/>
      <c r="C573" s="259"/>
      <c r="D573" s="136"/>
      <c r="E573" s="137"/>
      <c r="F573" s="46" t="s">
        <v>41</v>
      </c>
      <c r="G573" s="46"/>
      <c r="H573" s="53"/>
      <c r="I573" s="53"/>
      <c r="J573" s="53"/>
      <c r="K573" s="53"/>
      <c r="L573" s="53"/>
      <c r="M573" s="53"/>
      <c r="N573" s="53"/>
      <c r="O573" s="234" t="s">
        <v>549</v>
      </c>
      <c r="P573" s="52" t="s">
        <v>274</v>
      </c>
      <c r="Q573" s="52" t="s">
        <v>84</v>
      </c>
      <c r="R573" s="52" t="s">
        <v>42</v>
      </c>
      <c r="S573" s="67" t="n">
        <v>1740300</v>
      </c>
      <c r="T573" s="67" t="n">
        <v>1740300</v>
      </c>
    </row>
    <row r="574" s="257" customFormat="true" ht="30" hidden="false" customHeight="true" outlineLevel="0" collapsed="false">
      <c r="A574" s="254"/>
      <c r="B574" s="258"/>
      <c r="C574" s="259"/>
      <c r="D574" s="136"/>
      <c r="E574" s="137"/>
      <c r="F574" s="46" t="s">
        <v>43</v>
      </c>
      <c r="G574" s="46"/>
      <c r="H574" s="53"/>
      <c r="I574" s="53"/>
      <c r="J574" s="53"/>
      <c r="K574" s="53"/>
      <c r="L574" s="53"/>
      <c r="M574" s="53"/>
      <c r="N574" s="53"/>
      <c r="O574" s="234" t="s">
        <v>549</v>
      </c>
      <c r="P574" s="52" t="s">
        <v>274</v>
      </c>
      <c r="Q574" s="52" t="s">
        <v>84</v>
      </c>
      <c r="R574" s="52" t="s">
        <v>44</v>
      </c>
      <c r="S574" s="67" t="n">
        <f aca="false">S575</f>
        <v>179000</v>
      </c>
      <c r="T574" s="67" t="n">
        <f aca="false">T575</f>
        <v>179000</v>
      </c>
    </row>
    <row r="575" s="257" customFormat="true" ht="31.5" hidden="false" customHeight="true" outlineLevel="0" collapsed="false">
      <c r="A575" s="254"/>
      <c r="B575" s="258"/>
      <c r="C575" s="259"/>
      <c r="D575" s="136"/>
      <c r="E575" s="137"/>
      <c r="F575" s="46" t="s">
        <v>45</v>
      </c>
      <c r="G575" s="46"/>
      <c r="H575" s="53"/>
      <c r="I575" s="53"/>
      <c r="J575" s="53"/>
      <c r="K575" s="53"/>
      <c r="L575" s="53"/>
      <c r="M575" s="53"/>
      <c r="N575" s="53"/>
      <c r="O575" s="234" t="s">
        <v>549</v>
      </c>
      <c r="P575" s="52" t="s">
        <v>274</v>
      </c>
      <c r="Q575" s="52" t="s">
        <v>84</v>
      </c>
      <c r="R575" s="52" t="s">
        <v>46</v>
      </c>
      <c r="S575" s="67" t="n">
        <v>179000</v>
      </c>
      <c r="T575" s="67" t="n">
        <v>179000</v>
      </c>
    </row>
    <row r="576" s="257" customFormat="true" ht="34.5" hidden="false" customHeight="true" outlineLevel="0" collapsed="false">
      <c r="A576" s="254"/>
      <c r="B576" s="258"/>
      <c r="C576" s="259"/>
      <c r="D576" s="136"/>
      <c r="E576" s="137"/>
      <c r="F576" s="46" t="s">
        <v>450</v>
      </c>
      <c r="G576" s="46"/>
      <c r="H576" s="53"/>
      <c r="I576" s="53"/>
      <c r="J576" s="53"/>
      <c r="K576" s="53"/>
      <c r="L576" s="53"/>
      <c r="M576" s="53"/>
      <c r="N576" s="53"/>
      <c r="O576" s="234" t="s">
        <v>549</v>
      </c>
      <c r="P576" s="52" t="s">
        <v>274</v>
      </c>
      <c r="Q576" s="52" t="s">
        <v>110</v>
      </c>
      <c r="R576" s="84" t="s">
        <v>18</v>
      </c>
      <c r="S576" s="67" t="n">
        <f aca="false">S577</f>
        <v>0</v>
      </c>
      <c r="T576" s="67" t="n">
        <f aca="false">T577</f>
        <v>0</v>
      </c>
    </row>
    <row r="577" s="257" customFormat="true" ht="83.25" hidden="false" customHeight="true" outlineLevel="0" collapsed="false">
      <c r="A577" s="254"/>
      <c r="B577" s="258"/>
      <c r="C577" s="259"/>
      <c r="D577" s="136"/>
      <c r="E577" s="137"/>
      <c r="F577" s="46" t="s">
        <v>278</v>
      </c>
      <c r="G577" s="46"/>
      <c r="H577" s="53"/>
      <c r="I577" s="53"/>
      <c r="J577" s="53"/>
      <c r="K577" s="53"/>
      <c r="L577" s="53"/>
      <c r="M577" s="53"/>
      <c r="N577" s="53"/>
      <c r="O577" s="234" t="s">
        <v>549</v>
      </c>
      <c r="P577" s="52" t="s">
        <v>274</v>
      </c>
      <c r="Q577" s="52" t="s">
        <v>279</v>
      </c>
      <c r="R577" s="84" t="s">
        <v>18</v>
      </c>
      <c r="S577" s="56" t="n">
        <f aca="false">S578</f>
        <v>0</v>
      </c>
      <c r="T577" s="56" t="n">
        <f aca="false">T578</f>
        <v>0</v>
      </c>
    </row>
    <row r="578" s="257" customFormat="true" ht="95.25" hidden="false" customHeight="true" outlineLevel="0" collapsed="false">
      <c r="A578" s="254"/>
      <c r="B578" s="258"/>
      <c r="C578" s="259"/>
      <c r="D578" s="136"/>
      <c r="E578" s="137"/>
      <c r="F578" s="46" t="s">
        <v>26</v>
      </c>
      <c r="G578" s="46"/>
      <c r="H578" s="53"/>
      <c r="I578" s="53"/>
      <c r="J578" s="53"/>
      <c r="K578" s="53"/>
      <c r="L578" s="53"/>
      <c r="M578" s="53"/>
      <c r="N578" s="53"/>
      <c r="O578" s="234" t="s">
        <v>549</v>
      </c>
      <c r="P578" s="52" t="s">
        <v>274</v>
      </c>
      <c r="Q578" s="52" t="s">
        <v>279</v>
      </c>
      <c r="R578" s="84" t="s">
        <v>27</v>
      </c>
      <c r="S578" s="56" t="n">
        <f aca="false">S579</f>
        <v>0</v>
      </c>
      <c r="T578" s="56" t="n">
        <f aca="false">T579</f>
        <v>0</v>
      </c>
    </row>
    <row r="579" s="257" customFormat="true" ht="42" hidden="false" customHeight="true" outlineLevel="0" collapsed="false">
      <c r="A579" s="254"/>
      <c r="B579" s="258"/>
      <c r="C579" s="259"/>
      <c r="D579" s="136"/>
      <c r="E579" s="137"/>
      <c r="F579" s="93" t="s">
        <v>86</v>
      </c>
      <c r="G579" s="93"/>
      <c r="H579" s="53"/>
      <c r="I579" s="53"/>
      <c r="J579" s="53"/>
      <c r="K579" s="53"/>
      <c r="L579" s="53"/>
      <c r="M579" s="53"/>
      <c r="N579" s="53"/>
      <c r="O579" s="234" t="s">
        <v>549</v>
      </c>
      <c r="P579" s="52" t="s">
        <v>274</v>
      </c>
      <c r="Q579" s="52" t="s">
        <v>279</v>
      </c>
      <c r="R579" s="84" t="s">
        <v>87</v>
      </c>
      <c r="S579" s="56" t="n">
        <v>0</v>
      </c>
      <c r="T579" s="56" t="n">
        <v>0</v>
      </c>
    </row>
    <row r="580" s="257" customFormat="true" ht="29.25" hidden="false" customHeight="true" outlineLevel="0" collapsed="false">
      <c r="A580" s="254"/>
      <c r="B580" s="258"/>
      <c r="C580" s="259"/>
      <c r="D580" s="136"/>
      <c r="E580" s="137"/>
      <c r="F580" s="63" t="s">
        <v>419</v>
      </c>
      <c r="G580" s="63"/>
      <c r="H580" s="29"/>
      <c r="I580" s="29"/>
      <c r="J580" s="29"/>
      <c r="K580" s="29"/>
      <c r="L580" s="29"/>
      <c r="M580" s="53"/>
      <c r="N580" s="53" t="n">
        <f aca="false">M580-H580</f>
        <v>0</v>
      </c>
      <c r="O580" s="299" t="s">
        <v>549</v>
      </c>
      <c r="P580" s="30" t="s">
        <v>420</v>
      </c>
      <c r="Q580" s="30" t="s">
        <v>17</v>
      </c>
      <c r="R580" s="30" t="s">
        <v>18</v>
      </c>
      <c r="S580" s="65" t="n">
        <f aca="false">S581+S588</f>
        <v>33283252.3</v>
      </c>
      <c r="T580" s="65" t="n">
        <f aca="false">T581+T588</f>
        <v>33360843.96</v>
      </c>
    </row>
    <row r="581" s="257" customFormat="true" ht="35.25" hidden="false" customHeight="true" outlineLevel="0" collapsed="false">
      <c r="A581" s="254"/>
      <c r="B581" s="258"/>
      <c r="C581" s="259"/>
      <c r="D581" s="136"/>
      <c r="E581" s="137"/>
      <c r="F581" s="46" t="s">
        <v>427</v>
      </c>
      <c r="G581" s="46"/>
      <c r="H581" s="53"/>
      <c r="I581" s="53"/>
      <c r="J581" s="53"/>
      <c r="K581" s="53"/>
      <c r="L581" s="53"/>
      <c r="M581" s="53"/>
      <c r="N581" s="53"/>
      <c r="O581" s="234" t="s">
        <v>549</v>
      </c>
      <c r="P581" s="52" t="s">
        <v>428</v>
      </c>
      <c r="Q581" s="52" t="s">
        <v>532</v>
      </c>
      <c r="R581" s="84" t="s">
        <v>18</v>
      </c>
      <c r="S581" s="67" t="n">
        <f aca="false">S582</f>
        <v>3558977.3</v>
      </c>
      <c r="T581" s="67" t="n">
        <f aca="false">T582</f>
        <v>3636568.96</v>
      </c>
    </row>
    <row r="582" s="257" customFormat="true" ht="49.5" hidden="false" customHeight="true" outlineLevel="0" collapsed="false">
      <c r="A582" s="254"/>
      <c r="B582" s="258"/>
      <c r="C582" s="259"/>
      <c r="D582" s="136"/>
      <c r="E582" s="137"/>
      <c r="F582" s="46" t="s">
        <v>434</v>
      </c>
      <c r="G582" s="46"/>
      <c r="H582" s="53"/>
      <c r="I582" s="53"/>
      <c r="J582" s="53"/>
      <c r="K582" s="53"/>
      <c r="L582" s="53"/>
      <c r="M582" s="53"/>
      <c r="N582" s="53"/>
      <c r="O582" s="234" t="s">
        <v>549</v>
      </c>
      <c r="P582" s="52" t="s">
        <v>428</v>
      </c>
      <c r="Q582" s="52" t="s">
        <v>435</v>
      </c>
      <c r="R582" s="84" t="s">
        <v>18</v>
      </c>
      <c r="S582" s="67" t="n">
        <f aca="false">S583</f>
        <v>3558977.3</v>
      </c>
      <c r="T582" s="67" t="n">
        <f aca="false">T583</f>
        <v>3636568.96</v>
      </c>
    </row>
    <row r="583" s="257" customFormat="true" ht="36.75" hidden="false" customHeight="true" outlineLevel="0" collapsed="false">
      <c r="A583" s="254"/>
      <c r="B583" s="258"/>
      <c r="C583" s="259"/>
      <c r="D583" s="136"/>
      <c r="E583" s="137"/>
      <c r="F583" s="46" t="s">
        <v>104</v>
      </c>
      <c r="G583" s="46"/>
      <c r="H583" s="53"/>
      <c r="I583" s="53"/>
      <c r="J583" s="53"/>
      <c r="K583" s="53"/>
      <c r="L583" s="53"/>
      <c r="M583" s="53"/>
      <c r="N583" s="53"/>
      <c r="O583" s="234" t="s">
        <v>549</v>
      </c>
      <c r="P583" s="52" t="s">
        <v>428</v>
      </c>
      <c r="Q583" s="52" t="s">
        <v>436</v>
      </c>
      <c r="R583" s="84" t="s">
        <v>18</v>
      </c>
      <c r="S583" s="67" t="n">
        <f aca="false">S586</f>
        <v>3558977.3</v>
      </c>
      <c r="T583" s="67" t="n">
        <f aca="false">T586</f>
        <v>3636568.96</v>
      </c>
    </row>
    <row r="584" s="257" customFormat="true" ht="51.75" hidden="false" customHeight="true" outlineLevel="0" collapsed="false">
      <c r="A584" s="254"/>
      <c r="B584" s="258"/>
      <c r="C584" s="259"/>
      <c r="D584" s="136"/>
      <c r="E584" s="137"/>
      <c r="F584" s="127" t="s">
        <v>437</v>
      </c>
      <c r="G584" s="127"/>
      <c r="H584" s="53"/>
      <c r="I584" s="53"/>
      <c r="J584" s="53"/>
      <c r="K584" s="53"/>
      <c r="L584" s="53"/>
      <c r="M584" s="53"/>
      <c r="N584" s="53"/>
      <c r="O584" s="234" t="s">
        <v>549</v>
      </c>
      <c r="P584" s="52" t="s">
        <v>428</v>
      </c>
      <c r="Q584" s="52" t="s">
        <v>438</v>
      </c>
      <c r="R584" s="84" t="s">
        <v>18</v>
      </c>
      <c r="S584" s="67" t="n">
        <f aca="false">S585</f>
        <v>3558977.3</v>
      </c>
      <c r="T584" s="67" t="n">
        <f aca="false">T585</f>
        <v>3636568.96</v>
      </c>
    </row>
    <row r="585" s="257" customFormat="true" ht="51" hidden="false" customHeight="true" outlineLevel="0" collapsed="false">
      <c r="A585" s="254"/>
      <c r="B585" s="258"/>
      <c r="C585" s="259"/>
      <c r="D585" s="136"/>
      <c r="E585" s="137"/>
      <c r="F585" s="22" t="s">
        <v>439</v>
      </c>
      <c r="G585" s="22"/>
      <c r="H585" s="53"/>
      <c r="I585" s="53"/>
      <c r="J585" s="53"/>
      <c r="K585" s="53"/>
      <c r="L585" s="53"/>
      <c r="M585" s="53"/>
      <c r="N585" s="53"/>
      <c r="O585" s="234" t="s">
        <v>549</v>
      </c>
      <c r="P585" s="52" t="s">
        <v>428</v>
      </c>
      <c r="Q585" s="52" t="s">
        <v>440</v>
      </c>
      <c r="R585" s="84" t="s">
        <v>18</v>
      </c>
      <c r="S585" s="67" t="n">
        <f aca="false">S586</f>
        <v>3558977.3</v>
      </c>
      <c r="T585" s="67" t="n">
        <f aca="false">T586</f>
        <v>3636568.96</v>
      </c>
    </row>
    <row r="586" s="257" customFormat="true" ht="32.25" hidden="false" customHeight="true" outlineLevel="0" collapsed="false">
      <c r="A586" s="254"/>
      <c r="B586" s="258"/>
      <c r="C586" s="259"/>
      <c r="D586" s="136"/>
      <c r="E586" s="137"/>
      <c r="F586" s="76" t="s">
        <v>426</v>
      </c>
      <c r="G586" s="76"/>
      <c r="H586" s="53"/>
      <c r="I586" s="53"/>
      <c r="J586" s="53"/>
      <c r="K586" s="53"/>
      <c r="L586" s="53"/>
      <c r="M586" s="53"/>
      <c r="N586" s="53"/>
      <c r="O586" s="234" t="s">
        <v>549</v>
      </c>
      <c r="P586" s="52" t="s">
        <v>428</v>
      </c>
      <c r="Q586" s="52" t="s">
        <v>440</v>
      </c>
      <c r="R586" s="84" t="s">
        <v>371</v>
      </c>
      <c r="S586" s="67" t="n">
        <f aca="false">S587</f>
        <v>3558977.3</v>
      </c>
      <c r="T586" s="67" t="n">
        <f aca="false">T587</f>
        <v>3636568.96</v>
      </c>
    </row>
    <row r="587" s="257" customFormat="true" ht="52.5" hidden="false" customHeight="true" outlineLevel="0" collapsed="false">
      <c r="A587" s="254"/>
      <c r="B587" s="258"/>
      <c r="C587" s="259"/>
      <c r="D587" s="136"/>
      <c r="E587" s="137"/>
      <c r="F587" s="46" t="s">
        <v>372</v>
      </c>
      <c r="G587" s="46"/>
      <c r="H587" s="53"/>
      <c r="I587" s="53"/>
      <c r="J587" s="53"/>
      <c r="K587" s="53"/>
      <c r="L587" s="53"/>
      <c r="M587" s="53"/>
      <c r="N587" s="53"/>
      <c r="O587" s="234" t="s">
        <v>549</v>
      </c>
      <c r="P587" s="52" t="s">
        <v>428</v>
      </c>
      <c r="Q587" s="52" t="s">
        <v>440</v>
      </c>
      <c r="R587" s="84" t="s">
        <v>373</v>
      </c>
      <c r="S587" s="67" t="n">
        <v>3558977.3</v>
      </c>
      <c r="T587" s="67" t="n">
        <v>3636568.96</v>
      </c>
    </row>
    <row r="588" s="257" customFormat="true" ht="32.25" hidden="false" customHeight="true" outlineLevel="0" collapsed="false">
      <c r="A588" s="254"/>
      <c r="B588" s="258"/>
      <c r="C588" s="259"/>
      <c r="D588" s="136"/>
      <c r="E588" s="137"/>
      <c r="F588" s="355" t="s">
        <v>444</v>
      </c>
      <c r="G588" s="355"/>
      <c r="H588" s="277"/>
      <c r="I588" s="277"/>
      <c r="J588" s="277"/>
      <c r="K588" s="277"/>
      <c r="L588" s="277"/>
      <c r="M588" s="277"/>
      <c r="N588" s="277"/>
      <c r="O588" s="309" t="s">
        <v>549</v>
      </c>
      <c r="P588" s="310" t="s">
        <v>445</v>
      </c>
      <c r="Q588" s="310" t="s">
        <v>17</v>
      </c>
      <c r="R588" s="356" t="s">
        <v>18</v>
      </c>
      <c r="S588" s="357" t="n">
        <f aca="false">S589</f>
        <v>29724275</v>
      </c>
      <c r="T588" s="357" t="n">
        <f aca="false">T589</f>
        <v>29724275</v>
      </c>
    </row>
    <row r="589" s="257" customFormat="true" ht="35.25" hidden="false" customHeight="true" outlineLevel="0" collapsed="false">
      <c r="A589" s="254"/>
      <c r="B589" s="258"/>
      <c r="C589" s="259"/>
      <c r="D589" s="136"/>
      <c r="E589" s="137"/>
      <c r="F589" s="46" t="s">
        <v>19</v>
      </c>
      <c r="G589" s="46"/>
      <c r="H589" s="46"/>
      <c r="I589" s="53"/>
      <c r="J589" s="53"/>
      <c r="K589" s="53"/>
      <c r="L589" s="53"/>
      <c r="M589" s="53"/>
      <c r="N589" s="53"/>
      <c r="O589" s="234" t="s">
        <v>549</v>
      </c>
      <c r="P589" s="52" t="s">
        <v>445</v>
      </c>
      <c r="Q589" s="52" t="s">
        <v>20</v>
      </c>
      <c r="R589" s="84" t="s">
        <v>18</v>
      </c>
      <c r="S589" s="56" t="n">
        <f aca="false">S590</f>
        <v>29724275</v>
      </c>
      <c r="T589" s="56" t="n">
        <f aca="false">T590</f>
        <v>29724275</v>
      </c>
    </row>
    <row r="590" s="257" customFormat="true" ht="39" hidden="false" customHeight="true" outlineLevel="0" collapsed="false">
      <c r="A590" s="254"/>
      <c r="B590" s="258"/>
      <c r="C590" s="259"/>
      <c r="D590" s="136"/>
      <c r="E590" s="137"/>
      <c r="F590" s="46" t="s">
        <v>21</v>
      </c>
      <c r="G590" s="46"/>
      <c r="H590" s="42"/>
      <c r="I590" s="53"/>
      <c r="J590" s="53"/>
      <c r="K590" s="53"/>
      <c r="L590" s="53"/>
      <c r="M590" s="53"/>
      <c r="N590" s="53"/>
      <c r="O590" s="234" t="s">
        <v>549</v>
      </c>
      <c r="P590" s="86" t="s">
        <v>445</v>
      </c>
      <c r="Q590" s="52" t="s">
        <v>33</v>
      </c>
      <c r="R590" s="84" t="s">
        <v>18</v>
      </c>
      <c r="S590" s="56" t="n">
        <f aca="false">S591</f>
        <v>29724275</v>
      </c>
      <c r="T590" s="56" t="n">
        <f aca="false">T591</f>
        <v>29724275</v>
      </c>
    </row>
    <row r="591" s="257" customFormat="true" ht="43.5" hidden="false" customHeight="true" outlineLevel="0" collapsed="false">
      <c r="A591" s="254"/>
      <c r="B591" s="258"/>
      <c r="C591" s="259"/>
      <c r="D591" s="136"/>
      <c r="E591" s="137"/>
      <c r="F591" s="46" t="s">
        <v>450</v>
      </c>
      <c r="G591" s="46"/>
      <c r="H591" s="53"/>
      <c r="I591" s="53"/>
      <c r="J591" s="53"/>
      <c r="K591" s="53"/>
      <c r="L591" s="53"/>
      <c r="M591" s="53"/>
      <c r="N591" s="53"/>
      <c r="O591" s="234" t="s">
        <v>549</v>
      </c>
      <c r="P591" s="52" t="s">
        <v>445</v>
      </c>
      <c r="Q591" s="52" t="s">
        <v>110</v>
      </c>
      <c r="R591" s="84" t="s">
        <v>18</v>
      </c>
      <c r="S591" s="56" t="n">
        <f aca="false">S592</f>
        <v>29724275</v>
      </c>
      <c r="T591" s="56" t="n">
        <f aca="false">T592</f>
        <v>29724275</v>
      </c>
    </row>
    <row r="592" s="257" customFormat="true" ht="90.75" hidden="false" customHeight="true" outlineLevel="0" collapsed="false">
      <c r="A592" s="254"/>
      <c r="B592" s="258"/>
      <c r="C592" s="259"/>
      <c r="D592" s="136"/>
      <c r="E592" s="137"/>
      <c r="F592" s="46" t="s">
        <v>278</v>
      </c>
      <c r="G592" s="46"/>
      <c r="H592" s="53"/>
      <c r="I592" s="53"/>
      <c r="J592" s="53"/>
      <c r="K592" s="53"/>
      <c r="L592" s="53"/>
      <c r="M592" s="53"/>
      <c r="N592" s="53"/>
      <c r="O592" s="234" t="s">
        <v>549</v>
      </c>
      <c r="P592" s="52" t="s">
        <v>445</v>
      </c>
      <c r="Q592" s="52" t="s">
        <v>279</v>
      </c>
      <c r="R592" s="84" t="s">
        <v>18</v>
      </c>
      <c r="S592" s="56" t="n">
        <f aca="false">S593</f>
        <v>29724275</v>
      </c>
      <c r="T592" s="56" t="n">
        <f aca="false">T593</f>
        <v>29724275</v>
      </c>
    </row>
    <row r="593" s="257" customFormat="true" ht="50.25" hidden="false" customHeight="true" outlineLevel="0" collapsed="false">
      <c r="A593" s="254"/>
      <c r="B593" s="258"/>
      <c r="C593" s="259"/>
      <c r="D593" s="136"/>
      <c r="E593" s="137"/>
      <c r="F593" s="93" t="s">
        <v>347</v>
      </c>
      <c r="G593" s="93"/>
      <c r="H593" s="53"/>
      <c r="I593" s="53"/>
      <c r="J593" s="53"/>
      <c r="K593" s="53"/>
      <c r="L593" s="53"/>
      <c r="M593" s="53"/>
      <c r="N593" s="53"/>
      <c r="O593" s="234" t="s">
        <v>549</v>
      </c>
      <c r="P593" s="52" t="s">
        <v>445</v>
      </c>
      <c r="Q593" s="52" t="s">
        <v>279</v>
      </c>
      <c r="R593" s="84" t="s">
        <v>348</v>
      </c>
      <c r="S593" s="56" t="n">
        <f aca="false">S594</f>
        <v>29724275</v>
      </c>
      <c r="T593" s="56" t="n">
        <f aca="false">T594</f>
        <v>29724275</v>
      </c>
    </row>
    <row r="594" s="257" customFormat="true" ht="34.5" hidden="false" customHeight="true" outlineLevel="0" collapsed="false">
      <c r="A594" s="254"/>
      <c r="B594" s="258"/>
      <c r="C594" s="259"/>
      <c r="D594" s="136"/>
      <c r="E594" s="137"/>
      <c r="F594" s="218" t="s">
        <v>451</v>
      </c>
      <c r="G594" s="218"/>
      <c r="H594" s="53"/>
      <c r="I594" s="53"/>
      <c r="J594" s="53"/>
      <c r="K594" s="53"/>
      <c r="L594" s="53"/>
      <c r="M594" s="53"/>
      <c r="N594" s="53"/>
      <c r="O594" s="234" t="s">
        <v>549</v>
      </c>
      <c r="P594" s="52" t="s">
        <v>445</v>
      </c>
      <c r="Q594" s="52" t="s">
        <v>279</v>
      </c>
      <c r="R594" s="84" t="s">
        <v>452</v>
      </c>
      <c r="S594" s="56" t="n">
        <v>29724275</v>
      </c>
      <c r="T594" s="56" t="n">
        <v>29724275</v>
      </c>
    </row>
    <row r="595" s="257" customFormat="true" ht="86.25" hidden="false" customHeight="true" outlineLevel="0" collapsed="false">
      <c r="A595" s="254"/>
      <c r="B595" s="258"/>
      <c r="C595" s="259"/>
      <c r="D595" s="136"/>
      <c r="E595" s="137"/>
      <c r="F595" s="294" t="s">
        <v>557</v>
      </c>
      <c r="G595" s="294"/>
      <c r="H595" s="53"/>
      <c r="I595" s="53"/>
      <c r="J595" s="53"/>
      <c r="K595" s="53"/>
      <c r="L595" s="53"/>
      <c r="M595" s="53"/>
      <c r="N595" s="53"/>
      <c r="O595" s="323" t="s">
        <v>558</v>
      </c>
      <c r="P595" s="295" t="s">
        <v>525</v>
      </c>
      <c r="Q595" s="295" t="s">
        <v>17</v>
      </c>
      <c r="R595" s="295" t="s">
        <v>18</v>
      </c>
      <c r="S595" s="350" t="n">
        <f aca="false">S596+S655+S639+S670+S678+S686+S647</f>
        <v>14542758</v>
      </c>
      <c r="T595" s="350" t="n">
        <f aca="false">T596+T655+T639+T670+T678+T686+T647</f>
        <v>14601392</v>
      </c>
    </row>
    <row r="596" s="257" customFormat="true" ht="32.25" hidden="false" customHeight="true" outlineLevel="0" collapsed="false">
      <c r="A596" s="254"/>
      <c r="B596" s="258"/>
      <c r="C596" s="259"/>
      <c r="D596" s="136"/>
      <c r="E596" s="137"/>
      <c r="F596" s="63" t="s">
        <v>12</v>
      </c>
      <c r="G596" s="63"/>
      <c r="H596" s="299"/>
      <c r="I596" s="30"/>
      <c r="J596" s="30"/>
      <c r="K596" s="299"/>
      <c r="L596" s="53"/>
      <c r="M596" s="53"/>
      <c r="N596" s="53"/>
      <c r="O596" s="299" t="s">
        <v>558</v>
      </c>
      <c r="P596" s="30" t="s">
        <v>10</v>
      </c>
      <c r="Q596" s="30" t="s">
        <v>17</v>
      </c>
      <c r="R596" s="299" t="s">
        <v>18</v>
      </c>
      <c r="S596" s="65" t="n">
        <f aca="false">S617+S597+S606</f>
        <v>5718769</v>
      </c>
      <c r="T596" s="65" t="n">
        <f aca="false">T617+T597+T606</f>
        <v>5980114</v>
      </c>
    </row>
    <row r="597" s="257" customFormat="true" ht="102.75" hidden="false" customHeight="true" outlineLevel="0" collapsed="false">
      <c r="A597" s="254"/>
      <c r="B597" s="258"/>
      <c r="C597" s="259"/>
      <c r="D597" s="136"/>
      <c r="E597" s="137"/>
      <c r="F597" s="308" t="s">
        <v>49</v>
      </c>
      <c r="G597" s="308"/>
      <c r="H597" s="277" t="e">
        <f aca="false">H617+#REF!</f>
        <v>#REF!</v>
      </c>
      <c r="I597" s="277" t="e">
        <f aca="false">I617+#REF!</f>
        <v>#REF!</v>
      </c>
      <c r="J597" s="277" t="e">
        <f aca="false">J617+#REF!</f>
        <v>#REF!</v>
      </c>
      <c r="K597" s="277" t="e">
        <f aca="false">K617+#REF!</f>
        <v>#REF!</v>
      </c>
      <c r="L597" s="277" t="e">
        <f aca="false">L617+#REF!</f>
        <v>#REF!</v>
      </c>
      <c r="M597" s="277" t="e">
        <f aca="false">M617+#REF!</f>
        <v>#REF!</v>
      </c>
      <c r="N597" s="277" t="e">
        <f aca="false">N617+#REF!</f>
        <v>#REF!</v>
      </c>
      <c r="O597" s="309" t="s">
        <v>558</v>
      </c>
      <c r="P597" s="310" t="s">
        <v>48</v>
      </c>
      <c r="Q597" s="30" t="s">
        <v>17</v>
      </c>
      <c r="R597" s="310" t="s">
        <v>18</v>
      </c>
      <c r="S597" s="65" t="n">
        <f aca="false">S598</f>
        <v>135700</v>
      </c>
      <c r="T597" s="65" t="n">
        <f aca="false">T598</f>
        <v>135700</v>
      </c>
    </row>
    <row r="598" s="257" customFormat="true" ht="32.25" hidden="false" customHeight="true" outlineLevel="0" collapsed="false">
      <c r="A598" s="254"/>
      <c r="B598" s="258"/>
      <c r="C598" s="259"/>
      <c r="D598" s="136"/>
      <c r="E598" s="137"/>
      <c r="F598" s="41" t="s">
        <v>19</v>
      </c>
      <c r="G598" s="41"/>
      <c r="H598" s="41"/>
      <c r="I598" s="53"/>
      <c r="J598" s="53"/>
      <c r="K598" s="53"/>
      <c r="L598" s="53"/>
      <c r="M598" s="53"/>
      <c r="N598" s="53"/>
      <c r="O598" s="234" t="s">
        <v>558</v>
      </c>
      <c r="P598" s="52" t="s">
        <v>48</v>
      </c>
      <c r="Q598" s="45" t="s">
        <v>20</v>
      </c>
      <c r="R598" s="52" t="s">
        <v>18</v>
      </c>
      <c r="S598" s="67" t="n">
        <f aca="false">S599</f>
        <v>135700</v>
      </c>
      <c r="T598" s="67" t="n">
        <f aca="false">T599</f>
        <v>135700</v>
      </c>
    </row>
    <row r="599" s="257" customFormat="true" ht="32.25" hidden="false" customHeight="true" outlineLevel="0" collapsed="false">
      <c r="A599" s="254"/>
      <c r="B599" s="258"/>
      <c r="C599" s="259"/>
      <c r="D599" s="136"/>
      <c r="E599" s="137"/>
      <c r="F599" s="41" t="s">
        <v>21</v>
      </c>
      <c r="G599" s="41"/>
      <c r="H599" s="42"/>
      <c r="I599" s="53"/>
      <c r="J599" s="53"/>
      <c r="K599" s="53"/>
      <c r="L599" s="53"/>
      <c r="M599" s="53"/>
      <c r="N599" s="53"/>
      <c r="O599" s="234" t="s">
        <v>558</v>
      </c>
      <c r="P599" s="52" t="s">
        <v>48</v>
      </c>
      <c r="Q599" s="43" t="s">
        <v>33</v>
      </c>
      <c r="R599" s="52" t="s">
        <v>18</v>
      </c>
      <c r="S599" s="67" t="n">
        <f aca="false">S601</f>
        <v>135700</v>
      </c>
      <c r="T599" s="67" t="n">
        <f aca="false">T601</f>
        <v>135700</v>
      </c>
    </row>
    <row r="600" s="257" customFormat="true" ht="46.5" hidden="false" customHeight="true" outlineLevel="0" collapsed="false">
      <c r="A600" s="254"/>
      <c r="B600" s="258"/>
      <c r="C600" s="259"/>
      <c r="D600" s="136"/>
      <c r="E600" s="137"/>
      <c r="F600" s="46" t="s">
        <v>22</v>
      </c>
      <c r="G600" s="46"/>
      <c r="H600" s="42"/>
      <c r="I600" s="53"/>
      <c r="J600" s="53"/>
      <c r="K600" s="53"/>
      <c r="L600" s="53"/>
      <c r="M600" s="53"/>
      <c r="N600" s="53"/>
      <c r="O600" s="234" t="s">
        <v>558</v>
      </c>
      <c r="P600" s="52" t="s">
        <v>48</v>
      </c>
      <c r="Q600" s="43" t="s">
        <v>34</v>
      </c>
      <c r="R600" s="52" t="s">
        <v>18</v>
      </c>
      <c r="S600" s="67" t="n">
        <f aca="false">S601</f>
        <v>135700</v>
      </c>
      <c r="T600" s="67" t="n">
        <f aca="false">T601</f>
        <v>135700</v>
      </c>
    </row>
    <row r="601" s="257" customFormat="true" ht="53.25" hidden="false" customHeight="true" outlineLevel="0" collapsed="false">
      <c r="A601" s="254"/>
      <c r="B601" s="258"/>
      <c r="C601" s="259"/>
      <c r="D601" s="136"/>
      <c r="E601" s="137"/>
      <c r="F601" s="41" t="s">
        <v>37</v>
      </c>
      <c r="G601" s="41"/>
      <c r="H601" s="53"/>
      <c r="I601" s="53"/>
      <c r="J601" s="53"/>
      <c r="K601" s="53"/>
      <c r="L601" s="53"/>
      <c r="M601" s="53"/>
      <c r="N601" s="53"/>
      <c r="O601" s="234" t="s">
        <v>558</v>
      </c>
      <c r="P601" s="52" t="s">
        <v>48</v>
      </c>
      <c r="Q601" s="52" t="s">
        <v>38</v>
      </c>
      <c r="R601" s="52" t="s">
        <v>18</v>
      </c>
      <c r="S601" s="67" t="n">
        <f aca="false">S602+S604</f>
        <v>135700</v>
      </c>
      <c r="T601" s="67" t="n">
        <f aca="false">T602+T604</f>
        <v>135700</v>
      </c>
    </row>
    <row r="602" s="257" customFormat="true" ht="32.25" hidden="false" customHeight="true" outlineLevel="0" collapsed="false">
      <c r="A602" s="254"/>
      <c r="B602" s="258"/>
      <c r="C602" s="259"/>
      <c r="D602" s="136"/>
      <c r="E602" s="137"/>
      <c r="F602" s="46" t="s">
        <v>39</v>
      </c>
      <c r="G602" s="46"/>
      <c r="H602" s="53"/>
      <c r="I602" s="53"/>
      <c r="J602" s="53"/>
      <c r="K602" s="53"/>
      <c r="L602" s="53"/>
      <c r="M602" s="53"/>
      <c r="N602" s="53"/>
      <c r="O602" s="234" t="s">
        <v>558</v>
      </c>
      <c r="P602" s="52" t="s">
        <v>48</v>
      </c>
      <c r="Q602" s="52" t="s">
        <v>38</v>
      </c>
      <c r="R602" s="52" t="s">
        <v>40</v>
      </c>
      <c r="S602" s="67" t="n">
        <f aca="false">S603</f>
        <v>23000</v>
      </c>
      <c r="T602" s="67" t="n">
        <f aca="false">T603</f>
        <v>23000</v>
      </c>
    </row>
    <row r="603" s="257" customFormat="true" ht="51.75" hidden="false" customHeight="true" outlineLevel="0" collapsed="false">
      <c r="A603" s="254"/>
      <c r="B603" s="258"/>
      <c r="C603" s="259"/>
      <c r="D603" s="136"/>
      <c r="E603" s="137"/>
      <c r="F603" s="46" t="s">
        <v>41</v>
      </c>
      <c r="G603" s="46"/>
      <c r="H603" s="53"/>
      <c r="I603" s="53"/>
      <c r="J603" s="53"/>
      <c r="K603" s="53"/>
      <c r="L603" s="53"/>
      <c r="M603" s="53"/>
      <c r="N603" s="53"/>
      <c r="O603" s="234" t="s">
        <v>558</v>
      </c>
      <c r="P603" s="52" t="s">
        <v>48</v>
      </c>
      <c r="Q603" s="52" t="s">
        <v>38</v>
      </c>
      <c r="R603" s="86" t="s">
        <v>42</v>
      </c>
      <c r="S603" s="67" t="n">
        <v>23000</v>
      </c>
      <c r="T603" s="67" t="n">
        <v>23000</v>
      </c>
    </row>
    <row r="604" s="257" customFormat="true" ht="32.25" hidden="false" customHeight="true" outlineLevel="0" collapsed="false">
      <c r="A604" s="254"/>
      <c r="B604" s="258"/>
      <c r="C604" s="259"/>
      <c r="D604" s="136"/>
      <c r="E604" s="137"/>
      <c r="F604" s="46" t="s">
        <v>43</v>
      </c>
      <c r="G604" s="46"/>
      <c r="H604" s="89"/>
      <c r="I604" s="89"/>
      <c r="J604" s="89"/>
      <c r="K604" s="89"/>
      <c r="L604" s="89"/>
      <c r="M604" s="89"/>
      <c r="N604" s="89"/>
      <c r="O604" s="234" t="s">
        <v>558</v>
      </c>
      <c r="P604" s="52" t="s">
        <v>48</v>
      </c>
      <c r="Q604" s="84" t="s">
        <v>38</v>
      </c>
      <c r="R604" s="52" t="s">
        <v>44</v>
      </c>
      <c r="S604" s="67" t="n">
        <f aca="false">S605</f>
        <v>112700</v>
      </c>
      <c r="T604" s="67" t="n">
        <f aca="false">T605</f>
        <v>112700</v>
      </c>
    </row>
    <row r="605" s="257" customFormat="true" ht="32.25" hidden="false" customHeight="true" outlineLevel="0" collapsed="false">
      <c r="A605" s="254"/>
      <c r="B605" s="258"/>
      <c r="C605" s="259"/>
      <c r="D605" s="136"/>
      <c r="E605" s="137"/>
      <c r="F605" s="46" t="s">
        <v>45</v>
      </c>
      <c r="G605" s="46"/>
      <c r="H605" s="89"/>
      <c r="I605" s="89"/>
      <c r="J605" s="89"/>
      <c r="K605" s="89"/>
      <c r="L605" s="89"/>
      <c r="M605" s="89"/>
      <c r="N605" s="89"/>
      <c r="O605" s="234" t="s">
        <v>558</v>
      </c>
      <c r="P605" s="52" t="s">
        <v>48</v>
      </c>
      <c r="Q605" s="84" t="s">
        <v>38</v>
      </c>
      <c r="R605" s="52" t="s">
        <v>46</v>
      </c>
      <c r="S605" s="67" t="n">
        <v>112700</v>
      </c>
      <c r="T605" s="67" t="n">
        <v>112700</v>
      </c>
    </row>
    <row r="606" s="257" customFormat="true" ht="32.25" hidden="false" customHeight="true" outlineLevel="0" collapsed="false">
      <c r="A606" s="254"/>
      <c r="B606" s="258"/>
      <c r="C606" s="259"/>
      <c r="D606" s="136"/>
      <c r="E606" s="137"/>
      <c r="F606" s="63" t="s">
        <v>50</v>
      </c>
      <c r="G606" s="63"/>
      <c r="H606" s="89"/>
      <c r="I606" s="89"/>
      <c r="J606" s="89"/>
      <c r="K606" s="89"/>
      <c r="L606" s="89"/>
      <c r="M606" s="89"/>
      <c r="N606" s="89"/>
      <c r="O606" s="299" t="s">
        <v>558</v>
      </c>
      <c r="P606" s="30" t="s">
        <v>51</v>
      </c>
      <c r="Q606" s="30" t="s">
        <v>17</v>
      </c>
      <c r="R606" s="30" t="s">
        <v>18</v>
      </c>
      <c r="S606" s="64" t="n">
        <f aca="false">S607</f>
        <v>29569</v>
      </c>
      <c r="T606" s="64" t="n">
        <f aca="false">T607</f>
        <v>290914</v>
      </c>
    </row>
    <row r="607" s="257" customFormat="true" ht="64.5" hidden="false" customHeight="true" outlineLevel="0" collapsed="false">
      <c r="A607" s="254"/>
      <c r="B607" s="258"/>
      <c r="C607" s="259"/>
      <c r="D607" s="136"/>
      <c r="E607" s="137"/>
      <c r="F607" s="46" t="s">
        <v>52</v>
      </c>
      <c r="G607" s="46"/>
      <c r="H607" s="89"/>
      <c r="I607" s="89"/>
      <c r="J607" s="89"/>
      <c r="K607" s="89"/>
      <c r="L607" s="89"/>
      <c r="M607" s="89"/>
      <c r="N607" s="89"/>
      <c r="O607" s="234" t="s">
        <v>558</v>
      </c>
      <c r="P607" s="52" t="s">
        <v>51</v>
      </c>
      <c r="Q607" s="52" t="s">
        <v>53</v>
      </c>
      <c r="R607" s="52" t="s">
        <v>18</v>
      </c>
      <c r="S607" s="66" t="n">
        <f aca="false">S608+S611+S614</f>
        <v>29569</v>
      </c>
      <c r="T607" s="66" t="n">
        <f aca="false">T608+T611+T614</f>
        <v>290914</v>
      </c>
    </row>
    <row r="608" s="257" customFormat="true" ht="53.25" hidden="false" customHeight="true" outlineLevel="0" collapsed="false">
      <c r="A608" s="254"/>
      <c r="B608" s="258"/>
      <c r="C608" s="259"/>
      <c r="D608" s="136"/>
      <c r="E608" s="137"/>
      <c r="F608" s="46" t="s">
        <v>54</v>
      </c>
      <c r="G608" s="46"/>
      <c r="H608" s="89"/>
      <c r="I608" s="89"/>
      <c r="J608" s="89"/>
      <c r="K608" s="89"/>
      <c r="L608" s="89"/>
      <c r="M608" s="89"/>
      <c r="N608" s="89"/>
      <c r="O608" s="234" t="s">
        <v>558</v>
      </c>
      <c r="P608" s="52" t="s">
        <v>51</v>
      </c>
      <c r="Q608" s="52" t="s">
        <v>53</v>
      </c>
      <c r="R608" s="52" t="s">
        <v>18</v>
      </c>
      <c r="S608" s="66" t="n">
        <f aca="false">S609</f>
        <v>7359</v>
      </c>
      <c r="T608" s="66" t="n">
        <f aca="false">T609</f>
        <v>55321</v>
      </c>
    </row>
    <row r="609" s="257" customFormat="true" ht="39" hidden="false" customHeight="true" outlineLevel="0" collapsed="false">
      <c r="A609" s="254"/>
      <c r="B609" s="258"/>
      <c r="C609" s="259"/>
      <c r="D609" s="136"/>
      <c r="E609" s="137"/>
      <c r="F609" s="46" t="s">
        <v>39</v>
      </c>
      <c r="G609" s="46"/>
      <c r="H609" s="89"/>
      <c r="I609" s="89"/>
      <c r="J609" s="89"/>
      <c r="K609" s="89"/>
      <c r="L609" s="89"/>
      <c r="M609" s="89"/>
      <c r="N609" s="89"/>
      <c r="O609" s="234" t="s">
        <v>558</v>
      </c>
      <c r="P609" s="52" t="s">
        <v>51</v>
      </c>
      <c r="Q609" s="52" t="s">
        <v>53</v>
      </c>
      <c r="R609" s="52" t="s">
        <v>40</v>
      </c>
      <c r="S609" s="66" t="n">
        <f aca="false">S610</f>
        <v>7359</v>
      </c>
      <c r="T609" s="66" t="n">
        <f aca="false">T610</f>
        <v>55321</v>
      </c>
    </row>
    <row r="610" s="257" customFormat="true" ht="54" hidden="false" customHeight="true" outlineLevel="0" collapsed="false">
      <c r="A610" s="254"/>
      <c r="B610" s="258"/>
      <c r="C610" s="259"/>
      <c r="D610" s="136"/>
      <c r="E610" s="137"/>
      <c r="F610" s="46" t="s">
        <v>41</v>
      </c>
      <c r="G610" s="46"/>
      <c r="H610" s="89"/>
      <c r="I610" s="89"/>
      <c r="J610" s="89"/>
      <c r="K610" s="89"/>
      <c r="L610" s="89"/>
      <c r="M610" s="89"/>
      <c r="N610" s="89"/>
      <c r="O610" s="234" t="s">
        <v>558</v>
      </c>
      <c r="P610" s="52" t="s">
        <v>51</v>
      </c>
      <c r="Q610" s="52" t="s">
        <v>53</v>
      </c>
      <c r="R610" s="52" t="s">
        <v>42</v>
      </c>
      <c r="S610" s="66" t="n">
        <v>7359</v>
      </c>
      <c r="T610" s="66" t="n">
        <v>55321</v>
      </c>
    </row>
    <row r="611" s="257" customFormat="true" ht="70.5" hidden="false" customHeight="true" outlineLevel="0" collapsed="false">
      <c r="A611" s="254"/>
      <c r="B611" s="258"/>
      <c r="C611" s="259"/>
      <c r="D611" s="136"/>
      <c r="E611" s="137"/>
      <c r="F611" s="46" t="s">
        <v>55</v>
      </c>
      <c r="G611" s="46"/>
      <c r="H611" s="89"/>
      <c r="I611" s="89"/>
      <c r="J611" s="89"/>
      <c r="K611" s="89"/>
      <c r="L611" s="89"/>
      <c r="M611" s="89"/>
      <c r="N611" s="89"/>
      <c r="O611" s="234" t="s">
        <v>558</v>
      </c>
      <c r="P611" s="52" t="s">
        <v>51</v>
      </c>
      <c r="Q611" s="52" t="s">
        <v>53</v>
      </c>
      <c r="R611" s="52" t="s">
        <v>18</v>
      </c>
      <c r="S611" s="66" t="n">
        <f aca="false">S612</f>
        <v>3417</v>
      </c>
      <c r="T611" s="66" t="n">
        <f aca="false">T612</f>
        <v>14309</v>
      </c>
    </row>
    <row r="612" s="257" customFormat="true" ht="32.25" hidden="false" customHeight="true" outlineLevel="0" collapsed="false">
      <c r="A612" s="254"/>
      <c r="B612" s="258"/>
      <c r="C612" s="259"/>
      <c r="D612" s="136"/>
      <c r="E612" s="137"/>
      <c r="F612" s="46" t="s">
        <v>39</v>
      </c>
      <c r="G612" s="46"/>
      <c r="H612" s="89"/>
      <c r="I612" s="89"/>
      <c r="J612" s="89"/>
      <c r="K612" s="89"/>
      <c r="L612" s="89"/>
      <c r="M612" s="89"/>
      <c r="N612" s="89"/>
      <c r="O612" s="234" t="s">
        <v>558</v>
      </c>
      <c r="P612" s="52" t="s">
        <v>51</v>
      </c>
      <c r="Q612" s="52" t="s">
        <v>53</v>
      </c>
      <c r="R612" s="52" t="s">
        <v>40</v>
      </c>
      <c r="S612" s="66" t="n">
        <f aca="false">S613</f>
        <v>3417</v>
      </c>
      <c r="T612" s="66" t="n">
        <f aca="false">T613</f>
        <v>14309</v>
      </c>
    </row>
    <row r="613" s="257" customFormat="true" ht="48" hidden="false" customHeight="true" outlineLevel="0" collapsed="false">
      <c r="A613" s="254"/>
      <c r="B613" s="258"/>
      <c r="C613" s="259"/>
      <c r="D613" s="136"/>
      <c r="E613" s="137"/>
      <c r="F613" s="46" t="s">
        <v>41</v>
      </c>
      <c r="G613" s="46"/>
      <c r="H613" s="89"/>
      <c r="I613" s="89"/>
      <c r="J613" s="89"/>
      <c r="K613" s="89"/>
      <c r="L613" s="89"/>
      <c r="M613" s="89"/>
      <c r="N613" s="89"/>
      <c r="O613" s="234" t="s">
        <v>558</v>
      </c>
      <c r="P613" s="52" t="s">
        <v>51</v>
      </c>
      <c r="Q613" s="52" t="s">
        <v>53</v>
      </c>
      <c r="R613" s="52" t="s">
        <v>42</v>
      </c>
      <c r="S613" s="66" t="n">
        <v>3417</v>
      </c>
      <c r="T613" s="66" t="n">
        <v>14309</v>
      </c>
    </row>
    <row r="614" s="257" customFormat="true" ht="65.25" hidden="false" customHeight="true" outlineLevel="0" collapsed="false">
      <c r="A614" s="254"/>
      <c r="B614" s="258"/>
      <c r="C614" s="259"/>
      <c r="D614" s="136"/>
      <c r="E614" s="137"/>
      <c r="F614" s="46" t="s">
        <v>56</v>
      </c>
      <c r="G614" s="46"/>
      <c r="H614" s="89"/>
      <c r="I614" s="89"/>
      <c r="J614" s="89"/>
      <c r="K614" s="89"/>
      <c r="L614" s="89"/>
      <c r="M614" s="89"/>
      <c r="N614" s="89"/>
      <c r="O614" s="234" t="s">
        <v>558</v>
      </c>
      <c r="P614" s="52" t="s">
        <v>51</v>
      </c>
      <c r="Q614" s="52" t="s">
        <v>53</v>
      </c>
      <c r="R614" s="52" t="s">
        <v>18</v>
      </c>
      <c r="S614" s="66" t="n">
        <f aca="false">S615</f>
        <v>18793</v>
      </c>
      <c r="T614" s="66" t="n">
        <f aca="false">T615</f>
        <v>221284</v>
      </c>
    </row>
    <row r="615" s="257" customFormat="true" ht="32.25" hidden="false" customHeight="true" outlineLevel="0" collapsed="false">
      <c r="A615" s="254"/>
      <c r="B615" s="258"/>
      <c r="C615" s="259"/>
      <c r="D615" s="136"/>
      <c r="E615" s="137"/>
      <c r="F615" s="46" t="s">
        <v>39</v>
      </c>
      <c r="G615" s="46"/>
      <c r="H615" s="89"/>
      <c r="I615" s="89"/>
      <c r="J615" s="89"/>
      <c r="K615" s="89"/>
      <c r="L615" s="89"/>
      <c r="M615" s="89"/>
      <c r="N615" s="89"/>
      <c r="O615" s="234" t="s">
        <v>558</v>
      </c>
      <c r="P615" s="52" t="s">
        <v>51</v>
      </c>
      <c r="Q615" s="52" t="s">
        <v>53</v>
      </c>
      <c r="R615" s="52" t="s">
        <v>40</v>
      </c>
      <c r="S615" s="66" t="n">
        <f aca="false">S616</f>
        <v>18793</v>
      </c>
      <c r="T615" s="66" t="n">
        <f aca="false">T616</f>
        <v>221284</v>
      </c>
    </row>
    <row r="616" s="257" customFormat="true" ht="48" hidden="false" customHeight="true" outlineLevel="0" collapsed="false">
      <c r="A616" s="254"/>
      <c r="B616" s="258"/>
      <c r="C616" s="259"/>
      <c r="D616" s="136"/>
      <c r="E616" s="137"/>
      <c r="F616" s="46" t="s">
        <v>41</v>
      </c>
      <c r="G616" s="46"/>
      <c r="H616" s="89"/>
      <c r="I616" s="89"/>
      <c r="J616" s="89"/>
      <c r="K616" s="89"/>
      <c r="L616" s="89"/>
      <c r="M616" s="89"/>
      <c r="N616" s="89"/>
      <c r="O616" s="234" t="s">
        <v>558</v>
      </c>
      <c r="P616" s="52" t="s">
        <v>51</v>
      </c>
      <c r="Q616" s="52" t="s">
        <v>53</v>
      </c>
      <c r="R616" s="52" t="s">
        <v>42</v>
      </c>
      <c r="S616" s="66" t="n">
        <v>18793</v>
      </c>
      <c r="T616" s="66" t="n">
        <v>221284</v>
      </c>
    </row>
    <row r="617" s="257" customFormat="true" ht="32.25" hidden="false" customHeight="true" outlineLevel="0" collapsed="false">
      <c r="A617" s="254"/>
      <c r="B617" s="258"/>
      <c r="C617" s="259"/>
      <c r="D617" s="136"/>
      <c r="E617" s="137"/>
      <c r="F617" s="63" t="s">
        <v>74</v>
      </c>
      <c r="G617" s="63"/>
      <c r="H617" s="29" t="e">
        <f aca="false">#REF!+#REF!+#REF!+#REF!+#REF!+#REF!+#REF!+#REF!+#REF!+#REF!+#REF!+#REF!+#REF!+#REF!+#REF!</f>
        <v>#REF!</v>
      </c>
      <c r="I617" s="29" t="e">
        <f aca="false">#REF!+#REF!+#REF!+#REF!+#REF!+#REF!+#REF!+#REF!+#REF!+#REF!+#REF!+#REF!+#REF!+#REF!+#REF!+#REF!+#REF!+#REF!</f>
        <v>#REF!</v>
      </c>
      <c r="J617" s="29" t="e">
        <f aca="false">#REF!+#REF!+#REF!+#REF!+#REF!+#REF!+#REF!+#REF!+#REF!+#REF!+#REF!+#REF!+#REF!+#REF!+#REF!+#REF!+#REF!+#REF!</f>
        <v>#REF!</v>
      </c>
      <c r="K617" s="29" t="e">
        <f aca="false">#REF!+#REF!+#REF!+#REF!+#REF!+#REF!+#REF!+#REF!+#REF!+#REF!+#REF!+#REF!+#REF!+#REF!+#REF!+#REF!+#REF!+#REF!</f>
        <v>#REF!</v>
      </c>
      <c r="L617" s="29" t="e">
        <f aca="false">#REF!+#REF!+#REF!+#REF!+#REF!+#REF!+#REF!+#REF!+#REF!+#REF!+#REF!+#REF!+#REF!+#REF!+#REF!+#REF!+#REF!+#REF!</f>
        <v>#REF!</v>
      </c>
      <c r="M617" s="29" t="e">
        <f aca="false">#REF!+#REF!+#REF!+#REF!+#REF!+#REF!+#REF!+#REF!+#REF!+#REF!+#REF!+#REF!+#REF!+#REF!+#REF!+#REF!+#REF!+#REF!</f>
        <v>#REF!</v>
      </c>
      <c r="N617" s="29" t="e">
        <f aca="false">#REF!+#REF!+#REF!+#REF!+#REF!+#REF!+#REF!+#REF!+#REF!+#REF!+#REF!+#REF!+#REF!+#REF!+#REF!+#REF!+#REF!+#REF!</f>
        <v>#REF!</v>
      </c>
      <c r="O617" s="299" t="s">
        <v>558</v>
      </c>
      <c r="P617" s="30" t="s">
        <v>62</v>
      </c>
      <c r="Q617" s="30" t="s">
        <v>17</v>
      </c>
      <c r="R617" s="30" t="s">
        <v>18</v>
      </c>
      <c r="S617" s="247" t="n">
        <f aca="false">S618</f>
        <v>5553500</v>
      </c>
      <c r="T617" s="247" t="n">
        <f aca="false">T618</f>
        <v>5553500</v>
      </c>
    </row>
    <row r="618" s="257" customFormat="true" ht="32.25" hidden="false" customHeight="true" outlineLevel="0" collapsed="false">
      <c r="A618" s="254"/>
      <c r="B618" s="258"/>
      <c r="C618" s="259"/>
      <c r="D618" s="136"/>
      <c r="E618" s="137"/>
      <c r="F618" s="46" t="s">
        <v>19</v>
      </c>
      <c r="G618" s="46"/>
      <c r="H618" s="46"/>
      <c r="I618" s="53"/>
      <c r="J618" s="53"/>
      <c r="K618" s="53"/>
      <c r="L618" s="53"/>
      <c r="M618" s="53"/>
      <c r="N618" s="53"/>
      <c r="O618" s="234" t="s">
        <v>558</v>
      </c>
      <c r="P618" s="52" t="s">
        <v>62</v>
      </c>
      <c r="Q618" s="52" t="s">
        <v>20</v>
      </c>
      <c r="R618" s="52" t="s">
        <v>18</v>
      </c>
      <c r="S618" s="162" t="n">
        <f aca="false">S619</f>
        <v>5553500</v>
      </c>
      <c r="T618" s="162" t="n">
        <f aca="false">T619</f>
        <v>5553500</v>
      </c>
    </row>
    <row r="619" s="257" customFormat="true" ht="32.25" hidden="false" customHeight="true" outlineLevel="0" collapsed="false">
      <c r="A619" s="254"/>
      <c r="B619" s="258"/>
      <c r="C619" s="259"/>
      <c r="D619" s="136"/>
      <c r="E619" s="137"/>
      <c r="F619" s="46" t="s">
        <v>21</v>
      </c>
      <c r="G619" s="46"/>
      <c r="H619" s="42"/>
      <c r="I619" s="53"/>
      <c r="J619" s="53"/>
      <c r="K619" s="53"/>
      <c r="L619" s="53"/>
      <c r="M619" s="53"/>
      <c r="N619" s="53"/>
      <c r="O619" s="234" t="s">
        <v>558</v>
      </c>
      <c r="P619" s="52" t="s">
        <v>62</v>
      </c>
      <c r="Q619" s="52" t="s">
        <v>33</v>
      </c>
      <c r="R619" s="52" t="s">
        <v>18</v>
      </c>
      <c r="S619" s="162" t="n">
        <f aca="false">S621+S628+S636</f>
        <v>5553500</v>
      </c>
      <c r="T619" s="162" t="n">
        <f aca="false">T621+T628+T636</f>
        <v>5553500</v>
      </c>
    </row>
    <row r="620" s="257" customFormat="true" ht="44.25" hidden="false" customHeight="true" outlineLevel="0" collapsed="false">
      <c r="A620" s="254"/>
      <c r="B620" s="258"/>
      <c r="C620" s="259"/>
      <c r="D620" s="136"/>
      <c r="E620" s="137"/>
      <c r="F620" s="46" t="s">
        <v>83</v>
      </c>
      <c r="G620" s="46"/>
      <c r="H620" s="42"/>
      <c r="I620" s="53"/>
      <c r="J620" s="53"/>
      <c r="K620" s="53"/>
      <c r="L620" s="53"/>
      <c r="M620" s="53"/>
      <c r="N620" s="53"/>
      <c r="O620" s="234" t="s">
        <v>558</v>
      </c>
      <c r="P620" s="52" t="s">
        <v>62</v>
      </c>
      <c r="Q620" s="52" t="s">
        <v>34</v>
      </c>
      <c r="R620" s="52" t="s">
        <v>525</v>
      </c>
      <c r="S620" s="162" t="n">
        <f aca="false">S621</f>
        <v>984500</v>
      </c>
      <c r="T620" s="162" t="n">
        <f aca="false">T621</f>
        <v>984500</v>
      </c>
    </row>
    <row r="621" s="257" customFormat="true" ht="32.25" hidden="false" customHeight="true" outlineLevel="0" collapsed="false">
      <c r="A621" s="254"/>
      <c r="B621" s="258"/>
      <c r="C621" s="259"/>
      <c r="D621" s="136"/>
      <c r="E621" s="137"/>
      <c r="F621" s="92" t="s">
        <v>85</v>
      </c>
      <c r="G621" s="92"/>
      <c r="H621" s="85"/>
      <c r="I621" s="53"/>
      <c r="J621" s="53"/>
      <c r="K621" s="53"/>
      <c r="L621" s="53"/>
      <c r="M621" s="53"/>
      <c r="N621" s="53"/>
      <c r="O621" s="234" t="s">
        <v>558</v>
      </c>
      <c r="P621" s="52" t="s">
        <v>62</v>
      </c>
      <c r="Q621" s="90" t="s">
        <v>84</v>
      </c>
      <c r="R621" s="91" t="s">
        <v>18</v>
      </c>
      <c r="S621" s="67" t="n">
        <f aca="false">S622+S624+S626</f>
        <v>984500</v>
      </c>
      <c r="T621" s="67" t="n">
        <f aca="false">T622+T624+T626</f>
        <v>984500</v>
      </c>
    </row>
    <row r="622" s="257" customFormat="true" ht="32.25" hidden="false" customHeight="true" outlineLevel="0" collapsed="false">
      <c r="A622" s="254"/>
      <c r="B622" s="258"/>
      <c r="C622" s="259"/>
      <c r="D622" s="136"/>
      <c r="E622" s="137"/>
      <c r="F622" s="93" t="s">
        <v>26</v>
      </c>
      <c r="G622" s="93"/>
      <c r="H622" s="85"/>
      <c r="I622" s="53"/>
      <c r="J622" s="53"/>
      <c r="K622" s="53"/>
      <c r="L622" s="53"/>
      <c r="M622" s="53"/>
      <c r="N622" s="53"/>
      <c r="O622" s="234" t="s">
        <v>558</v>
      </c>
      <c r="P622" s="52" t="s">
        <v>62</v>
      </c>
      <c r="Q622" s="90" t="s">
        <v>84</v>
      </c>
      <c r="R622" s="91" t="s">
        <v>27</v>
      </c>
      <c r="S622" s="67" t="n">
        <f aca="false">S623</f>
        <v>968500</v>
      </c>
      <c r="T622" s="67" t="n">
        <f aca="false">T623</f>
        <v>968500</v>
      </c>
    </row>
    <row r="623" s="257" customFormat="true" ht="32.25" hidden="false" customHeight="true" outlineLevel="0" collapsed="false">
      <c r="A623" s="254"/>
      <c r="B623" s="258"/>
      <c r="C623" s="259"/>
      <c r="D623" s="136"/>
      <c r="E623" s="137"/>
      <c r="F623" s="93" t="s">
        <v>86</v>
      </c>
      <c r="G623" s="93"/>
      <c r="H623" s="85"/>
      <c r="I623" s="53"/>
      <c r="J623" s="53"/>
      <c r="K623" s="53"/>
      <c r="L623" s="53"/>
      <c r="M623" s="53"/>
      <c r="N623" s="53"/>
      <c r="O623" s="234" t="s">
        <v>558</v>
      </c>
      <c r="P623" s="52" t="s">
        <v>62</v>
      </c>
      <c r="Q623" s="90" t="s">
        <v>84</v>
      </c>
      <c r="R623" s="91" t="s">
        <v>87</v>
      </c>
      <c r="S623" s="67" t="n">
        <v>968500</v>
      </c>
      <c r="T623" s="67" t="n">
        <v>968500</v>
      </c>
      <c r="U623" s="257" t="s">
        <v>559</v>
      </c>
    </row>
    <row r="624" s="257" customFormat="true" ht="32.25" hidden="false" customHeight="true" outlineLevel="0" collapsed="false">
      <c r="A624" s="254"/>
      <c r="B624" s="258"/>
      <c r="C624" s="259"/>
      <c r="D624" s="136"/>
      <c r="E624" s="137"/>
      <c r="F624" s="46" t="s">
        <v>39</v>
      </c>
      <c r="G624" s="46"/>
      <c r="H624" s="85"/>
      <c r="I624" s="53"/>
      <c r="J624" s="53"/>
      <c r="K624" s="53"/>
      <c r="L624" s="53"/>
      <c r="M624" s="53"/>
      <c r="N624" s="53"/>
      <c r="O624" s="234" t="s">
        <v>558</v>
      </c>
      <c r="P624" s="52" t="s">
        <v>62</v>
      </c>
      <c r="Q624" s="90" t="s">
        <v>84</v>
      </c>
      <c r="R624" s="95" t="n">
        <v>200</v>
      </c>
      <c r="S624" s="67" t="n">
        <f aca="false">S625</f>
        <v>15000</v>
      </c>
      <c r="T624" s="67" t="n">
        <f aca="false">T625</f>
        <v>15000</v>
      </c>
    </row>
    <row r="625" s="257" customFormat="true" ht="50.25" hidden="false" customHeight="true" outlineLevel="0" collapsed="false">
      <c r="A625" s="254"/>
      <c r="B625" s="258"/>
      <c r="C625" s="259"/>
      <c r="D625" s="136"/>
      <c r="E625" s="137"/>
      <c r="F625" s="46" t="s">
        <v>41</v>
      </c>
      <c r="G625" s="46"/>
      <c r="H625" s="85"/>
      <c r="I625" s="53"/>
      <c r="J625" s="53"/>
      <c r="K625" s="53"/>
      <c r="L625" s="53"/>
      <c r="M625" s="53"/>
      <c r="N625" s="53"/>
      <c r="O625" s="234" t="s">
        <v>558</v>
      </c>
      <c r="P625" s="52" t="s">
        <v>62</v>
      </c>
      <c r="Q625" s="90" t="s">
        <v>84</v>
      </c>
      <c r="R625" s="95" t="n">
        <v>240</v>
      </c>
      <c r="S625" s="67" t="n">
        <v>15000</v>
      </c>
      <c r="T625" s="67" t="n">
        <v>15000</v>
      </c>
    </row>
    <row r="626" s="257" customFormat="true" ht="34.5" hidden="false" customHeight="true" outlineLevel="0" collapsed="false">
      <c r="A626" s="254"/>
      <c r="B626" s="258"/>
      <c r="C626" s="259"/>
      <c r="D626" s="136"/>
      <c r="E626" s="137"/>
      <c r="F626" s="46" t="s">
        <v>43</v>
      </c>
      <c r="G626" s="46"/>
      <c r="H626" s="85"/>
      <c r="I626" s="53"/>
      <c r="J626" s="53"/>
      <c r="K626" s="53"/>
      <c r="L626" s="53"/>
      <c r="M626" s="53"/>
      <c r="N626" s="53"/>
      <c r="O626" s="234" t="s">
        <v>558</v>
      </c>
      <c r="P626" s="52" t="s">
        <v>62</v>
      </c>
      <c r="Q626" s="90" t="s">
        <v>84</v>
      </c>
      <c r="R626" s="95" t="n">
        <v>800</v>
      </c>
      <c r="S626" s="67" t="n">
        <f aca="false">S627</f>
        <v>1000</v>
      </c>
      <c r="T626" s="67" t="n">
        <f aca="false">T627</f>
        <v>1000</v>
      </c>
    </row>
    <row r="627" s="257" customFormat="true" ht="31.5" hidden="false" customHeight="true" outlineLevel="0" collapsed="false">
      <c r="A627" s="254"/>
      <c r="B627" s="258"/>
      <c r="C627" s="259"/>
      <c r="D627" s="136"/>
      <c r="E627" s="137"/>
      <c r="F627" s="46" t="s">
        <v>45</v>
      </c>
      <c r="G627" s="46"/>
      <c r="H627" s="85"/>
      <c r="I627" s="53"/>
      <c r="J627" s="53"/>
      <c r="K627" s="53"/>
      <c r="L627" s="53"/>
      <c r="M627" s="53"/>
      <c r="N627" s="53"/>
      <c r="O627" s="234" t="s">
        <v>558</v>
      </c>
      <c r="P627" s="52" t="s">
        <v>62</v>
      </c>
      <c r="Q627" s="90" t="s">
        <v>84</v>
      </c>
      <c r="R627" s="95" t="n">
        <v>850</v>
      </c>
      <c r="S627" s="67" t="n">
        <v>1000</v>
      </c>
      <c r="T627" s="67" t="n">
        <v>1000</v>
      </c>
    </row>
    <row r="628" s="257" customFormat="true" ht="32.25" hidden="false" customHeight="true" outlineLevel="0" collapsed="false">
      <c r="A628" s="254"/>
      <c r="B628" s="258"/>
      <c r="C628" s="259"/>
      <c r="D628" s="136"/>
      <c r="E628" s="137"/>
      <c r="F628" s="93" t="s">
        <v>90</v>
      </c>
      <c r="G628" s="93"/>
      <c r="H628" s="85"/>
      <c r="I628" s="53"/>
      <c r="J628" s="53"/>
      <c r="K628" s="53"/>
      <c r="L628" s="53"/>
      <c r="M628" s="53"/>
      <c r="N628" s="53"/>
      <c r="O628" s="234" t="s">
        <v>558</v>
      </c>
      <c r="P628" s="52" t="s">
        <v>62</v>
      </c>
      <c r="Q628" s="90" t="s">
        <v>89</v>
      </c>
      <c r="R628" s="91" t="s">
        <v>18</v>
      </c>
      <c r="S628" s="67" t="n">
        <f aca="false">S629+S631+S633</f>
        <v>3969000</v>
      </c>
      <c r="T628" s="67" t="n">
        <f aca="false">T629+T631+T633</f>
        <v>3969000</v>
      </c>
    </row>
    <row r="629" s="257" customFormat="true" ht="32.25" hidden="false" customHeight="true" outlineLevel="0" collapsed="false">
      <c r="A629" s="254"/>
      <c r="B629" s="258"/>
      <c r="C629" s="259"/>
      <c r="D629" s="136"/>
      <c r="E629" s="137"/>
      <c r="F629" s="93" t="s">
        <v>26</v>
      </c>
      <c r="G629" s="93"/>
      <c r="H629" s="85"/>
      <c r="I629" s="53"/>
      <c r="J629" s="53"/>
      <c r="K629" s="53"/>
      <c r="L629" s="53"/>
      <c r="M629" s="53"/>
      <c r="N629" s="53"/>
      <c r="O629" s="234" t="s">
        <v>558</v>
      </c>
      <c r="P629" s="52" t="s">
        <v>62</v>
      </c>
      <c r="Q629" s="90" t="s">
        <v>89</v>
      </c>
      <c r="R629" s="91" t="s">
        <v>27</v>
      </c>
      <c r="S629" s="67" t="n">
        <f aca="false">S630</f>
        <v>3653900</v>
      </c>
      <c r="T629" s="67" t="n">
        <f aca="false">T630</f>
        <v>3653900</v>
      </c>
    </row>
    <row r="630" s="257" customFormat="true" ht="32.25" hidden="false" customHeight="true" outlineLevel="0" collapsed="false">
      <c r="A630" s="254"/>
      <c r="B630" s="258"/>
      <c r="C630" s="259"/>
      <c r="D630" s="136"/>
      <c r="E630" s="137"/>
      <c r="F630" s="93" t="s">
        <v>86</v>
      </c>
      <c r="G630" s="93"/>
      <c r="H630" s="85"/>
      <c r="I630" s="53"/>
      <c r="J630" s="53"/>
      <c r="K630" s="53"/>
      <c r="L630" s="53"/>
      <c r="M630" s="53"/>
      <c r="N630" s="53"/>
      <c r="O630" s="234" t="s">
        <v>558</v>
      </c>
      <c r="P630" s="52" t="s">
        <v>62</v>
      </c>
      <c r="Q630" s="90" t="s">
        <v>89</v>
      </c>
      <c r="R630" s="91" t="s">
        <v>87</v>
      </c>
      <c r="S630" s="67" t="n">
        <v>3653900</v>
      </c>
      <c r="T630" s="67" t="n">
        <v>3653900</v>
      </c>
    </row>
    <row r="631" s="257" customFormat="true" ht="32.25" hidden="false" customHeight="true" outlineLevel="0" collapsed="false">
      <c r="A631" s="254"/>
      <c r="B631" s="258"/>
      <c r="C631" s="259"/>
      <c r="D631" s="136"/>
      <c r="E631" s="137"/>
      <c r="F631" s="46" t="s">
        <v>39</v>
      </c>
      <c r="G631" s="46"/>
      <c r="H631" s="85"/>
      <c r="I631" s="53"/>
      <c r="J631" s="53"/>
      <c r="K631" s="53"/>
      <c r="L631" s="53"/>
      <c r="M631" s="53"/>
      <c r="N631" s="53"/>
      <c r="O631" s="234" t="s">
        <v>558</v>
      </c>
      <c r="P631" s="52" t="s">
        <v>62</v>
      </c>
      <c r="Q631" s="90" t="s">
        <v>89</v>
      </c>
      <c r="R631" s="95" t="n">
        <v>200</v>
      </c>
      <c r="S631" s="67" t="n">
        <f aca="false">S632</f>
        <v>313600</v>
      </c>
      <c r="T631" s="67" t="n">
        <f aca="false">T632</f>
        <v>313600</v>
      </c>
    </row>
    <row r="632" s="257" customFormat="true" ht="53.25" hidden="false" customHeight="true" outlineLevel="0" collapsed="false">
      <c r="A632" s="254"/>
      <c r="B632" s="258"/>
      <c r="C632" s="259"/>
      <c r="D632" s="136"/>
      <c r="E632" s="137"/>
      <c r="F632" s="46" t="s">
        <v>41</v>
      </c>
      <c r="G632" s="46"/>
      <c r="H632" s="85"/>
      <c r="I632" s="53"/>
      <c r="J632" s="53"/>
      <c r="K632" s="53"/>
      <c r="L632" s="53"/>
      <c r="M632" s="53"/>
      <c r="N632" s="53"/>
      <c r="O632" s="234" t="s">
        <v>558</v>
      </c>
      <c r="P632" s="52" t="s">
        <v>62</v>
      </c>
      <c r="Q632" s="90" t="s">
        <v>89</v>
      </c>
      <c r="R632" s="95" t="n">
        <v>240</v>
      </c>
      <c r="S632" s="67" t="n">
        <v>313600</v>
      </c>
      <c r="T632" s="67" t="n">
        <v>313600</v>
      </c>
    </row>
    <row r="633" s="257" customFormat="true" ht="27" hidden="false" customHeight="true" outlineLevel="0" collapsed="false">
      <c r="A633" s="254"/>
      <c r="B633" s="258"/>
      <c r="C633" s="259"/>
      <c r="D633" s="136"/>
      <c r="E633" s="137"/>
      <c r="F633" s="46" t="s">
        <v>43</v>
      </c>
      <c r="G633" s="46"/>
      <c r="H633" s="85"/>
      <c r="I633" s="53"/>
      <c r="J633" s="53"/>
      <c r="K633" s="53"/>
      <c r="L633" s="53"/>
      <c r="M633" s="53"/>
      <c r="N633" s="53"/>
      <c r="O633" s="234" t="s">
        <v>558</v>
      </c>
      <c r="P633" s="52" t="s">
        <v>62</v>
      </c>
      <c r="Q633" s="90" t="s">
        <v>89</v>
      </c>
      <c r="R633" s="95" t="n">
        <v>800</v>
      </c>
      <c r="S633" s="67" t="n">
        <f aca="false">S634</f>
        <v>1500</v>
      </c>
      <c r="T633" s="67" t="n">
        <f aca="false">T634</f>
        <v>1500</v>
      </c>
    </row>
    <row r="634" s="257" customFormat="true" ht="31.5" hidden="false" customHeight="true" outlineLevel="0" collapsed="false">
      <c r="A634" s="254"/>
      <c r="B634" s="258"/>
      <c r="C634" s="259"/>
      <c r="D634" s="136"/>
      <c r="E634" s="137"/>
      <c r="F634" s="46" t="s">
        <v>45</v>
      </c>
      <c r="G634" s="46"/>
      <c r="H634" s="85"/>
      <c r="I634" s="53"/>
      <c r="J634" s="53"/>
      <c r="K634" s="53"/>
      <c r="L634" s="53"/>
      <c r="M634" s="53"/>
      <c r="N634" s="53"/>
      <c r="O634" s="234" t="s">
        <v>558</v>
      </c>
      <c r="P634" s="52" t="s">
        <v>62</v>
      </c>
      <c r="Q634" s="90" t="s">
        <v>89</v>
      </c>
      <c r="R634" s="95" t="n">
        <v>850</v>
      </c>
      <c r="S634" s="67" t="n">
        <v>1500</v>
      </c>
      <c r="T634" s="67" t="n">
        <v>1500</v>
      </c>
    </row>
    <row r="635" s="257" customFormat="true" ht="50.25" hidden="false" customHeight="true" outlineLevel="0" collapsed="false">
      <c r="A635" s="254"/>
      <c r="B635" s="258"/>
      <c r="C635" s="259"/>
      <c r="D635" s="136"/>
      <c r="E635" s="137"/>
      <c r="F635" s="46" t="s">
        <v>65</v>
      </c>
      <c r="G635" s="46"/>
      <c r="H635" s="85"/>
      <c r="I635" s="53"/>
      <c r="J635" s="53"/>
      <c r="K635" s="53"/>
      <c r="L635" s="53"/>
      <c r="M635" s="53"/>
      <c r="N635" s="53"/>
      <c r="O635" s="234" t="s">
        <v>558</v>
      </c>
      <c r="P635" s="52" t="s">
        <v>62</v>
      </c>
      <c r="Q635" s="90" t="s">
        <v>92</v>
      </c>
      <c r="R635" s="52" t="s">
        <v>18</v>
      </c>
      <c r="S635" s="67" t="n">
        <f aca="false">S636</f>
        <v>600000</v>
      </c>
      <c r="T635" s="67" t="n">
        <f aca="false">T636</f>
        <v>600000</v>
      </c>
    </row>
    <row r="636" s="257" customFormat="true" ht="111.75" hidden="false" customHeight="true" outlineLevel="0" collapsed="false">
      <c r="A636" s="254"/>
      <c r="B636" s="258"/>
      <c r="C636" s="259"/>
      <c r="D636" s="136"/>
      <c r="E636" s="137"/>
      <c r="F636" s="46" t="s">
        <v>93</v>
      </c>
      <c r="G636" s="46"/>
      <c r="H636" s="53"/>
      <c r="I636" s="53"/>
      <c r="J636" s="53"/>
      <c r="K636" s="53"/>
      <c r="L636" s="53"/>
      <c r="M636" s="53"/>
      <c r="N636" s="53"/>
      <c r="O636" s="234" t="s">
        <v>558</v>
      </c>
      <c r="P636" s="52" t="s">
        <v>62</v>
      </c>
      <c r="Q636" s="90" t="s">
        <v>92</v>
      </c>
      <c r="R636" s="52" t="s">
        <v>18</v>
      </c>
      <c r="S636" s="67" t="n">
        <f aca="false">S637</f>
        <v>600000</v>
      </c>
      <c r="T636" s="67" t="n">
        <f aca="false">T637</f>
        <v>600000</v>
      </c>
    </row>
    <row r="637" s="257" customFormat="true" ht="35.25" hidden="false" customHeight="true" outlineLevel="0" collapsed="false">
      <c r="A637" s="254"/>
      <c r="B637" s="258"/>
      <c r="C637" s="259"/>
      <c r="D637" s="136"/>
      <c r="E637" s="137"/>
      <c r="F637" s="46" t="s">
        <v>39</v>
      </c>
      <c r="G637" s="46"/>
      <c r="H637" s="53"/>
      <c r="I637" s="53"/>
      <c r="J637" s="53"/>
      <c r="K637" s="53"/>
      <c r="L637" s="53"/>
      <c r="M637" s="53"/>
      <c r="N637" s="53"/>
      <c r="O637" s="234" t="s">
        <v>558</v>
      </c>
      <c r="P637" s="52" t="s">
        <v>62</v>
      </c>
      <c r="Q637" s="90" t="s">
        <v>92</v>
      </c>
      <c r="R637" s="52" t="s">
        <v>40</v>
      </c>
      <c r="S637" s="67" t="n">
        <f aca="false">S638</f>
        <v>600000</v>
      </c>
      <c r="T637" s="67" t="n">
        <f aca="false">T638</f>
        <v>600000</v>
      </c>
    </row>
    <row r="638" s="257" customFormat="true" ht="49.5" hidden="false" customHeight="true" outlineLevel="0" collapsed="false">
      <c r="A638" s="254"/>
      <c r="B638" s="258"/>
      <c r="C638" s="259"/>
      <c r="D638" s="136"/>
      <c r="E638" s="137"/>
      <c r="F638" s="46" t="s">
        <v>41</v>
      </c>
      <c r="G638" s="46"/>
      <c r="H638" s="53"/>
      <c r="I638" s="53"/>
      <c r="J638" s="53"/>
      <c r="K638" s="53"/>
      <c r="L638" s="53"/>
      <c r="M638" s="53"/>
      <c r="N638" s="53"/>
      <c r="O638" s="234" t="s">
        <v>558</v>
      </c>
      <c r="P638" s="52" t="s">
        <v>62</v>
      </c>
      <c r="Q638" s="90" t="s">
        <v>92</v>
      </c>
      <c r="R638" s="52" t="s">
        <v>42</v>
      </c>
      <c r="S638" s="67" t="n">
        <v>600000</v>
      </c>
      <c r="T638" s="67" t="n">
        <v>600000</v>
      </c>
    </row>
    <row r="639" s="257" customFormat="true" ht="32.25" hidden="false" customHeight="true" outlineLevel="0" collapsed="false">
      <c r="A639" s="254"/>
      <c r="B639" s="258"/>
      <c r="C639" s="259"/>
      <c r="D639" s="136"/>
      <c r="E639" s="137"/>
      <c r="F639" s="63" t="s">
        <v>137</v>
      </c>
      <c r="G639" s="63"/>
      <c r="H639" s="29"/>
      <c r="I639" s="29"/>
      <c r="J639" s="29"/>
      <c r="K639" s="29"/>
      <c r="L639" s="29"/>
      <c r="M639" s="53"/>
      <c r="N639" s="53" t="n">
        <f aca="false">M639-H639</f>
        <v>0</v>
      </c>
      <c r="O639" s="299" t="s">
        <v>558</v>
      </c>
      <c r="P639" s="30" t="s">
        <v>136</v>
      </c>
      <c r="Q639" s="30" t="s">
        <v>17</v>
      </c>
      <c r="R639" s="30" t="s">
        <v>18</v>
      </c>
      <c r="S639" s="65" t="n">
        <f aca="false">S640</f>
        <v>1597800</v>
      </c>
      <c r="T639" s="65" t="n">
        <f aca="false">T640</f>
        <v>1597800</v>
      </c>
    </row>
    <row r="640" s="257" customFormat="true" ht="32.25" hidden="false" customHeight="true" outlineLevel="0" collapsed="false">
      <c r="A640" s="254"/>
      <c r="B640" s="258"/>
      <c r="C640" s="259"/>
      <c r="D640" s="136"/>
      <c r="E640" s="137"/>
      <c r="F640" s="46" t="s">
        <v>185</v>
      </c>
      <c r="G640" s="46"/>
      <c r="H640" s="53" t="e">
        <f aca="false">#REF!+#REF!+#REF!+#REF!+#REF!+#REF!+#REF!</f>
        <v>#REF!</v>
      </c>
      <c r="I640" s="53" t="e">
        <f aca="false">#REF!+#REF!+#REF!+#REF!+#REF!+#REF!+#REF!</f>
        <v>#REF!</v>
      </c>
      <c r="J640" s="53" t="e">
        <f aca="false">#REF!+#REF!+#REF!+#REF!+#REF!+#REF!+#REF!</f>
        <v>#REF!</v>
      </c>
      <c r="K640" s="53" t="e">
        <f aca="false">#REF!+#REF!+#REF!+#REF!+#REF!+#REF!+#REF!</f>
        <v>#REF!</v>
      </c>
      <c r="L640" s="53" t="e">
        <f aca="false">#REF!+#REF!+#REF!+#REF!+#REF!+#REF!+#REF!</f>
        <v>#REF!</v>
      </c>
      <c r="M640" s="53" t="e">
        <f aca="false">#REF!+#REF!+#REF!+#REF!+#REF!+#REF!+#REF!</f>
        <v>#REF!</v>
      </c>
      <c r="N640" s="53" t="e">
        <f aca="false">#REF!+#REF!+#REF!+#REF!+#REF!+#REF!+#REF!</f>
        <v>#REF!</v>
      </c>
      <c r="O640" s="234" t="s">
        <v>558</v>
      </c>
      <c r="P640" s="52" t="s">
        <v>186</v>
      </c>
      <c r="Q640" s="52" t="s">
        <v>17</v>
      </c>
      <c r="R640" s="52" t="s">
        <v>18</v>
      </c>
      <c r="S640" s="162" t="n">
        <f aca="false">S641</f>
        <v>1597800</v>
      </c>
      <c r="T640" s="162" t="n">
        <f aca="false">T641</f>
        <v>1597800</v>
      </c>
    </row>
    <row r="641" s="257" customFormat="true" ht="32.25" hidden="false" customHeight="true" outlineLevel="0" collapsed="false">
      <c r="A641" s="254"/>
      <c r="B641" s="258"/>
      <c r="C641" s="259"/>
      <c r="D641" s="136"/>
      <c r="E641" s="137"/>
      <c r="F641" s="46" t="s">
        <v>19</v>
      </c>
      <c r="G641" s="46"/>
      <c r="H641" s="46"/>
      <c r="I641" s="53"/>
      <c r="J641" s="53"/>
      <c r="K641" s="53"/>
      <c r="L641" s="53"/>
      <c r="M641" s="53"/>
      <c r="N641" s="53"/>
      <c r="O641" s="234" t="s">
        <v>558</v>
      </c>
      <c r="P641" s="52" t="s">
        <v>186</v>
      </c>
      <c r="Q641" s="52" t="s">
        <v>20</v>
      </c>
      <c r="R641" s="52" t="s">
        <v>18</v>
      </c>
      <c r="S641" s="162" t="n">
        <f aca="false">S642</f>
        <v>1597800</v>
      </c>
      <c r="T641" s="162" t="n">
        <f aca="false">T642</f>
        <v>1597800</v>
      </c>
    </row>
    <row r="642" s="257" customFormat="true" ht="32.25" hidden="false" customHeight="true" outlineLevel="0" collapsed="false">
      <c r="A642" s="254"/>
      <c r="B642" s="258"/>
      <c r="C642" s="259"/>
      <c r="D642" s="136"/>
      <c r="E642" s="137"/>
      <c r="F642" s="46" t="s">
        <v>21</v>
      </c>
      <c r="G642" s="46"/>
      <c r="H642" s="42"/>
      <c r="I642" s="53"/>
      <c r="J642" s="53"/>
      <c r="K642" s="53"/>
      <c r="L642" s="53"/>
      <c r="M642" s="53"/>
      <c r="N642" s="53"/>
      <c r="O642" s="234" t="s">
        <v>558</v>
      </c>
      <c r="P642" s="52" t="s">
        <v>186</v>
      </c>
      <c r="Q642" s="52" t="s">
        <v>33</v>
      </c>
      <c r="R642" s="52" t="s">
        <v>18</v>
      </c>
      <c r="S642" s="162" t="n">
        <f aca="false">S644</f>
        <v>1597800</v>
      </c>
      <c r="T642" s="162" t="n">
        <f aca="false">T644</f>
        <v>1597800</v>
      </c>
    </row>
    <row r="643" s="257" customFormat="true" ht="47.25" hidden="false" customHeight="true" outlineLevel="0" collapsed="false">
      <c r="A643" s="254"/>
      <c r="B643" s="258"/>
      <c r="C643" s="259"/>
      <c r="D643" s="136"/>
      <c r="E643" s="137"/>
      <c r="F643" s="46" t="s">
        <v>65</v>
      </c>
      <c r="G643" s="46"/>
      <c r="H643" s="42"/>
      <c r="I643" s="53"/>
      <c r="J643" s="53"/>
      <c r="K643" s="53"/>
      <c r="L643" s="53"/>
      <c r="M643" s="53"/>
      <c r="N643" s="53"/>
      <c r="O643" s="234" t="s">
        <v>558</v>
      </c>
      <c r="P643" s="52" t="s">
        <v>186</v>
      </c>
      <c r="Q643" s="52" t="s">
        <v>34</v>
      </c>
      <c r="R643" s="52" t="s">
        <v>18</v>
      </c>
      <c r="S643" s="162" t="n">
        <f aca="false">S644</f>
        <v>1597800</v>
      </c>
      <c r="T643" s="162" t="n">
        <f aca="false">T644</f>
        <v>1597800</v>
      </c>
    </row>
    <row r="644" s="257" customFormat="true" ht="53.25" hidden="false" customHeight="true" outlineLevel="0" collapsed="false">
      <c r="A644" s="254"/>
      <c r="B644" s="258"/>
      <c r="C644" s="259"/>
      <c r="D644" s="136"/>
      <c r="E644" s="137"/>
      <c r="F644" s="80" t="s">
        <v>187</v>
      </c>
      <c r="G644" s="80"/>
      <c r="H644" s="53"/>
      <c r="I644" s="53"/>
      <c r="J644" s="53"/>
      <c r="K644" s="53"/>
      <c r="L644" s="53"/>
      <c r="M644" s="53"/>
      <c r="N644" s="53"/>
      <c r="O644" s="234" t="s">
        <v>558</v>
      </c>
      <c r="P644" s="52" t="s">
        <v>186</v>
      </c>
      <c r="Q644" s="52" t="s">
        <v>188</v>
      </c>
      <c r="R644" s="52" t="s">
        <v>18</v>
      </c>
      <c r="S644" s="162" t="n">
        <f aca="false">S645</f>
        <v>1597800</v>
      </c>
      <c r="T644" s="162" t="n">
        <f aca="false">T645</f>
        <v>1597800</v>
      </c>
    </row>
    <row r="645" s="257" customFormat="true" ht="32.25" hidden="false" customHeight="true" outlineLevel="0" collapsed="false">
      <c r="A645" s="254"/>
      <c r="B645" s="258"/>
      <c r="C645" s="259"/>
      <c r="D645" s="136"/>
      <c r="E645" s="137"/>
      <c r="F645" s="46" t="s">
        <v>39</v>
      </c>
      <c r="G645" s="46"/>
      <c r="H645" s="53"/>
      <c r="I645" s="53"/>
      <c r="J645" s="53"/>
      <c r="K645" s="53"/>
      <c r="L645" s="53"/>
      <c r="M645" s="53"/>
      <c r="N645" s="53"/>
      <c r="O645" s="234" t="s">
        <v>558</v>
      </c>
      <c r="P645" s="52" t="s">
        <v>186</v>
      </c>
      <c r="Q645" s="52" t="s">
        <v>188</v>
      </c>
      <c r="R645" s="52" t="s">
        <v>40</v>
      </c>
      <c r="S645" s="162" t="n">
        <f aca="false">S646</f>
        <v>1597800</v>
      </c>
      <c r="T645" s="162" t="n">
        <f aca="false">T646</f>
        <v>1597800</v>
      </c>
    </row>
    <row r="646" s="257" customFormat="true" ht="46.5" hidden="false" customHeight="true" outlineLevel="0" collapsed="false">
      <c r="A646" s="254"/>
      <c r="B646" s="258"/>
      <c r="C646" s="259"/>
      <c r="D646" s="136"/>
      <c r="E646" s="137"/>
      <c r="F646" s="46" t="s">
        <v>41</v>
      </c>
      <c r="G646" s="46"/>
      <c r="H646" s="53"/>
      <c r="I646" s="53"/>
      <c r="J646" s="53"/>
      <c r="K646" s="53"/>
      <c r="L646" s="53"/>
      <c r="M646" s="53"/>
      <c r="N646" s="53"/>
      <c r="O646" s="234" t="s">
        <v>558</v>
      </c>
      <c r="P646" s="52" t="s">
        <v>186</v>
      </c>
      <c r="Q646" s="52" t="s">
        <v>188</v>
      </c>
      <c r="R646" s="52" t="s">
        <v>42</v>
      </c>
      <c r="S646" s="162" t="n">
        <v>1597800</v>
      </c>
      <c r="T646" s="162" t="n">
        <v>1597800</v>
      </c>
    </row>
    <row r="647" s="257" customFormat="true" ht="32.25" hidden="false" customHeight="true" outlineLevel="0" collapsed="false">
      <c r="A647" s="254"/>
      <c r="B647" s="258"/>
      <c r="C647" s="259"/>
      <c r="D647" s="136"/>
      <c r="E647" s="137"/>
      <c r="F647" s="359" t="s">
        <v>280</v>
      </c>
      <c r="G647" s="359"/>
      <c r="H647" s="29"/>
      <c r="I647" s="29"/>
      <c r="J647" s="29"/>
      <c r="K647" s="29"/>
      <c r="L647" s="29"/>
      <c r="M647" s="29"/>
      <c r="N647" s="29"/>
      <c r="O647" s="299" t="s">
        <v>558</v>
      </c>
      <c r="P647" s="30" t="s">
        <v>134</v>
      </c>
      <c r="Q647" s="30" t="s">
        <v>17</v>
      </c>
      <c r="R647" s="30" t="s">
        <v>18</v>
      </c>
      <c r="S647" s="65" t="n">
        <f aca="false">S648</f>
        <v>100000</v>
      </c>
      <c r="T647" s="65" t="n">
        <f aca="false">T648</f>
        <v>100000</v>
      </c>
    </row>
    <row r="648" s="257" customFormat="true" ht="53.25" hidden="false" customHeight="true" outlineLevel="0" collapsed="false">
      <c r="A648" s="254"/>
      <c r="B648" s="258"/>
      <c r="C648" s="259"/>
      <c r="D648" s="136"/>
      <c r="E648" s="137"/>
      <c r="F648" s="360" t="s">
        <v>353</v>
      </c>
      <c r="G648" s="360"/>
      <c r="H648" s="83"/>
      <c r="I648" s="83"/>
      <c r="J648" s="83"/>
      <c r="K648" s="83"/>
      <c r="L648" s="83"/>
      <c r="M648" s="83"/>
      <c r="N648" s="83"/>
      <c r="O648" s="309" t="s">
        <v>558</v>
      </c>
      <c r="P648" s="310" t="s">
        <v>354</v>
      </c>
      <c r="Q648" s="310" t="s">
        <v>17</v>
      </c>
      <c r="R648" s="310" t="s">
        <v>18</v>
      </c>
      <c r="S648" s="277" t="n">
        <f aca="false">S649</f>
        <v>100000</v>
      </c>
      <c r="T648" s="277" t="n">
        <f aca="false">T649</f>
        <v>100000</v>
      </c>
    </row>
    <row r="649" s="257" customFormat="true" ht="51.75" hidden="false" customHeight="true" outlineLevel="0" collapsed="false">
      <c r="A649" s="254"/>
      <c r="B649" s="258"/>
      <c r="C649" s="259"/>
      <c r="D649" s="136"/>
      <c r="E649" s="137"/>
      <c r="F649" s="46" t="s">
        <v>355</v>
      </c>
      <c r="G649" s="46"/>
      <c r="H649" s="53"/>
      <c r="I649" s="53"/>
      <c r="J649" s="53"/>
      <c r="K649" s="53"/>
      <c r="L649" s="53"/>
      <c r="M649" s="53"/>
      <c r="N649" s="53"/>
      <c r="O649" s="234" t="s">
        <v>558</v>
      </c>
      <c r="P649" s="52" t="s">
        <v>354</v>
      </c>
      <c r="Q649" s="52" t="s">
        <v>356</v>
      </c>
      <c r="R649" s="52" t="s">
        <v>18</v>
      </c>
      <c r="S649" s="53" t="n">
        <f aca="false">S650</f>
        <v>100000</v>
      </c>
      <c r="T649" s="53" t="n">
        <f aca="false">T650</f>
        <v>100000</v>
      </c>
    </row>
    <row r="650" s="257" customFormat="true" ht="32.25" hidden="false" customHeight="true" outlineLevel="0" collapsed="false">
      <c r="A650" s="254"/>
      <c r="B650" s="258"/>
      <c r="C650" s="259"/>
      <c r="D650" s="136"/>
      <c r="E650" s="137"/>
      <c r="F650" s="46" t="s">
        <v>335</v>
      </c>
      <c r="G650" s="46"/>
      <c r="H650" s="53"/>
      <c r="I650" s="53"/>
      <c r="J650" s="53"/>
      <c r="K650" s="53"/>
      <c r="L650" s="53"/>
      <c r="M650" s="53"/>
      <c r="N650" s="53"/>
      <c r="O650" s="234" t="s">
        <v>558</v>
      </c>
      <c r="P650" s="52" t="s">
        <v>354</v>
      </c>
      <c r="Q650" s="52" t="s">
        <v>357</v>
      </c>
      <c r="R650" s="52" t="s">
        <v>18</v>
      </c>
      <c r="S650" s="53" t="n">
        <f aca="false">S651</f>
        <v>100000</v>
      </c>
      <c r="T650" s="53" t="n">
        <f aca="false">T651</f>
        <v>100000</v>
      </c>
    </row>
    <row r="651" s="257" customFormat="true" ht="53.25" hidden="false" customHeight="true" outlineLevel="0" collapsed="false">
      <c r="A651" s="254"/>
      <c r="B651" s="258"/>
      <c r="C651" s="259"/>
      <c r="D651" s="136"/>
      <c r="E651" s="137"/>
      <c r="F651" s="46" t="s">
        <v>358</v>
      </c>
      <c r="G651" s="46"/>
      <c r="H651" s="53"/>
      <c r="I651" s="53"/>
      <c r="J651" s="53"/>
      <c r="K651" s="53"/>
      <c r="L651" s="53"/>
      <c r="M651" s="53"/>
      <c r="N651" s="53"/>
      <c r="O651" s="234" t="s">
        <v>558</v>
      </c>
      <c r="P651" s="52" t="s">
        <v>354</v>
      </c>
      <c r="Q651" s="52" t="s">
        <v>359</v>
      </c>
      <c r="R651" s="52" t="s">
        <v>18</v>
      </c>
      <c r="S651" s="53" t="n">
        <f aca="false">S652</f>
        <v>100000</v>
      </c>
      <c r="T651" s="53" t="n">
        <f aca="false">T652</f>
        <v>100000</v>
      </c>
    </row>
    <row r="652" s="257" customFormat="true" ht="55.5" hidden="false" customHeight="true" outlineLevel="0" collapsed="false">
      <c r="A652" s="254"/>
      <c r="B652" s="258"/>
      <c r="C652" s="259"/>
      <c r="D652" s="136"/>
      <c r="E652" s="137"/>
      <c r="F652" s="46" t="s">
        <v>360</v>
      </c>
      <c r="G652" s="46"/>
      <c r="H652" s="53"/>
      <c r="I652" s="53"/>
      <c r="J652" s="53"/>
      <c r="K652" s="53"/>
      <c r="L652" s="53"/>
      <c r="M652" s="53"/>
      <c r="N652" s="53"/>
      <c r="O652" s="234" t="s">
        <v>558</v>
      </c>
      <c r="P652" s="52" t="s">
        <v>354</v>
      </c>
      <c r="Q652" s="52" t="s">
        <v>361</v>
      </c>
      <c r="R652" s="52" t="s">
        <v>18</v>
      </c>
      <c r="S652" s="53" t="n">
        <f aca="false">S653</f>
        <v>100000</v>
      </c>
      <c r="T652" s="53" t="n">
        <f aca="false">T653</f>
        <v>100000</v>
      </c>
    </row>
    <row r="653" s="257" customFormat="true" ht="42" hidden="false" customHeight="true" outlineLevel="0" collapsed="false">
      <c r="A653" s="254"/>
      <c r="B653" s="258"/>
      <c r="C653" s="259"/>
      <c r="D653" s="136"/>
      <c r="E653" s="137"/>
      <c r="F653" s="46" t="s">
        <v>39</v>
      </c>
      <c r="G653" s="46"/>
      <c r="H653" s="53"/>
      <c r="I653" s="53"/>
      <c r="J653" s="53"/>
      <c r="K653" s="53"/>
      <c r="L653" s="53"/>
      <c r="M653" s="53"/>
      <c r="N653" s="53"/>
      <c r="O653" s="234" t="s">
        <v>558</v>
      </c>
      <c r="P653" s="52" t="s">
        <v>354</v>
      </c>
      <c r="Q653" s="52" t="s">
        <v>361</v>
      </c>
      <c r="R653" s="52" t="s">
        <v>40</v>
      </c>
      <c r="S653" s="53" t="n">
        <f aca="false">S654</f>
        <v>100000</v>
      </c>
      <c r="T653" s="53" t="n">
        <f aca="false">T654</f>
        <v>100000</v>
      </c>
    </row>
    <row r="654" s="257" customFormat="true" ht="53.25" hidden="false" customHeight="true" outlineLevel="0" collapsed="false">
      <c r="A654" s="254"/>
      <c r="B654" s="258"/>
      <c r="C654" s="259"/>
      <c r="D654" s="136"/>
      <c r="E654" s="137"/>
      <c r="F654" s="46" t="s">
        <v>41</v>
      </c>
      <c r="G654" s="46"/>
      <c r="H654" s="53"/>
      <c r="I654" s="53"/>
      <c r="J654" s="53"/>
      <c r="K654" s="53"/>
      <c r="L654" s="53"/>
      <c r="M654" s="53"/>
      <c r="N654" s="53"/>
      <c r="O654" s="234" t="s">
        <v>558</v>
      </c>
      <c r="P654" s="52" t="s">
        <v>354</v>
      </c>
      <c r="Q654" s="52" t="s">
        <v>361</v>
      </c>
      <c r="R654" s="52" t="s">
        <v>42</v>
      </c>
      <c r="S654" s="53" t="n">
        <v>100000</v>
      </c>
      <c r="T654" s="53" t="n">
        <v>100000</v>
      </c>
    </row>
    <row r="655" s="257" customFormat="true" ht="32.25" hidden="false" customHeight="true" outlineLevel="0" collapsed="false">
      <c r="A655" s="254"/>
      <c r="B655" s="258"/>
      <c r="C655" s="259"/>
      <c r="D655" s="136"/>
      <c r="E655" s="137"/>
      <c r="F655" s="63" t="s">
        <v>419</v>
      </c>
      <c r="G655" s="63"/>
      <c r="H655" s="29"/>
      <c r="I655" s="29"/>
      <c r="J655" s="29"/>
      <c r="K655" s="29"/>
      <c r="L655" s="29"/>
      <c r="M655" s="53"/>
      <c r="N655" s="53" t="n">
        <f aca="false">M655-H655</f>
        <v>0</v>
      </c>
      <c r="O655" s="299" t="s">
        <v>558</v>
      </c>
      <c r="P655" s="30" t="s">
        <v>420</v>
      </c>
      <c r="Q655" s="30" t="s">
        <v>17</v>
      </c>
      <c r="R655" s="30" t="s">
        <v>18</v>
      </c>
      <c r="S655" s="65" t="n">
        <f aca="false">S657+S663</f>
        <v>2713000</v>
      </c>
      <c r="T655" s="65" t="n">
        <f aca="false">T657+T663</f>
        <v>2713000</v>
      </c>
    </row>
    <row r="656" s="257" customFormat="true" ht="32.25" hidden="false" customHeight="true" outlineLevel="0" collapsed="false">
      <c r="A656" s="254"/>
      <c r="B656" s="258"/>
      <c r="C656" s="259"/>
      <c r="D656" s="136"/>
      <c r="E656" s="137"/>
      <c r="F656" s="41" t="s">
        <v>421</v>
      </c>
      <c r="G656" s="41"/>
      <c r="H656" s="29"/>
      <c r="I656" s="29"/>
      <c r="J656" s="29"/>
      <c r="K656" s="29"/>
      <c r="L656" s="29"/>
      <c r="M656" s="53"/>
      <c r="N656" s="53"/>
      <c r="O656" s="234" t="s">
        <v>558</v>
      </c>
      <c r="P656" s="52" t="s">
        <v>422</v>
      </c>
      <c r="Q656" s="52" t="s">
        <v>17</v>
      </c>
      <c r="R656" s="52" t="s">
        <v>18</v>
      </c>
      <c r="S656" s="67" t="n">
        <f aca="false">S657</f>
        <v>2653000</v>
      </c>
      <c r="T656" s="67" t="n">
        <f aca="false">T657</f>
        <v>2653000</v>
      </c>
    </row>
    <row r="657" s="257" customFormat="true" ht="32.25" hidden="false" customHeight="true" outlineLevel="0" collapsed="false">
      <c r="A657" s="254"/>
      <c r="B657" s="258"/>
      <c r="C657" s="259"/>
      <c r="D657" s="136"/>
      <c r="E657" s="137"/>
      <c r="F657" s="46" t="s">
        <v>19</v>
      </c>
      <c r="G657" s="46"/>
      <c r="H657" s="46"/>
      <c r="I657" s="53" t="e">
        <f aca="false">#REF!</f>
        <v>#REF!</v>
      </c>
      <c r="J657" s="53" t="e">
        <f aca="false">#REF!</f>
        <v>#REF!</v>
      </c>
      <c r="K657" s="53" t="e">
        <f aca="false">#REF!</f>
        <v>#REF!</v>
      </c>
      <c r="L657" s="53" t="e">
        <f aca="false">#REF!</f>
        <v>#REF!</v>
      </c>
      <c r="M657" s="53" t="e">
        <f aca="false">#REF!</f>
        <v>#REF!</v>
      </c>
      <c r="N657" s="53" t="e">
        <f aca="false">#REF!</f>
        <v>#REF!</v>
      </c>
      <c r="O657" s="234" t="s">
        <v>558</v>
      </c>
      <c r="P657" s="52" t="s">
        <v>422</v>
      </c>
      <c r="Q657" s="52" t="s">
        <v>20</v>
      </c>
      <c r="R657" s="52" t="s">
        <v>18</v>
      </c>
      <c r="S657" s="162" t="n">
        <f aca="false">S658</f>
        <v>2653000</v>
      </c>
      <c r="T657" s="162" t="n">
        <f aca="false">T658</f>
        <v>2653000</v>
      </c>
    </row>
    <row r="658" s="257" customFormat="true" ht="32.25" hidden="false" customHeight="true" outlineLevel="0" collapsed="false">
      <c r="A658" s="254"/>
      <c r="B658" s="258"/>
      <c r="C658" s="259"/>
      <c r="D658" s="136"/>
      <c r="E658" s="137"/>
      <c r="F658" s="46" t="s">
        <v>21</v>
      </c>
      <c r="G658" s="46"/>
      <c r="H658" s="42"/>
      <c r="I658" s="53"/>
      <c r="J658" s="53"/>
      <c r="K658" s="53"/>
      <c r="L658" s="53"/>
      <c r="M658" s="53"/>
      <c r="N658" s="53"/>
      <c r="O658" s="234" t="s">
        <v>558</v>
      </c>
      <c r="P658" s="52" t="s">
        <v>422</v>
      </c>
      <c r="Q658" s="52" t="s">
        <v>33</v>
      </c>
      <c r="R658" s="52" t="s">
        <v>18</v>
      </c>
      <c r="S658" s="162" t="n">
        <f aca="false">S660</f>
        <v>2653000</v>
      </c>
      <c r="T658" s="162" t="n">
        <f aca="false">T660</f>
        <v>2653000</v>
      </c>
    </row>
    <row r="659" s="257" customFormat="true" ht="50.25" hidden="false" customHeight="true" outlineLevel="0" collapsed="false">
      <c r="A659" s="254"/>
      <c r="B659" s="258"/>
      <c r="C659" s="259"/>
      <c r="D659" s="136"/>
      <c r="E659" s="137"/>
      <c r="F659" s="46" t="s">
        <v>423</v>
      </c>
      <c r="G659" s="46"/>
      <c r="H659" s="42"/>
      <c r="I659" s="53"/>
      <c r="J659" s="53"/>
      <c r="K659" s="53"/>
      <c r="L659" s="53"/>
      <c r="M659" s="53"/>
      <c r="N659" s="53"/>
      <c r="O659" s="234" t="s">
        <v>558</v>
      </c>
      <c r="P659" s="52" t="s">
        <v>422</v>
      </c>
      <c r="Q659" s="52" t="s">
        <v>34</v>
      </c>
      <c r="R659" s="52" t="s">
        <v>18</v>
      </c>
      <c r="S659" s="162" t="n">
        <f aca="false">S660</f>
        <v>2653000</v>
      </c>
      <c r="T659" s="162" t="n">
        <f aca="false">T660</f>
        <v>2653000</v>
      </c>
    </row>
    <row r="660" s="257" customFormat="true" ht="32.25" hidden="false" customHeight="true" outlineLevel="0" collapsed="false">
      <c r="A660" s="254"/>
      <c r="B660" s="258"/>
      <c r="C660" s="259"/>
      <c r="D660" s="136"/>
      <c r="E660" s="137"/>
      <c r="F660" s="46" t="s">
        <v>424</v>
      </c>
      <c r="G660" s="46"/>
      <c r="H660" s="53"/>
      <c r="I660" s="53"/>
      <c r="J660" s="53"/>
      <c r="K660" s="53"/>
      <c r="L660" s="53"/>
      <c r="M660" s="53"/>
      <c r="N660" s="53"/>
      <c r="O660" s="234" t="s">
        <v>558</v>
      </c>
      <c r="P660" s="52" t="s">
        <v>422</v>
      </c>
      <c r="Q660" s="52" t="s">
        <v>425</v>
      </c>
      <c r="R660" s="52" t="s">
        <v>18</v>
      </c>
      <c r="S660" s="162" t="n">
        <f aca="false">S661</f>
        <v>2653000</v>
      </c>
      <c r="T660" s="162" t="n">
        <f aca="false">T661</f>
        <v>2653000</v>
      </c>
    </row>
    <row r="661" s="257" customFormat="true" ht="32.25" hidden="false" customHeight="true" outlineLevel="0" collapsed="false">
      <c r="A661" s="254"/>
      <c r="B661" s="258"/>
      <c r="C661" s="259"/>
      <c r="D661" s="136"/>
      <c r="E661" s="137"/>
      <c r="F661" s="46" t="s">
        <v>426</v>
      </c>
      <c r="G661" s="46"/>
      <c r="H661" s="53"/>
      <c r="I661" s="53"/>
      <c r="J661" s="53"/>
      <c r="K661" s="53"/>
      <c r="L661" s="53"/>
      <c r="M661" s="53"/>
      <c r="N661" s="53"/>
      <c r="O661" s="234" t="s">
        <v>558</v>
      </c>
      <c r="P661" s="52" t="s">
        <v>422</v>
      </c>
      <c r="Q661" s="52" t="s">
        <v>425</v>
      </c>
      <c r="R661" s="52" t="s">
        <v>371</v>
      </c>
      <c r="S661" s="162" t="n">
        <f aca="false">S662</f>
        <v>2653000</v>
      </c>
      <c r="T661" s="162" t="n">
        <f aca="false">T662</f>
        <v>2653000</v>
      </c>
    </row>
    <row r="662" s="257" customFormat="true" ht="49.5" hidden="false" customHeight="true" outlineLevel="0" collapsed="false">
      <c r="A662" s="254"/>
      <c r="B662" s="258"/>
      <c r="C662" s="259"/>
      <c r="D662" s="136"/>
      <c r="E662" s="137"/>
      <c r="F662" s="46" t="s">
        <v>372</v>
      </c>
      <c r="G662" s="46"/>
      <c r="H662" s="53"/>
      <c r="I662" s="53"/>
      <c r="J662" s="53"/>
      <c r="K662" s="53"/>
      <c r="L662" s="53"/>
      <c r="M662" s="53"/>
      <c r="N662" s="53"/>
      <c r="O662" s="234" t="s">
        <v>558</v>
      </c>
      <c r="P662" s="52" t="s">
        <v>422</v>
      </c>
      <c r="Q662" s="52" t="s">
        <v>425</v>
      </c>
      <c r="R662" s="52" t="s">
        <v>373</v>
      </c>
      <c r="S662" s="162" t="n">
        <v>2653000</v>
      </c>
      <c r="T662" s="162" t="n">
        <v>2653000</v>
      </c>
    </row>
    <row r="663" s="257" customFormat="true" ht="26.25" hidden="false" customHeight="true" outlineLevel="0" collapsed="false">
      <c r="A663" s="254"/>
      <c r="B663" s="258"/>
      <c r="C663" s="259"/>
      <c r="D663" s="136"/>
      <c r="E663" s="137"/>
      <c r="F663" s="46" t="s">
        <v>427</v>
      </c>
      <c r="G663" s="46"/>
      <c r="H663" s="53"/>
      <c r="I663" s="53"/>
      <c r="J663" s="53"/>
      <c r="K663" s="53"/>
      <c r="L663" s="53"/>
      <c r="M663" s="53"/>
      <c r="N663" s="53"/>
      <c r="O663" s="234" t="s">
        <v>558</v>
      </c>
      <c r="P663" s="52" t="s">
        <v>428</v>
      </c>
      <c r="Q663" s="52" t="s">
        <v>532</v>
      </c>
      <c r="R663" s="52" t="s">
        <v>18</v>
      </c>
      <c r="S663" s="162" t="n">
        <f aca="false">S664</f>
        <v>60000</v>
      </c>
      <c r="T663" s="162" t="n">
        <f aca="false">T664</f>
        <v>60000</v>
      </c>
    </row>
    <row r="664" s="257" customFormat="true" ht="30.75" hidden="false" customHeight="true" outlineLevel="0" collapsed="false">
      <c r="A664" s="254"/>
      <c r="B664" s="258"/>
      <c r="C664" s="259"/>
      <c r="D664" s="136"/>
      <c r="E664" s="137"/>
      <c r="F664" s="46" t="s">
        <v>19</v>
      </c>
      <c r="G664" s="46"/>
      <c r="H664" s="46"/>
      <c r="I664" s="53"/>
      <c r="J664" s="53"/>
      <c r="K664" s="53"/>
      <c r="L664" s="53"/>
      <c r="M664" s="53"/>
      <c r="N664" s="53"/>
      <c r="O664" s="234" t="s">
        <v>558</v>
      </c>
      <c r="P664" s="52" t="s">
        <v>428</v>
      </c>
      <c r="Q664" s="52" t="s">
        <v>20</v>
      </c>
      <c r="R664" s="52" t="s">
        <v>18</v>
      </c>
      <c r="S664" s="162" t="n">
        <f aca="false">S665</f>
        <v>60000</v>
      </c>
      <c r="T664" s="162" t="n">
        <f aca="false">T665</f>
        <v>60000</v>
      </c>
    </row>
    <row r="665" s="257" customFormat="true" ht="34.5" hidden="false" customHeight="true" outlineLevel="0" collapsed="false">
      <c r="A665" s="254"/>
      <c r="B665" s="258"/>
      <c r="C665" s="259"/>
      <c r="D665" s="136"/>
      <c r="E665" s="137"/>
      <c r="F665" s="46" t="s">
        <v>21</v>
      </c>
      <c r="G665" s="46"/>
      <c r="H665" s="42"/>
      <c r="I665" s="53"/>
      <c r="J665" s="53"/>
      <c r="K665" s="53"/>
      <c r="L665" s="53"/>
      <c r="M665" s="53"/>
      <c r="N665" s="53"/>
      <c r="O665" s="234" t="s">
        <v>558</v>
      </c>
      <c r="P665" s="52" t="s">
        <v>428</v>
      </c>
      <c r="Q665" s="52" t="s">
        <v>33</v>
      </c>
      <c r="R665" s="52" t="s">
        <v>18</v>
      </c>
      <c r="S665" s="162" t="n">
        <f aca="false">S666</f>
        <v>60000</v>
      </c>
      <c r="T665" s="162" t="n">
        <f aca="false">T666</f>
        <v>60000</v>
      </c>
    </row>
    <row r="666" s="257" customFormat="true" ht="49.5" hidden="false" customHeight="true" outlineLevel="0" collapsed="false">
      <c r="A666" s="254"/>
      <c r="B666" s="258"/>
      <c r="C666" s="259"/>
      <c r="D666" s="136"/>
      <c r="E666" s="137"/>
      <c r="F666" s="46" t="s">
        <v>441</v>
      </c>
      <c r="G666" s="46"/>
      <c r="H666" s="53"/>
      <c r="I666" s="53"/>
      <c r="J666" s="53"/>
      <c r="K666" s="53"/>
      <c r="L666" s="53"/>
      <c r="M666" s="53"/>
      <c r="N666" s="53"/>
      <c r="O666" s="234" t="s">
        <v>558</v>
      </c>
      <c r="P666" s="52" t="s">
        <v>428</v>
      </c>
      <c r="Q666" s="52" t="s">
        <v>34</v>
      </c>
      <c r="R666" s="52" t="s">
        <v>18</v>
      </c>
      <c r="S666" s="162" t="n">
        <f aca="false">S667</f>
        <v>60000</v>
      </c>
      <c r="T666" s="162" t="n">
        <f aca="false">T667</f>
        <v>60000</v>
      </c>
    </row>
    <row r="667" s="257" customFormat="true" ht="49.5" hidden="false" customHeight="true" outlineLevel="0" collapsed="false">
      <c r="A667" s="254"/>
      <c r="B667" s="258"/>
      <c r="C667" s="259"/>
      <c r="D667" s="136"/>
      <c r="E667" s="137"/>
      <c r="F667" s="46" t="s">
        <v>442</v>
      </c>
      <c r="G667" s="46"/>
      <c r="H667" s="53"/>
      <c r="I667" s="53"/>
      <c r="J667" s="53"/>
      <c r="K667" s="53"/>
      <c r="L667" s="53"/>
      <c r="M667" s="53"/>
      <c r="N667" s="53"/>
      <c r="O667" s="234" t="s">
        <v>558</v>
      </c>
      <c r="P667" s="52" t="s">
        <v>428</v>
      </c>
      <c r="Q667" s="52" t="s">
        <v>443</v>
      </c>
      <c r="R667" s="52" t="s">
        <v>18</v>
      </c>
      <c r="S667" s="162" t="n">
        <f aca="false">S668</f>
        <v>60000</v>
      </c>
      <c r="T667" s="162" t="n">
        <f aca="false">T668</f>
        <v>60000</v>
      </c>
    </row>
    <row r="668" s="257" customFormat="true" ht="41.25" hidden="false" customHeight="true" outlineLevel="0" collapsed="false">
      <c r="A668" s="254"/>
      <c r="B668" s="258"/>
      <c r="C668" s="259"/>
      <c r="D668" s="136"/>
      <c r="E668" s="137"/>
      <c r="F668" s="46" t="s">
        <v>426</v>
      </c>
      <c r="G668" s="46"/>
      <c r="H668" s="53"/>
      <c r="I668" s="53"/>
      <c r="J668" s="53"/>
      <c r="K668" s="53"/>
      <c r="L668" s="53"/>
      <c r="M668" s="53"/>
      <c r="N668" s="53"/>
      <c r="O668" s="234" t="s">
        <v>558</v>
      </c>
      <c r="P668" s="52" t="s">
        <v>428</v>
      </c>
      <c r="Q668" s="52" t="s">
        <v>443</v>
      </c>
      <c r="R668" s="52" t="s">
        <v>371</v>
      </c>
      <c r="S668" s="162" t="n">
        <f aca="false">S669</f>
        <v>60000</v>
      </c>
      <c r="T668" s="162" t="n">
        <f aca="false">T669</f>
        <v>60000</v>
      </c>
    </row>
    <row r="669" s="257" customFormat="true" ht="49.5" hidden="false" customHeight="true" outlineLevel="0" collapsed="false">
      <c r="A669" s="254"/>
      <c r="B669" s="258"/>
      <c r="C669" s="259"/>
      <c r="D669" s="136"/>
      <c r="E669" s="137"/>
      <c r="F669" s="46" t="s">
        <v>372</v>
      </c>
      <c r="G669" s="46"/>
      <c r="H669" s="53"/>
      <c r="I669" s="53"/>
      <c r="J669" s="53"/>
      <c r="K669" s="53"/>
      <c r="L669" s="53"/>
      <c r="M669" s="53"/>
      <c r="N669" s="53"/>
      <c r="O669" s="234" t="s">
        <v>558</v>
      </c>
      <c r="P669" s="52" t="s">
        <v>428</v>
      </c>
      <c r="Q669" s="52" t="s">
        <v>443</v>
      </c>
      <c r="R669" s="52" t="s">
        <v>373</v>
      </c>
      <c r="S669" s="162" t="n">
        <v>60000</v>
      </c>
      <c r="T669" s="162" t="n">
        <v>60000</v>
      </c>
    </row>
    <row r="670" s="257" customFormat="true" ht="32.25" hidden="false" customHeight="true" outlineLevel="0" collapsed="false">
      <c r="A670" s="254"/>
      <c r="B670" s="258"/>
      <c r="C670" s="259"/>
      <c r="D670" s="136"/>
      <c r="E670" s="137"/>
      <c r="F670" s="167" t="s">
        <v>464</v>
      </c>
      <c r="G670" s="167"/>
      <c r="H670" s="53"/>
      <c r="I670" s="53"/>
      <c r="J670" s="53"/>
      <c r="K670" s="53"/>
      <c r="L670" s="53"/>
      <c r="M670" s="53"/>
      <c r="N670" s="53"/>
      <c r="O670" s="299" t="s">
        <v>558</v>
      </c>
      <c r="P670" s="30" t="s">
        <v>465</v>
      </c>
      <c r="Q670" s="30" t="s">
        <v>17</v>
      </c>
      <c r="R670" s="30" t="s">
        <v>18</v>
      </c>
      <c r="S670" s="352" t="n">
        <f aca="false">S672</f>
        <v>650000</v>
      </c>
      <c r="T670" s="352" t="n">
        <f aca="false">T672</f>
        <v>650000</v>
      </c>
    </row>
    <row r="671" s="257" customFormat="true" ht="27" hidden="false" customHeight="true" outlineLevel="0" collapsed="false">
      <c r="A671" s="254"/>
      <c r="B671" s="258"/>
      <c r="C671" s="259"/>
      <c r="D671" s="136"/>
      <c r="E671" s="137"/>
      <c r="F671" s="80" t="s">
        <v>466</v>
      </c>
      <c r="G671" s="80"/>
      <c r="H671" s="53"/>
      <c r="I671" s="53"/>
      <c r="J671" s="53"/>
      <c r="K671" s="53"/>
      <c r="L671" s="53"/>
      <c r="M671" s="53"/>
      <c r="N671" s="53"/>
      <c r="O671" s="234" t="s">
        <v>558</v>
      </c>
      <c r="P671" s="52" t="s">
        <v>467</v>
      </c>
      <c r="Q671" s="52" t="s">
        <v>17</v>
      </c>
      <c r="R671" s="52" t="s">
        <v>18</v>
      </c>
      <c r="S671" s="145" t="n">
        <f aca="false">S672</f>
        <v>650000</v>
      </c>
      <c r="T671" s="145" t="n">
        <f aca="false">T672</f>
        <v>650000</v>
      </c>
    </row>
    <row r="672" s="257" customFormat="true" ht="48.75" hidden="false" customHeight="true" outlineLevel="0" collapsed="false">
      <c r="A672" s="254"/>
      <c r="B672" s="258"/>
      <c r="C672" s="259"/>
      <c r="D672" s="136"/>
      <c r="E672" s="137"/>
      <c r="F672" s="46" t="s">
        <v>339</v>
      </c>
      <c r="G672" s="46"/>
      <c r="H672" s="53"/>
      <c r="I672" s="53"/>
      <c r="J672" s="53"/>
      <c r="K672" s="53"/>
      <c r="L672" s="53"/>
      <c r="M672" s="53"/>
      <c r="N672" s="53"/>
      <c r="O672" s="234" t="s">
        <v>558</v>
      </c>
      <c r="P672" s="52" t="s">
        <v>467</v>
      </c>
      <c r="Q672" s="52" t="s">
        <v>340</v>
      </c>
      <c r="R672" s="52" t="s">
        <v>18</v>
      </c>
      <c r="S672" s="162" t="n">
        <f aca="false">S673</f>
        <v>650000</v>
      </c>
      <c r="T672" s="162" t="n">
        <f aca="false">T673</f>
        <v>650000</v>
      </c>
    </row>
    <row r="673" s="257" customFormat="true" ht="51.75" hidden="false" customHeight="true" outlineLevel="0" collapsed="false">
      <c r="A673" s="254"/>
      <c r="B673" s="258"/>
      <c r="C673" s="259"/>
      <c r="D673" s="136"/>
      <c r="E673" s="137"/>
      <c r="F673" s="46" t="s">
        <v>468</v>
      </c>
      <c r="G673" s="46"/>
      <c r="H673" s="53"/>
      <c r="I673" s="53"/>
      <c r="J673" s="53"/>
      <c r="K673" s="53"/>
      <c r="L673" s="53"/>
      <c r="M673" s="53"/>
      <c r="N673" s="53"/>
      <c r="O673" s="234" t="s">
        <v>558</v>
      </c>
      <c r="P673" s="52" t="s">
        <v>467</v>
      </c>
      <c r="Q673" s="52" t="s">
        <v>469</v>
      </c>
      <c r="R673" s="52" t="s">
        <v>18</v>
      </c>
      <c r="S673" s="162" t="n">
        <f aca="false">S675</f>
        <v>650000</v>
      </c>
      <c r="T673" s="162" t="n">
        <f aca="false">T675</f>
        <v>650000</v>
      </c>
    </row>
    <row r="674" s="257" customFormat="true" ht="51.75" hidden="false" customHeight="true" outlineLevel="0" collapsed="false">
      <c r="A674" s="254"/>
      <c r="B674" s="258"/>
      <c r="C674" s="259"/>
      <c r="D674" s="136"/>
      <c r="E674" s="137"/>
      <c r="F674" s="46" t="s">
        <v>470</v>
      </c>
      <c r="G674" s="46"/>
      <c r="H674" s="53"/>
      <c r="I674" s="53"/>
      <c r="J674" s="53"/>
      <c r="K674" s="53"/>
      <c r="L674" s="53"/>
      <c r="M674" s="53"/>
      <c r="N674" s="53"/>
      <c r="O674" s="234" t="s">
        <v>558</v>
      </c>
      <c r="P674" s="52" t="s">
        <v>467</v>
      </c>
      <c r="Q674" s="52" t="s">
        <v>471</v>
      </c>
      <c r="R674" s="52" t="s">
        <v>18</v>
      </c>
      <c r="S674" s="162" t="n">
        <f aca="false">S675</f>
        <v>650000</v>
      </c>
      <c r="T674" s="162" t="n">
        <f aca="false">T675</f>
        <v>650000</v>
      </c>
    </row>
    <row r="675" s="257" customFormat="true" ht="51.75" hidden="false" customHeight="true" outlineLevel="0" collapsed="false">
      <c r="A675" s="254"/>
      <c r="B675" s="258"/>
      <c r="C675" s="259"/>
      <c r="D675" s="136"/>
      <c r="E675" s="137"/>
      <c r="F675" s="46" t="s">
        <v>560</v>
      </c>
      <c r="G675" s="46"/>
      <c r="H675" s="53"/>
      <c r="I675" s="53"/>
      <c r="J675" s="53"/>
      <c r="K675" s="53"/>
      <c r="L675" s="53"/>
      <c r="M675" s="53"/>
      <c r="N675" s="53"/>
      <c r="O675" s="234" t="s">
        <v>558</v>
      </c>
      <c r="P675" s="52" t="s">
        <v>467</v>
      </c>
      <c r="Q675" s="52" t="s">
        <v>473</v>
      </c>
      <c r="R675" s="52" t="s">
        <v>18</v>
      </c>
      <c r="S675" s="162" t="n">
        <f aca="false">S676</f>
        <v>650000</v>
      </c>
      <c r="T675" s="162" t="n">
        <f aca="false">T676</f>
        <v>650000</v>
      </c>
    </row>
    <row r="676" s="257" customFormat="true" ht="32.25" hidden="false" customHeight="true" outlineLevel="0" collapsed="false">
      <c r="A676" s="254"/>
      <c r="B676" s="258"/>
      <c r="C676" s="259"/>
      <c r="D676" s="136"/>
      <c r="E676" s="137"/>
      <c r="F676" s="46" t="s">
        <v>39</v>
      </c>
      <c r="G676" s="46"/>
      <c r="H676" s="53"/>
      <c r="I676" s="53"/>
      <c r="J676" s="53"/>
      <c r="K676" s="53"/>
      <c r="L676" s="53"/>
      <c r="M676" s="53"/>
      <c r="N676" s="53"/>
      <c r="O676" s="234" t="s">
        <v>558</v>
      </c>
      <c r="P676" s="52" t="s">
        <v>467</v>
      </c>
      <c r="Q676" s="52" t="s">
        <v>473</v>
      </c>
      <c r="R676" s="52" t="s">
        <v>40</v>
      </c>
      <c r="S676" s="162" t="n">
        <f aca="false">S677</f>
        <v>650000</v>
      </c>
      <c r="T676" s="162" t="n">
        <f aca="false">T677</f>
        <v>650000</v>
      </c>
    </row>
    <row r="677" s="257" customFormat="true" ht="48.75" hidden="false" customHeight="true" outlineLevel="0" collapsed="false">
      <c r="A677" s="254"/>
      <c r="B677" s="258"/>
      <c r="C677" s="259"/>
      <c r="D677" s="136"/>
      <c r="E677" s="137"/>
      <c r="F677" s="46" t="s">
        <v>41</v>
      </c>
      <c r="G677" s="46"/>
      <c r="H677" s="53"/>
      <c r="I677" s="53"/>
      <c r="J677" s="53"/>
      <c r="K677" s="53"/>
      <c r="L677" s="53"/>
      <c r="M677" s="53"/>
      <c r="N677" s="53"/>
      <c r="O677" s="234" t="s">
        <v>558</v>
      </c>
      <c r="P677" s="52" t="s">
        <v>467</v>
      </c>
      <c r="Q677" s="52" t="s">
        <v>473</v>
      </c>
      <c r="R677" s="52" t="s">
        <v>42</v>
      </c>
      <c r="S677" s="162" t="n">
        <v>650000</v>
      </c>
      <c r="T677" s="162" t="n">
        <v>650000</v>
      </c>
    </row>
    <row r="678" s="257" customFormat="true" ht="32.25" hidden="false" customHeight="true" outlineLevel="0" collapsed="false">
      <c r="A678" s="254"/>
      <c r="B678" s="258"/>
      <c r="C678" s="259"/>
      <c r="D678" s="136"/>
      <c r="E678" s="137"/>
      <c r="F678" s="143" t="s">
        <v>475</v>
      </c>
      <c r="G678" s="143"/>
      <c r="H678" s="53"/>
      <c r="I678" s="53"/>
      <c r="J678" s="53"/>
      <c r="K678" s="53"/>
      <c r="L678" s="53"/>
      <c r="M678" s="53"/>
      <c r="N678" s="53"/>
      <c r="O678" s="299" t="s">
        <v>558</v>
      </c>
      <c r="P678" s="30" t="s">
        <v>490</v>
      </c>
      <c r="Q678" s="30" t="s">
        <v>17</v>
      </c>
      <c r="R678" s="30" t="s">
        <v>18</v>
      </c>
      <c r="S678" s="65" t="n">
        <f aca="false">S679</f>
        <v>750000</v>
      </c>
      <c r="T678" s="65" t="n">
        <f aca="false">T679</f>
        <v>750000</v>
      </c>
    </row>
    <row r="679" s="257" customFormat="true" ht="32.25" hidden="false" customHeight="true" outlineLevel="0" collapsed="false">
      <c r="A679" s="254"/>
      <c r="B679" s="258"/>
      <c r="C679" s="259"/>
      <c r="D679" s="136"/>
      <c r="E679" s="137"/>
      <c r="F679" s="80" t="s">
        <v>485</v>
      </c>
      <c r="G679" s="80"/>
      <c r="H679" s="53"/>
      <c r="I679" s="53"/>
      <c r="J679" s="53"/>
      <c r="K679" s="53"/>
      <c r="L679" s="53"/>
      <c r="M679" s="53"/>
      <c r="N679" s="53"/>
      <c r="O679" s="234" t="s">
        <v>558</v>
      </c>
      <c r="P679" s="52" t="s">
        <v>486</v>
      </c>
      <c r="Q679" s="52" t="s">
        <v>17</v>
      </c>
      <c r="R679" s="52" t="s">
        <v>18</v>
      </c>
      <c r="S679" s="67" t="n">
        <f aca="false">S684</f>
        <v>750000</v>
      </c>
      <c r="T679" s="67" t="n">
        <f aca="false">T684</f>
        <v>750000</v>
      </c>
    </row>
    <row r="680" s="257" customFormat="true" ht="39" hidden="false" customHeight="true" outlineLevel="0" collapsed="false">
      <c r="A680" s="254"/>
      <c r="B680" s="258"/>
      <c r="C680" s="259"/>
      <c r="D680" s="136"/>
      <c r="E680" s="137"/>
      <c r="F680" s="80" t="s">
        <v>478</v>
      </c>
      <c r="G680" s="80"/>
      <c r="H680" s="53"/>
      <c r="I680" s="53"/>
      <c r="J680" s="53"/>
      <c r="K680" s="53"/>
      <c r="L680" s="53"/>
      <c r="M680" s="53"/>
      <c r="N680" s="53"/>
      <c r="O680" s="234" t="s">
        <v>558</v>
      </c>
      <c r="P680" s="52" t="s">
        <v>486</v>
      </c>
      <c r="Q680" s="52" t="s">
        <v>479</v>
      </c>
      <c r="R680" s="52" t="s">
        <v>18</v>
      </c>
      <c r="S680" s="67" t="n">
        <f aca="false">S683</f>
        <v>750000</v>
      </c>
      <c r="T680" s="67" t="n">
        <f aca="false">T683</f>
        <v>750000</v>
      </c>
    </row>
    <row r="681" s="257" customFormat="true" ht="39" hidden="false" customHeight="true" outlineLevel="0" collapsed="false">
      <c r="A681" s="254"/>
      <c r="B681" s="258"/>
      <c r="C681" s="259"/>
      <c r="D681" s="136"/>
      <c r="E681" s="137"/>
      <c r="F681" s="80" t="s">
        <v>335</v>
      </c>
      <c r="G681" s="80"/>
      <c r="H681" s="53"/>
      <c r="I681" s="53"/>
      <c r="J681" s="53"/>
      <c r="K681" s="53"/>
      <c r="L681" s="53"/>
      <c r="M681" s="53"/>
      <c r="N681" s="53"/>
      <c r="O681" s="234" t="s">
        <v>558</v>
      </c>
      <c r="P681" s="52" t="s">
        <v>486</v>
      </c>
      <c r="Q681" s="52" t="s">
        <v>480</v>
      </c>
      <c r="R681" s="52" t="s">
        <v>18</v>
      </c>
      <c r="S681" s="67" t="n">
        <f aca="false">S682</f>
        <v>750000</v>
      </c>
      <c r="T681" s="67" t="n">
        <f aca="false">T682</f>
        <v>750000</v>
      </c>
    </row>
    <row r="682" s="257" customFormat="true" ht="53.25" hidden="false" customHeight="true" outlineLevel="0" collapsed="false">
      <c r="A682" s="254"/>
      <c r="B682" s="258"/>
      <c r="C682" s="259"/>
      <c r="D682" s="136"/>
      <c r="E682" s="137"/>
      <c r="F682" s="80" t="s">
        <v>441</v>
      </c>
      <c r="G682" s="80"/>
      <c r="H682" s="53"/>
      <c r="I682" s="53"/>
      <c r="J682" s="53"/>
      <c r="K682" s="53"/>
      <c r="L682" s="53"/>
      <c r="M682" s="53"/>
      <c r="N682" s="53"/>
      <c r="O682" s="234" t="s">
        <v>558</v>
      </c>
      <c r="P682" s="52" t="s">
        <v>486</v>
      </c>
      <c r="Q682" s="52" t="s">
        <v>482</v>
      </c>
      <c r="R682" s="52" t="s">
        <v>18</v>
      </c>
      <c r="S682" s="67" t="n">
        <f aca="false">S683</f>
        <v>750000</v>
      </c>
      <c r="T682" s="67" t="n">
        <f aca="false">T683</f>
        <v>750000</v>
      </c>
    </row>
    <row r="683" s="257" customFormat="true" ht="41.25" hidden="false" customHeight="true" outlineLevel="0" collapsed="false">
      <c r="A683" s="254"/>
      <c r="B683" s="258"/>
      <c r="C683" s="259"/>
      <c r="D683" s="136"/>
      <c r="E683" s="137"/>
      <c r="F683" s="46" t="s">
        <v>487</v>
      </c>
      <c r="G683" s="46"/>
      <c r="H683" s="53"/>
      <c r="I683" s="53"/>
      <c r="J683" s="53"/>
      <c r="K683" s="53"/>
      <c r="L683" s="53"/>
      <c r="M683" s="53"/>
      <c r="N683" s="53"/>
      <c r="O683" s="234" t="s">
        <v>558</v>
      </c>
      <c r="P683" s="52" t="s">
        <v>486</v>
      </c>
      <c r="Q683" s="52" t="s">
        <v>488</v>
      </c>
      <c r="R683" s="84" t="s">
        <v>18</v>
      </c>
      <c r="S683" s="67" t="n">
        <f aca="false">S684</f>
        <v>750000</v>
      </c>
      <c r="T683" s="67" t="n">
        <f aca="false">T684</f>
        <v>750000</v>
      </c>
    </row>
    <row r="684" s="257" customFormat="true" ht="49.5" hidden="false" customHeight="true" outlineLevel="0" collapsed="false">
      <c r="A684" s="254"/>
      <c r="B684" s="258"/>
      <c r="C684" s="259"/>
      <c r="D684" s="136"/>
      <c r="E684" s="137"/>
      <c r="F684" s="46" t="s">
        <v>39</v>
      </c>
      <c r="G684" s="46"/>
      <c r="H684" s="53"/>
      <c r="I684" s="53"/>
      <c r="J684" s="53"/>
      <c r="K684" s="53"/>
      <c r="L684" s="53"/>
      <c r="M684" s="53"/>
      <c r="N684" s="53"/>
      <c r="O684" s="234" t="s">
        <v>558</v>
      </c>
      <c r="P684" s="52" t="s">
        <v>486</v>
      </c>
      <c r="Q684" s="52" t="s">
        <v>488</v>
      </c>
      <c r="R684" s="84" t="s">
        <v>40</v>
      </c>
      <c r="S684" s="67" t="n">
        <f aca="false">S685</f>
        <v>750000</v>
      </c>
      <c r="T684" s="67" t="n">
        <f aca="false">T685</f>
        <v>750000</v>
      </c>
    </row>
    <row r="685" s="257" customFormat="true" ht="32.25" hidden="false" customHeight="true" outlineLevel="0" collapsed="false">
      <c r="A685" s="254"/>
      <c r="B685" s="258"/>
      <c r="C685" s="259"/>
      <c r="D685" s="136"/>
      <c r="E685" s="137"/>
      <c r="F685" s="46" t="s">
        <v>41</v>
      </c>
      <c r="G685" s="46"/>
      <c r="H685" s="53"/>
      <c r="I685" s="53"/>
      <c r="J685" s="53"/>
      <c r="K685" s="53"/>
      <c r="L685" s="53"/>
      <c r="M685" s="53"/>
      <c r="N685" s="53"/>
      <c r="O685" s="234" t="s">
        <v>558</v>
      </c>
      <c r="P685" s="52" t="s">
        <v>486</v>
      </c>
      <c r="Q685" s="52" t="s">
        <v>488</v>
      </c>
      <c r="R685" s="84" t="s">
        <v>42</v>
      </c>
      <c r="S685" s="67" t="n">
        <v>750000</v>
      </c>
      <c r="T685" s="67" t="n">
        <v>750000</v>
      </c>
    </row>
    <row r="686" s="257" customFormat="true" ht="52.5" hidden="false" customHeight="true" outlineLevel="0" collapsed="false">
      <c r="A686" s="254"/>
      <c r="B686" s="258"/>
      <c r="C686" s="259"/>
      <c r="D686" s="136"/>
      <c r="E686" s="137"/>
      <c r="F686" s="63" t="s">
        <v>561</v>
      </c>
      <c r="G686" s="63"/>
      <c r="H686" s="29" t="e">
        <f aca="false">H692+#REF!+#REF!+#REF!</f>
        <v>#REF!</v>
      </c>
      <c r="I686" s="29" t="e">
        <f aca="false">I692+#REF!+#REF!+#REF!</f>
        <v>#REF!</v>
      </c>
      <c r="J686" s="29" t="e">
        <f aca="false">J692+#REF!+#REF!+#REF!</f>
        <v>#REF!</v>
      </c>
      <c r="K686" s="29" t="e">
        <f aca="false">K692+#REF!+#REF!+#REF!</f>
        <v>#REF!</v>
      </c>
      <c r="L686" s="29" t="e">
        <f aca="false">L692+#REF!+#REF!+#REF!</f>
        <v>#REF!</v>
      </c>
      <c r="M686" s="29" t="e">
        <f aca="false">M692+#REF!+#REF!+#REF!</f>
        <v>#REF!</v>
      </c>
      <c r="N686" s="29" t="e">
        <f aca="false">N692+#REF!+#REF!+#REF!</f>
        <v>#REF!</v>
      </c>
      <c r="O686" s="299" t="s">
        <v>558</v>
      </c>
      <c r="P686" s="30" t="s">
        <v>503</v>
      </c>
      <c r="Q686" s="30" t="s">
        <v>17</v>
      </c>
      <c r="R686" s="30" t="s">
        <v>18</v>
      </c>
      <c r="S686" s="247" t="n">
        <f aca="false">S687</f>
        <v>3013189</v>
      </c>
      <c r="T686" s="247" t="n">
        <f aca="false">T687</f>
        <v>2810478</v>
      </c>
    </row>
    <row r="687" s="257" customFormat="true" ht="32.25" hidden="false" customHeight="true" outlineLevel="0" collapsed="false">
      <c r="A687" s="254"/>
      <c r="B687" s="258"/>
      <c r="C687" s="259"/>
      <c r="D687" s="136"/>
      <c r="E687" s="137"/>
      <c r="F687" s="80" t="s">
        <v>492</v>
      </c>
      <c r="G687" s="80"/>
      <c r="H687" s="29"/>
      <c r="I687" s="29"/>
      <c r="J687" s="29"/>
      <c r="K687" s="29"/>
      <c r="L687" s="29"/>
      <c r="M687" s="29"/>
      <c r="N687" s="29"/>
      <c r="O687" s="234" t="s">
        <v>558</v>
      </c>
      <c r="P687" s="52" t="s">
        <v>493</v>
      </c>
      <c r="Q687" s="52" t="s">
        <v>17</v>
      </c>
      <c r="R687" s="52" t="s">
        <v>18</v>
      </c>
      <c r="S687" s="162" t="n">
        <f aca="false">S688</f>
        <v>3013189</v>
      </c>
      <c r="T687" s="162" t="n">
        <f aca="false">T688</f>
        <v>2810478</v>
      </c>
    </row>
    <row r="688" s="257" customFormat="true" ht="32.25" hidden="false" customHeight="true" outlineLevel="0" collapsed="false">
      <c r="A688" s="254"/>
      <c r="B688" s="258"/>
      <c r="C688" s="259"/>
      <c r="D688" s="136"/>
      <c r="E688" s="137"/>
      <c r="F688" s="46" t="s">
        <v>19</v>
      </c>
      <c r="G688" s="46"/>
      <c r="H688" s="46"/>
      <c r="I688" s="53"/>
      <c r="J688" s="53"/>
      <c r="K688" s="53"/>
      <c r="L688" s="53"/>
      <c r="M688" s="53"/>
      <c r="N688" s="53"/>
      <c r="O688" s="234" t="s">
        <v>558</v>
      </c>
      <c r="P688" s="52" t="s">
        <v>493</v>
      </c>
      <c r="Q688" s="52" t="s">
        <v>20</v>
      </c>
      <c r="R688" s="52" t="s">
        <v>18</v>
      </c>
      <c r="S688" s="162" t="n">
        <f aca="false">S692</f>
        <v>3013189</v>
      </c>
      <c r="T688" s="162" t="n">
        <f aca="false">T692</f>
        <v>2810478</v>
      </c>
    </row>
    <row r="689" s="257" customFormat="true" ht="32.25" hidden="false" customHeight="true" outlineLevel="0" collapsed="false">
      <c r="A689" s="254"/>
      <c r="B689" s="258"/>
      <c r="C689" s="259"/>
      <c r="D689" s="136"/>
      <c r="E689" s="137"/>
      <c r="F689" s="46" t="s">
        <v>21</v>
      </c>
      <c r="G689" s="46"/>
      <c r="H689" s="42"/>
      <c r="I689" s="53"/>
      <c r="J689" s="53"/>
      <c r="K689" s="53"/>
      <c r="L689" s="53"/>
      <c r="M689" s="53"/>
      <c r="N689" s="53"/>
      <c r="O689" s="234" t="s">
        <v>558</v>
      </c>
      <c r="P689" s="52" t="s">
        <v>493</v>
      </c>
      <c r="Q689" s="52" t="s">
        <v>33</v>
      </c>
      <c r="R689" s="52" t="s">
        <v>18</v>
      </c>
      <c r="S689" s="162" t="n">
        <f aca="false">S692</f>
        <v>3013189</v>
      </c>
      <c r="T689" s="162" t="n">
        <f aca="false">T692</f>
        <v>2810478</v>
      </c>
    </row>
    <row r="690" s="257" customFormat="true" ht="48" hidden="false" customHeight="true" outlineLevel="0" collapsed="false">
      <c r="A690" s="254"/>
      <c r="B690" s="258"/>
      <c r="C690" s="259"/>
      <c r="D690" s="136"/>
      <c r="E690" s="137"/>
      <c r="F690" s="46" t="s">
        <v>494</v>
      </c>
      <c r="G690" s="46"/>
      <c r="H690" s="42"/>
      <c r="I690" s="53"/>
      <c r="J690" s="53"/>
      <c r="K690" s="53"/>
      <c r="L690" s="53"/>
      <c r="M690" s="53"/>
      <c r="N690" s="53"/>
      <c r="O690" s="234" t="s">
        <v>558</v>
      </c>
      <c r="P690" s="52" t="s">
        <v>493</v>
      </c>
      <c r="Q690" s="52" t="s">
        <v>34</v>
      </c>
      <c r="R690" s="52" t="s">
        <v>18</v>
      </c>
      <c r="S690" s="162" t="n">
        <f aca="false">S691</f>
        <v>3013189</v>
      </c>
      <c r="T690" s="162" t="n">
        <f aca="false">T691</f>
        <v>2810478</v>
      </c>
    </row>
    <row r="691" s="257" customFormat="true" ht="32.25" hidden="false" customHeight="true" outlineLevel="0" collapsed="false">
      <c r="A691" s="254"/>
      <c r="B691" s="258"/>
      <c r="C691" s="259"/>
      <c r="D691" s="136"/>
      <c r="E691" s="137"/>
      <c r="F691" s="46" t="s">
        <v>495</v>
      </c>
      <c r="G691" s="46"/>
      <c r="H691" s="53"/>
      <c r="I691" s="53"/>
      <c r="J691" s="53"/>
      <c r="K691" s="53"/>
      <c r="L691" s="53"/>
      <c r="M691" s="53"/>
      <c r="N691" s="53"/>
      <c r="O691" s="234" t="s">
        <v>558</v>
      </c>
      <c r="P691" s="52" t="s">
        <v>493</v>
      </c>
      <c r="Q691" s="52" t="s">
        <v>496</v>
      </c>
      <c r="R691" s="52" t="s">
        <v>18</v>
      </c>
      <c r="S691" s="162" t="n">
        <f aca="false">S692</f>
        <v>3013189</v>
      </c>
      <c r="T691" s="162" t="n">
        <f aca="false">T692</f>
        <v>2810478</v>
      </c>
    </row>
    <row r="692" s="257" customFormat="true" ht="32.25" hidden="false" customHeight="true" outlineLevel="0" collapsed="false">
      <c r="A692" s="254"/>
      <c r="B692" s="258"/>
      <c r="C692" s="259"/>
      <c r="D692" s="136"/>
      <c r="E692" s="137"/>
      <c r="F692" s="93" t="s">
        <v>497</v>
      </c>
      <c r="G692" s="93"/>
      <c r="H692" s="53" t="n">
        <v>23726</v>
      </c>
      <c r="I692" s="53"/>
      <c r="J692" s="53"/>
      <c r="K692" s="53" t="n">
        <v>-19531</v>
      </c>
      <c r="L692" s="53"/>
      <c r="M692" s="53" t="n">
        <f aca="false">H692+I692+J692+K692+L692</f>
        <v>4195</v>
      </c>
      <c r="N692" s="53" t="n">
        <f aca="false">M692-H692</f>
        <v>-19531</v>
      </c>
      <c r="O692" s="234" t="s">
        <v>558</v>
      </c>
      <c r="P692" s="52" t="s">
        <v>493</v>
      </c>
      <c r="Q692" s="52" t="s">
        <v>496</v>
      </c>
      <c r="R692" s="52" t="s">
        <v>498</v>
      </c>
      <c r="S692" s="67" t="n">
        <f aca="false">S693</f>
        <v>3013189</v>
      </c>
      <c r="T692" s="67" t="n">
        <f aca="false">T693</f>
        <v>2810478</v>
      </c>
    </row>
    <row r="693" s="257" customFormat="true" ht="32.25" hidden="false" customHeight="true" outlineLevel="0" collapsed="false">
      <c r="A693" s="254"/>
      <c r="B693" s="258"/>
      <c r="C693" s="259"/>
      <c r="D693" s="136"/>
      <c r="E693" s="137"/>
      <c r="F693" s="93" t="s">
        <v>499</v>
      </c>
      <c r="G693" s="93"/>
      <c r="H693" s="53"/>
      <c r="I693" s="53"/>
      <c r="J693" s="53"/>
      <c r="K693" s="53"/>
      <c r="L693" s="53"/>
      <c r="M693" s="53"/>
      <c r="N693" s="53"/>
      <c r="O693" s="234" t="s">
        <v>558</v>
      </c>
      <c r="P693" s="52" t="s">
        <v>493</v>
      </c>
      <c r="Q693" s="52" t="s">
        <v>496</v>
      </c>
      <c r="R693" s="52" t="s">
        <v>500</v>
      </c>
      <c r="S693" s="67" t="n">
        <v>3013189</v>
      </c>
      <c r="T693" s="67" t="n">
        <v>2810478</v>
      </c>
    </row>
    <row r="694" s="257" customFormat="true" ht="32.25" hidden="false" customHeight="true" outlineLevel="0" collapsed="false">
      <c r="A694" s="254"/>
      <c r="B694" s="258"/>
      <c r="C694" s="259"/>
      <c r="D694" s="136"/>
      <c r="E694" s="137"/>
      <c r="F694" s="46" t="s">
        <v>524</v>
      </c>
      <c r="G694" s="46"/>
      <c r="H694" s="53"/>
      <c r="I694" s="53"/>
      <c r="J694" s="53"/>
      <c r="K694" s="53"/>
      <c r="L694" s="53"/>
      <c r="M694" s="53"/>
      <c r="N694" s="53"/>
      <c r="O694" s="234" t="s">
        <v>18</v>
      </c>
      <c r="P694" s="52" t="s">
        <v>525</v>
      </c>
      <c r="Q694" s="52" t="s">
        <v>17</v>
      </c>
      <c r="R694" s="52" t="s">
        <v>18</v>
      </c>
      <c r="S694" s="56" t="n">
        <v>9920046</v>
      </c>
      <c r="T694" s="56" t="n">
        <v>20341442</v>
      </c>
    </row>
    <row r="695" s="4" customFormat="true" ht="26.25" hidden="false" customHeight="true" outlineLevel="0" collapsed="false">
      <c r="A695" s="232" t="n">
        <v>3004</v>
      </c>
      <c r="B695" s="149" t="s">
        <v>501</v>
      </c>
      <c r="C695" s="149"/>
      <c r="D695" s="262"/>
      <c r="E695" s="263"/>
      <c r="F695" s="28" t="s">
        <v>504</v>
      </c>
      <c r="G695" s="28"/>
      <c r="H695" s="29" t="e">
        <f aca="false">#REF!+#REF!+#REF!+#REF!+#REF!+#REF!+#REF!+#REF!+#REF!+#REF!+#REF!</f>
        <v>#REF!</v>
      </c>
      <c r="I695" s="29" t="e">
        <f aca="false">#REF!+#REF!+#REF!+#REF!+#REF!+#REF!+#REF!+#REF!+#REF!+#REF!+#REF!</f>
        <v>#REF!</v>
      </c>
      <c r="J695" s="29" t="e">
        <f aca="false">#REF!+#REF!+#REF!+#REF!+#REF!+#REF!+#REF!+#REF!+#REF!+#REF!+#REF!</f>
        <v>#REF!</v>
      </c>
      <c r="K695" s="29" t="e">
        <f aca="false">#REF!+#REF!+#REF!+#REF!+#REF!+#REF!+#REF!+#REF!+#REF!+#REF!+#REF!</f>
        <v>#REF!</v>
      </c>
      <c r="L695" s="29" t="e">
        <f aca="false">#REF!+#REF!+#REF!+#REF!+#REF!+#REF!+#REF!+#REF!+#REF!+#REF!+#REF!</f>
        <v>#REF!</v>
      </c>
      <c r="M695" s="29" t="e">
        <f aca="false">#REF!+#REF!+#REF!+#REF!+#REF!+#REF!+#REF!+#REF!+#REF!+#REF!+#REF!</f>
        <v>#REF!</v>
      </c>
      <c r="N695" s="29" t="e">
        <f aca="false">#REF!+#REF!+#REF!+#REF!+#REF!+#REF!+#REF!+#REF!+#REF!+#REF!+#REF!</f>
        <v>#REF!</v>
      </c>
      <c r="O695" s="299"/>
      <c r="P695" s="44"/>
      <c r="Q695" s="44"/>
      <c r="R695" s="44"/>
      <c r="S695" s="29" t="n">
        <f aca="false">S12+S28+S168+S275+S290+S381+S595+S694</f>
        <v>718561753.59</v>
      </c>
      <c r="T695" s="29" t="n">
        <f aca="false">T12+T28+T168+T275+T290+T381+T595+T694</f>
        <v>731578864.89</v>
      </c>
    </row>
    <row r="696" s="4" customFormat="true" ht="15.75" hidden="false" customHeight="true" outlineLevel="0" collapsed="false">
      <c r="A696" s="268"/>
      <c r="C696" s="3"/>
      <c r="D696" s="268"/>
      <c r="E696" s="268"/>
      <c r="F696" s="40" t="s">
        <v>505</v>
      </c>
      <c r="G696" s="40"/>
      <c r="H696" s="273"/>
      <c r="I696" s="40"/>
      <c r="J696" s="40"/>
      <c r="K696" s="40"/>
      <c r="L696" s="40"/>
      <c r="M696" s="40"/>
      <c r="N696" s="40"/>
      <c r="O696" s="40"/>
      <c r="P696" s="40"/>
      <c r="Q696" s="40"/>
      <c r="R696" s="40"/>
      <c r="S696" s="40"/>
      <c r="T696" s="40"/>
    </row>
    <row r="697" s="4" customFormat="true" ht="15.75" hidden="false" customHeight="false" outlineLevel="0" collapsed="false">
      <c r="A697" s="268"/>
      <c r="C697" s="3"/>
      <c r="D697" s="268"/>
      <c r="E697" s="268"/>
      <c r="F697" s="40" t="s">
        <v>506</v>
      </c>
      <c r="G697" s="40"/>
      <c r="H697" s="273"/>
      <c r="I697" s="40"/>
      <c r="J697" s="40"/>
      <c r="K697" s="40"/>
      <c r="L697" s="40"/>
      <c r="M697" s="40"/>
      <c r="N697" s="40"/>
      <c r="O697" s="40"/>
      <c r="P697" s="40"/>
      <c r="Q697" s="40"/>
      <c r="R697" s="40"/>
      <c r="S697" s="275"/>
      <c r="T697" s="275"/>
      <c r="V697" s="274"/>
    </row>
    <row r="698" s="4" customFormat="true" ht="15.75" hidden="false" customHeight="false" outlineLevel="0" collapsed="false">
      <c r="A698" s="268"/>
      <c r="C698" s="3"/>
      <c r="D698" s="268"/>
      <c r="E698" s="268"/>
      <c r="F698" s="40" t="s">
        <v>507</v>
      </c>
      <c r="G698" s="40"/>
      <c r="H698" s="273"/>
      <c r="I698" s="40"/>
      <c r="J698" s="40"/>
      <c r="K698" s="40"/>
      <c r="L698" s="40"/>
      <c r="M698" s="40"/>
      <c r="N698" s="40"/>
      <c r="O698" s="40"/>
      <c r="P698" s="40"/>
      <c r="Q698" s="40"/>
      <c r="R698" s="40"/>
      <c r="S698" s="40"/>
      <c r="T698" s="40"/>
    </row>
    <row r="699" s="4" customFormat="true" ht="30.75" hidden="false" customHeight="true" outlineLevel="0" collapsed="false">
      <c r="A699" s="268"/>
      <c r="C699" s="3"/>
      <c r="D699" s="268"/>
      <c r="E699" s="268"/>
    </row>
    <row r="700" s="4" customFormat="true" ht="15.75" hidden="false" customHeight="false" outlineLevel="0" collapsed="false">
      <c r="A700" s="268"/>
      <c r="C700" s="3"/>
      <c r="D700" s="268"/>
      <c r="E700" s="268"/>
      <c r="F700" s="40"/>
      <c r="G700" s="40"/>
      <c r="H700" s="273"/>
      <c r="I700" s="40"/>
      <c r="J700" s="40"/>
      <c r="K700" s="40"/>
      <c r="L700" s="40"/>
      <c r="M700" s="40"/>
      <c r="N700" s="40"/>
      <c r="O700" s="40"/>
      <c r="P700" s="40"/>
      <c r="Q700" s="40"/>
      <c r="R700" s="40"/>
      <c r="S700" s="275"/>
      <c r="T700" s="275"/>
    </row>
    <row r="701" s="4" customFormat="true" ht="15.75" hidden="false" customHeight="false" outlineLevel="0" collapsed="false">
      <c r="A701" s="268"/>
      <c r="C701" s="3"/>
      <c r="D701" s="268"/>
      <c r="E701" s="268"/>
      <c r="F701" s="40"/>
      <c r="G701" s="40"/>
      <c r="H701" s="273"/>
      <c r="I701" s="40"/>
      <c r="J701" s="40"/>
      <c r="K701" s="40"/>
      <c r="L701" s="40"/>
      <c r="M701" s="40"/>
      <c r="N701" s="40"/>
      <c r="O701" s="40"/>
      <c r="P701" s="40"/>
      <c r="Q701" s="40"/>
      <c r="R701" s="40"/>
      <c r="S701" s="40"/>
      <c r="T701" s="40"/>
    </row>
    <row r="702" customFormat="false" ht="15.75" hidden="false" customHeight="false" outlineLevel="0" collapsed="false">
      <c r="F702" s="40"/>
      <c r="G702" s="40"/>
      <c r="H702" s="18"/>
      <c r="I702" s="14"/>
      <c r="J702" s="14"/>
      <c r="K702" s="14"/>
      <c r="L702" s="14"/>
      <c r="M702" s="14"/>
      <c r="N702" s="14"/>
      <c r="O702" s="14"/>
      <c r="P702" s="14"/>
      <c r="Q702" s="14"/>
      <c r="R702" s="14"/>
      <c r="S702" s="276"/>
      <c r="T702" s="276"/>
    </row>
    <row r="703" customFormat="false" ht="15.75" hidden="false" customHeight="false" outlineLevel="0" collapsed="false">
      <c r="F703" s="40"/>
      <c r="G703" s="40"/>
      <c r="H703" s="18"/>
      <c r="I703" s="14"/>
      <c r="J703" s="14"/>
      <c r="K703" s="14"/>
      <c r="L703" s="14"/>
      <c r="M703" s="14"/>
      <c r="N703" s="14"/>
      <c r="O703" s="14"/>
      <c r="P703" s="14"/>
      <c r="Q703" s="14"/>
      <c r="R703" s="14"/>
      <c r="S703" s="14"/>
      <c r="T703" s="14"/>
    </row>
    <row r="704" customFormat="false" ht="15.75" hidden="false" customHeight="false" outlineLevel="0" collapsed="false">
      <c r="F704" s="40"/>
      <c r="G704" s="40"/>
      <c r="H704" s="18"/>
      <c r="I704" s="14"/>
      <c r="J704" s="14"/>
      <c r="K704" s="14"/>
      <c r="L704" s="14"/>
      <c r="M704" s="14"/>
      <c r="N704" s="14"/>
      <c r="O704" s="14"/>
      <c r="P704" s="14"/>
      <c r="Q704" s="14"/>
      <c r="R704" s="14"/>
      <c r="S704" s="14"/>
      <c r="T704" s="14"/>
    </row>
    <row r="705" customFormat="false" ht="15.75" hidden="false" customHeight="false" outlineLevel="0" collapsed="false">
      <c r="F705" s="40"/>
      <c r="G705" s="40"/>
      <c r="H705" s="18"/>
      <c r="I705" s="14"/>
      <c r="J705" s="14"/>
      <c r="K705" s="14"/>
      <c r="L705" s="14"/>
      <c r="M705" s="14"/>
      <c r="N705" s="14"/>
      <c r="O705" s="14"/>
      <c r="P705" s="14"/>
      <c r="Q705" s="14"/>
      <c r="R705" s="14"/>
      <c r="S705" s="14"/>
      <c r="T705" s="14"/>
    </row>
    <row r="706" customFormat="false" ht="15.75" hidden="false" customHeight="false" outlineLevel="0" collapsed="false">
      <c r="F706" s="40"/>
      <c r="G706" s="40"/>
      <c r="H706" s="18"/>
      <c r="I706" s="14"/>
      <c r="J706" s="14"/>
      <c r="K706" s="14"/>
      <c r="L706" s="14"/>
      <c r="M706" s="14"/>
      <c r="N706" s="14"/>
      <c r="O706" s="14"/>
      <c r="P706" s="14"/>
      <c r="Q706" s="14"/>
      <c r="R706" s="14"/>
      <c r="S706" s="14"/>
      <c r="T706" s="14"/>
    </row>
    <row r="707" customFormat="false" ht="15.75" hidden="false" customHeight="false" outlineLevel="0" collapsed="false">
      <c r="F707" s="40"/>
      <c r="G707" s="40"/>
      <c r="H707" s="18"/>
      <c r="I707" s="14"/>
      <c r="J707" s="14"/>
      <c r="K707" s="14"/>
      <c r="L707" s="14"/>
      <c r="M707" s="14"/>
      <c r="N707" s="14"/>
      <c r="O707" s="14"/>
      <c r="P707" s="14"/>
      <c r="Q707" s="14"/>
      <c r="R707" s="14"/>
      <c r="S707" s="14"/>
      <c r="T707" s="14"/>
    </row>
    <row r="708" customFormat="false" ht="15.75" hidden="false" customHeight="false" outlineLevel="0" collapsed="false">
      <c r="F708" s="40"/>
      <c r="G708" s="40"/>
      <c r="H708" s="18"/>
      <c r="I708" s="14"/>
      <c r="J708" s="14"/>
      <c r="K708" s="14"/>
      <c r="L708" s="14"/>
      <c r="M708" s="14"/>
      <c r="N708" s="14"/>
      <c r="O708" s="14"/>
      <c r="P708" s="14"/>
      <c r="Q708" s="14"/>
      <c r="R708" s="14"/>
      <c r="S708" s="14"/>
      <c r="T708" s="14"/>
    </row>
    <row r="709" customFormat="false" ht="15.75" hidden="false" customHeight="false" outlineLevel="0" collapsed="false">
      <c r="F709" s="40"/>
      <c r="G709" s="40"/>
      <c r="H709" s="18"/>
      <c r="I709" s="14"/>
      <c r="J709" s="14"/>
      <c r="K709" s="14"/>
      <c r="L709" s="14"/>
      <c r="M709" s="14"/>
      <c r="N709" s="14"/>
      <c r="O709" s="14"/>
      <c r="P709" s="14"/>
      <c r="Q709" s="14"/>
      <c r="R709" s="14"/>
      <c r="S709" s="14"/>
      <c r="T709" s="14"/>
    </row>
    <row r="710" customFormat="false" ht="15.75" hidden="false" customHeight="false" outlineLevel="0" collapsed="false">
      <c r="F710" s="40"/>
      <c r="G710" s="40"/>
      <c r="H710" s="18"/>
      <c r="I710" s="14"/>
      <c r="J710" s="14"/>
      <c r="K710" s="14"/>
      <c r="L710" s="14"/>
      <c r="M710" s="14"/>
      <c r="N710" s="14"/>
      <c r="O710" s="14"/>
      <c r="P710" s="14"/>
      <c r="Q710" s="14"/>
      <c r="R710" s="14"/>
      <c r="S710" s="14"/>
      <c r="T710" s="14"/>
    </row>
    <row r="711" customFormat="false" ht="15.75" hidden="false" customHeight="false" outlineLevel="0" collapsed="false">
      <c r="F711" s="40"/>
      <c r="G711" s="40"/>
      <c r="H711" s="18"/>
      <c r="I711" s="14"/>
      <c r="J711" s="14"/>
      <c r="K711" s="14"/>
      <c r="L711" s="14"/>
      <c r="M711" s="14"/>
      <c r="N711" s="14"/>
      <c r="O711" s="14"/>
      <c r="P711" s="14"/>
      <c r="Q711" s="14"/>
      <c r="R711" s="14"/>
      <c r="S711" s="14"/>
      <c r="T711" s="14"/>
    </row>
    <row r="712" customFormat="false" ht="15.75" hidden="false" customHeight="false" outlineLevel="0" collapsed="false">
      <c r="F712" s="40"/>
      <c r="G712" s="40"/>
      <c r="H712" s="18"/>
      <c r="I712" s="14"/>
      <c r="J712" s="14"/>
      <c r="K712" s="14"/>
      <c r="L712" s="14"/>
      <c r="M712" s="14"/>
      <c r="N712" s="14"/>
      <c r="O712" s="14"/>
      <c r="P712" s="14"/>
      <c r="Q712" s="14"/>
      <c r="R712" s="14"/>
      <c r="S712" s="14"/>
      <c r="T712" s="14"/>
    </row>
    <row r="713" customFormat="false" ht="15.75" hidden="false" customHeight="false" outlineLevel="0" collapsed="false">
      <c r="F713" s="40"/>
      <c r="G713" s="40"/>
      <c r="H713" s="18"/>
      <c r="I713" s="14"/>
      <c r="J713" s="14"/>
      <c r="K713" s="14"/>
      <c r="L713" s="14"/>
      <c r="M713" s="14"/>
      <c r="N713" s="14"/>
      <c r="O713" s="14"/>
      <c r="P713" s="14"/>
      <c r="Q713" s="14"/>
      <c r="R713" s="14"/>
      <c r="S713" s="14"/>
      <c r="T713" s="14"/>
    </row>
    <row r="714" customFormat="false" ht="15.75" hidden="false" customHeight="false" outlineLevel="0" collapsed="false">
      <c r="F714" s="40"/>
      <c r="G714" s="40"/>
      <c r="H714" s="18"/>
      <c r="I714" s="14"/>
      <c r="J714" s="14"/>
      <c r="K714" s="14"/>
      <c r="L714" s="14"/>
      <c r="M714" s="14"/>
      <c r="N714" s="14"/>
      <c r="O714" s="14"/>
      <c r="P714" s="14"/>
      <c r="Q714" s="14"/>
      <c r="R714" s="14"/>
      <c r="S714" s="14"/>
      <c r="T714" s="14"/>
    </row>
    <row r="715" customFormat="false" ht="15.75" hidden="false" customHeight="false" outlineLevel="0" collapsed="false">
      <c r="F715" s="40"/>
      <c r="G715" s="40"/>
      <c r="H715" s="18"/>
      <c r="I715" s="14"/>
      <c r="J715" s="14"/>
      <c r="K715" s="14"/>
      <c r="L715" s="14"/>
      <c r="M715" s="14"/>
      <c r="N715" s="14"/>
      <c r="O715" s="14"/>
      <c r="P715" s="14"/>
      <c r="Q715" s="14"/>
      <c r="R715" s="14"/>
      <c r="S715" s="14"/>
      <c r="T715" s="14"/>
    </row>
    <row r="716" customFormat="false" ht="15.75" hidden="false" customHeight="false" outlineLevel="0" collapsed="false">
      <c r="F716" s="40"/>
      <c r="G716" s="40"/>
      <c r="H716" s="18"/>
      <c r="I716" s="14"/>
      <c r="J716" s="14"/>
      <c r="K716" s="14"/>
      <c r="L716" s="14"/>
      <c r="M716" s="14"/>
      <c r="N716" s="14"/>
      <c r="O716" s="14"/>
      <c r="P716" s="14"/>
      <c r="Q716" s="14"/>
      <c r="R716" s="14"/>
      <c r="S716" s="14"/>
      <c r="T716" s="14"/>
    </row>
    <row r="717" customFormat="false" ht="15.75" hidden="false" customHeight="false" outlineLevel="0" collapsed="false">
      <c r="F717" s="40"/>
      <c r="G717" s="40"/>
      <c r="H717" s="18"/>
      <c r="I717" s="14"/>
      <c r="J717" s="14"/>
      <c r="K717" s="14"/>
      <c r="L717" s="14"/>
      <c r="M717" s="14"/>
      <c r="N717" s="14"/>
      <c r="O717" s="14"/>
      <c r="P717" s="14"/>
      <c r="Q717" s="14"/>
      <c r="R717" s="14"/>
      <c r="S717" s="14"/>
      <c r="T717" s="14"/>
    </row>
    <row r="718" customFormat="false" ht="15.75" hidden="false" customHeight="false" outlineLevel="0" collapsed="false">
      <c r="F718" s="40"/>
      <c r="G718" s="40"/>
      <c r="H718" s="18"/>
      <c r="I718" s="14"/>
      <c r="J718" s="14"/>
      <c r="K718" s="14"/>
      <c r="L718" s="14"/>
      <c r="M718" s="14"/>
      <c r="N718" s="14"/>
      <c r="O718" s="14"/>
      <c r="P718" s="14"/>
      <c r="Q718" s="14"/>
      <c r="R718" s="14"/>
      <c r="S718" s="14"/>
      <c r="T718" s="14"/>
    </row>
    <row r="719" customFormat="false" ht="15.75" hidden="false" customHeight="false" outlineLevel="0" collapsed="false">
      <c r="F719" s="40"/>
      <c r="G719" s="40"/>
      <c r="H719" s="18"/>
      <c r="I719" s="14"/>
      <c r="J719" s="14"/>
      <c r="K719" s="14"/>
      <c r="L719" s="14"/>
      <c r="M719" s="14"/>
      <c r="N719" s="14"/>
      <c r="O719" s="14"/>
      <c r="P719" s="14"/>
      <c r="Q719" s="14"/>
      <c r="R719" s="14"/>
      <c r="S719" s="14"/>
      <c r="T719" s="14"/>
    </row>
    <row r="720" customFormat="false" ht="15.75" hidden="false" customHeight="false" outlineLevel="0" collapsed="false">
      <c r="F720" s="40"/>
      <c r="G720" s="40"/>
      <c r="H720" s="18"/>
      <c r="I720" s="14"/>
      <c r="J720" s="14"/>
      <c r="K720" s="14"/>
      <c r="L720" s="14"/>
      <c r="M720" s="14"/>
      <c r="N720" s="14"/>
      <c r="O720" s="14"/>
      <c r="P720" s="14"/>
      <c r="Q720" s="14"/>
      <c r="R720" s="14"/>
      <c r="S720" s="14"/>
      <c r="T720" s="14"/>
    </row>
    <row r="721" customFormat="false" ht="15.75" hidden="false" customHeight="false" outlineLevel="0" collapsed="false">
      <c r="F721" s="40"/>
      <c r="G721" s="40"/>
      <c r="H721" s="18"/>
      <c r="I721" s="14"/>
      <c r="J721" s="14"/>
      <c r="K721" s="14"/>
      <c r="L721" s="14"/>
      <c r="M721" s="14"/>
      <c r="N721" s="14"/>
      <c r="O721" s="14"/>
      <c r="P721" s="14"/>
      <c r="Q721" s="14"/>
      <c r="R721" s="14"/>
      <c r="S721" s="14"/>
      <c r="T721" s="14"/>
    </row>
    <row r="722" customFormat="false" ht="15.75" hidden="false" customHeight="false" outlineLevel="0" collapsed="false">
      <c r="F722" s="40"/>
      <c r="G722" s="40"/>
      <c r="H722" s="18"/>
      <c r="I722" s="14"/>
      <c r="J722" s="14"/>
      <c r="K722" s="14"/>
      <c r="L722" s="14"/>
      <c r="M722" s="14"/>
      <c r="N722" s="14"/>
      <c r="O722" s="14"/>
      <c r="P722" s="14"/>
      <c r="Q722" s="14"/>
      <c r="R722" s="14"/>
      <c r="S722" s="14"/>
      <c r="T722" s="14"/>
    </row>
    <row r="723" customFormat="false" ht="15.75" hidden="false" customHeight="false" outlineLevel="0" collapsed="false">
      <c r="F723" s="40"/>
      <c r="G723" s="40"/>
      <c r="H723" s="18"/>
      <c r="I723" s="14"/>
      <c r="J723" s="14"/>
      <c r="K723" s="14"/>
      <c r="L723" s="14"/>
      <c r="M723" s="14"/>
      <c r="N723" s="14"/>
      <c r="O723" s="14"/>
      <c r="P723" s="14"/>
      <c r="Q723" s="14"/>
      <c r="R723" s="14"/>
      <c r="S723" s="14"/>
      <c r="T723" s="14"/>
    </row>
    <row r="724" customFormat="false" ht="15.75" hidden="false" customHeight="false" outlineLevel="0" collapsed="false">
      <c r="F724" s="40"/>
      <c r="G724" s="40"/>
      <c r="H724" s="18"/>
      <c r="I724" s="14"/>
      <c r="J724" s="14"/>
      <c r="K724" s="14"/>
      <c r="L724" s="14"/>
      <c r="M724" s="14"/>
      <c r="N724" s="14"/>
      <c r="O724" s="14"/>
      <c r="P724" s="14"/>
      <c r="Q724" s="14"/>
      <c r="R724" s="14"/>
      <c r="S724" s="14"/>
      <c r="T724" s="14"/>
    </row>
    <row r="725" customFormat="false" ht="15.75" hidden="false" customHeight="false" outlineLevel="0" collapsed="false">
      <c r="F725" s="40"/>
      <c r="G725" s="40"/>
      <c r="H725" s="18"/>
      <c r="I725" s="14"/>
      <c r="J725" s="14"/>
      <c r="K725" s="14"/>
      <c r="L725" s="14"/>
      <c r="M725" s="14"/>
      <c r="N725" s="14"/>
      <c r="O725" s="14"/>
      <c r="P725" s="14"/>
      <c r="Q725" s="14"/>
      <c r="R725" s="14"/>
      <c r="S725" s="14"/>
      <c r="T725" s="14"/>
    </row>
    <row r="726" customFormat="false" ht="15.75" hidden="false" customHeight="false" outlineLevel="0" collapsed="false">
      <c r="F726" s="40"/>
      <c r="G726" s="40"/>
      <c r="H726" s="18"/>
      <c r="I726" s="14"/>
      <c r="J726" s="14"/>
      <c r="K726" s="14"/>
      <c r="L726" s="14"/>
      <c r="M726" s="14"/>
      <c r="N726" s="14"/>
      <c r="O726" s="14"/>
      <c r="P726" s="14"/>
      <c r="Q726" s="14"/>
      <c r="R726" s="14"/>
      <c r="S726" s="14"/>
      <c r="T726" s="14"/>
    </row>
    <row r="727" customFormat="false" ht="15.75" hidden="false" customHeight="false" outlineLevel="0" collapsed="false">
      <c r="F727" s="40"/>
      <c r="G727" s="40"/>
      <c r="H727" s="18"/>
      <c r="I727" s="14"/>
      <c r="J727" s="14"/>
      <c r="K727" s="14"/>
      <c r="L727" s="14"/>
      <c r="M727" s="14"/>
      <c r="N727" s="14"/>
      <c r="O727" s="14"/>
      <c r="P727" s="14"/>
      <c r="Q727" s="14"/>
      <c r="R727" s="14"/>
      <c r="S727" s="14"/>
      <c r="T727" s="14"/>
    </row>
    <row r="728" customFormat="false" ht="15.75" hidden="false" customHeight="false" outlineLevel="0" collapsed="false">
      <c r="F728" s="40"/>
      <c r="G728" s="40"/>
      <c r="H728" s="18"/>
      <c r="I728" s="14"/>
      <c r="J728" s="14"/>
      <c r="K728" s="14"/>
      <c r="L728" s="14"/>
      <c r="M728" s="14"/>
      <c r="N728" s="14"/>
      <c r="O728" s="14"/>
      <c r="P728" s="14"/>
      <c r="Q728" s="14"/>
      <c r="R728" s="14"/>
      <c r="S728" s="14"/>
      <c r="T728" s="14"/>
    </row>
    <row r="729" customFormat="false" ht="15.75" hidden="false" customHeight="false" outlineLevel="0" collapsed="false">
      <c r="F729" s="40"/>
      <c r="G729" s="40"/>
      <c r="H729" s="18"/>
      <c r="I729" s="14"/>
      <c r="J729" s="14"/>
      <c r="K729" s="14"/>
      <c r="L729" s="14"/>
      <c r="M729" s="14"/>
      <c r="N729" s="14"/>
      <c r="O729" s="14"/>
      <c r="P729" s="14"/>
      <c r="Q729" s="14"/>
      <c r="R729" s="14"/>
      <c r="S729" s="14"/>
      <c r="T729" s="14"/>
    </row>
    <row r="730" customFormat="false" ht="15.75" hidden="false" customHeight="false" outlineLevel="0" collapsed="false">
      <c r="F730" s="40"/>
      <c r="G730" s="40"/>
      <c r="H730" s="18"/>
      <c r="I730" s="14"/>
      <c r="J730" s="14"/>
      <c r="K730" s="14"/>
      <c r="L730" s="14"/>
      <c r="M730" s="14"/>
      <c r="N730" s="14"/>
      <c r="O730" s="14"/>
      <c r="P730" s="14"/>
      <c r="Q730" s="14"/>
      <c r="R730" s="14"/>
      <c r="S730" s="14"/>
      <c r="T730" s="14"/>
    </row>
    <row r="731" customFormat="false" ht="15.75" hidden="false" customHeight="false" outlineLevel="0" collapsed="false">
      <c r="F731" s="40"/>
      <c r="G731" s="40"/>
      <c r="H731" s="18"/>
      <c r="I731" s="14"/>
      <c r="J731" s="14"/>
      <c r="K731" s="14"/>
      <c r="L731" s="14"/>
      <c r="M731" s="14"/>
      <c r="N731" s="14"/>
      <c r="O731" s="14"/>
      <c r="P731" s="14"/>
      <c r="Q731" s="14"/>
      <c r="R731" s="14"/>
      <c r="S731" s="14"/>
      <c r="T731" s="14"/>
    </row>
    <row r="732" customFormat="false" ht="15.75" hidden="false" customHeight="false" outlineLevel="0" collapsed="false">
      <c r="F732" s="40"/>
      <c r="G732" s="40"/>
      <c r="H732" s="18"/>
      <c r="I732" s="14"/>
      <c r="J732" s="14"/>
      <c r="K732" s="14"/>
      <c r="L732" s="14"/>
      <c r="M732" s="14"/>
      <c r="N732" s="14"/>
      <c r="O732" s="14"/>
      <c r="P732" s="14"/>
      <c r="Q732" s="14"/>
      <c r="R732" s="14"/>
      <c r="S732" s="14"/>
      <c r="T732" s="14"/>
    </row>
    <row r="733" customFormat="false" ht="15.75" hidden="false" customHeight="false" outlineLevel="0" collapsed="false">
      <c r="F733" s="40"/>
      <c r="G733" s="40"/>
      <c r="H733" s="18"/>
      <c r="I733" s="14"/>
      <c r="J733" s="14"/>
      <c r="K733" s="14"/>
      <c r="L733" s="14"/>
      <c r="M733" s="14"/>
      <c r="N733" s="14"/>
      <c r="O733" s="14"/>
      <c r="P733" s="14"/>
      <c r="Q733" s="14"/>
      <c r="R733" s="14"/>
      <c r="S733" s="14"/>
      <c r="T733" s="14"/>
    </row>
    <row r="734" customFormat="false" ht="15.75" hidden="false" customHeight="false" outlineLevel="0" collapsed="false">
      <c r="F734" s="40"/>
      <c r="G734" s="40"/>
      <c r="H734" s="18"/>
      <c r="I734" s="14"/>
      <c r="J734" s="14"/>
      <c r="K734" s="14"/>
      <c r="L734" s="14"/>
      <c r="M734" s="14"/>
      <c r="N734" s="14"/>
      <c r="O734" s="14"/>
      <c r="P734" s="14"/>
      <c r="Q734" s="14"/>
      <c r="R734" s="14"/>
      <c r="S734" s="14"/>
      <c r="T734" s="14"/>
    </row>
    <row r="735" customFormat="false" ht="15.75" hidden="false" customHeight="false" outlineLevel="0" collapsed="false">
      <c r="F735" s="40"/>
      <c r="G735" s="40"/>
      <c r="H735" s="18"/>
      <c r="I735" s="14"/>
      <c r="J735" s="14"/>
      <c r="K735" s="14"/>
      <c r="L735" s="14"/>
      <c r="M735" s="14"/>
      <c r="N735" s="14"/>
      <c r="O735" s="14"/>
      <c r="P735" s="14"/>
      <c r="Q735" s="14"/>
      <c r="R735" s="14"/>
      <c r="S735" s="14"/>
      <c r="T735" s="14"/>
    </row>
    <row r="736" customFormat="false" ht="15.75" hidden="false" customHeight="false" outlineLevel="0" collapsed="false">
      <c r="F736" s="40"/>
      <c r="G736" s="40"/>
      <c r="H736" s="18"/>
      <c r="I736" s="14"/>
      <c r="J736" s="14"/>
      <c r="K736" s="14"/>
      <c r="L736" s="14"/>
      <c r="M736" s="14"/>
      <c r="N736" s="14"/>
      <c r="O736" s="14"/>
      <c r="P736" s="14"/>
      <c r="Q736" s="14"/>
      <c r="R736" s="14"/>
      <c r="S736" s="14"/>
      <c r="T736" s="14"/>
    </row>
    <row r="737" customFormat="false" ht="15.75" hidden="false" customHeight="false" outlineLevel="0" collapsed="false">
      <c r="F737" s="40"/>
      <c r="G737" s="40"/>
      <c r="H737" s="18"/>
      <c r="I737" s="14"/>
      <c r="J737" s="14"/>
      <c r="K737" s="14"/>
      <c r="L737" s="14"/>
      <c r="M737" s="14"/>
      <c r="N737" s="14"/>
      <c r="O737" s="14"/>
      <c r="P737" s="14"/>
      <c r="Q737" s="14"/>
      <c r="R737" s="14"/>
      <c r="S737" s="14"/>
      <c r="T737" s="14"/>
    </row>
    <row r="738" customFormat="false" ht="15.75" hidden="false" customHeight="false" outlineLevel="0" collapsed="false">
      <c r="F738" s="40"/>
      <c r="G738" s="40"/>
      <c r="H738" s="18"/>
      <c r="I738" s="14"/>
      <c r="J738" s="14"/>
      <c r="K738" s="14"/>
      <c r="L738" s="14"/>
      <c r="M738" s="14"/>
      <c r="N738" s="14"/>
      <c r="O738" s="14"/>
      <c r="P738" s="14"/>
      <c r="Q738" s="14"/>
      <c r="R738" s="14"/>
      <c r="S738" s="14"/>
      <c r="T738" s="14"/>
    </row>
    <row r="739" customFormat="false" ht="15.75" hidden="false" customHeight="false" outlineLevel="0" collapsed="false">
      <c r="F739" s="40"/>
      <c r="G739" s="40"/>
      <c r="H739" s="18"/>
      <c r="I739" s="14"/>
      <c r="J739" s="14"/>
      <c r="K739" s="14"/>
      <c r="L739" s="14"/>
      <c r="M739" s="14"/>
      <c r="N739" s="14"/>
      <c r="O739" s="14"/>
      <c r="P739" s="14"/>
      <c r="Q739" s="14"/>
      <c r="R739" s="14"/>
      <c r="S739" s="14"/>
      <c r="T739" s="14"/>
    </row>
    <row r="740" customFormat="false" ht="15.75" hidden="false" customHeight="false" outlineLevel="0" collapsed="false">
      <c r="F740" s="40"/>
      <c r="G740" s="40"/>
      <c r="H740" s="18"/>
      <c r="I740" s="14"/>
      <c r="J740" s="14"/>
      <c r="K740" s="14"/>
      <c r="L740" s="14"/>
      <c r="M740" s="14"/>
      <c r="N740" s="14"/>
      <c r="O740" s="14"/>
      <c r="P740" s="14"/>
      <c r="Q740" s="14"/>
      <c r="R740" s="14"/>
      <c r="S740" s="14"/>
      <c r="T740" s="14"/>
    </row>
    <row r="741" customFormat="false" ht="15.75" hidden="false" customHeight="false" outlineLevel="0" collapsed="false">
      <c r="F741" s="40"/>
      <c r="G741" s="40"/>
      <c r="H741" s="18"/>
      <c r="I741" s="14"/>
      <c r="J741" s="14"/>
      <c r="K741" s="14"/>
      <c r="L741" s="14"/>
      <c r="M741" s="14"/>
      <c r="N741" s="14"/>
      <c r="O741" s="14"/>
      <c r="P741" s="14"/>
      <c r="Q741" s="14"/>
      <c r="R741" s="14"/>
      <c r="S741" s="14"/>
      <c r="T741" s="14"/>
    </row>
    <row r="742" customFormat="false" ht="15.75" hidden="false" customHeight="false" outlineLevel="0" collapsed="false">
      <c r="F742" s="40"/>
      <c r="G742" s="40"/>
      <c r="H742" s="18"/>
      <c r="I742" s="14"/>
      <c r="J742" s="14"/>
      <c r="K742" s="14"/>
      <c r="L742" s="14"/>
      <c r="M742" s="14"/>
      <c r="N742" s="14"/>
      <c r="O742" s="14"/>
      <c r="P742" s="14"/>
      <c r="Q742" s="14"/>
      <c r="R742" s="14"/>
      <c r="S742" s="14"/>
      <c r="T742" s="14"/>
    </row>
    <row r="743" customFormat="false" ht="15.75" hidden="false" customHeight="false" outlineLevel="0" collapsed="false">
      <c r="F743" s="40"/>
      <c r="G743" s="40"/>
      <c r="H743" s="18"/>
      <c r="I743" s="14"/>
      <c r="J743" s="14"/>
      <c r="K743" s="14"/>
      <c r="L743" s="14"/>
      <c r="M743" s="14"/>
      <c r="N743" s="14"/>
      <c r="O743" s="14"/>
      <c r="P743" s="14"/>
      <c r="Q743" s="14"/>
      <c r="R743" s="14"/>
      <c r="S743" s="14"/>
      <c r="T743" s="14"/>
    </row>
    <row r="744" customFormat="false" ht="15.75" hidden="false" customHeight="false" outlineLevel="0" collapsed="false">
      <c r="F744" s="40"/>
      <c r="G744" s="40"/>
      <c r="H744" s="18"/>
      <c r="I744" s="14"/>
      <c r="J744" s="14"/>
      <c r="K744" s="14"/>
      <c r="L744" s="14"/>
      <c r="M744" s="14"/>
      <c r="N744" s="14"/>
      <c r="O744" s="14"/>
      <c r="P744" s="14"/>
      <c r="Q744" s="14"/>
      <c r="R744" s="14"/>
      <c r="S744" s="14"/>
      <c r="T744" s="14"/>
    </row>
    <row r="745" customFormat="false" ht="15.75" hidden="false" customHeight="false" outlineLevel="0" collapsed="false">
      <c r="F745" s="40"/>
      <c r="G745" s="40"/>
      <c r="H745" s="18"/>
      <c r="I745" s="14"/>
      <c r="J745" s="14"/>
      <c r="K745" s="14"/>
      <c r="L745" s="14"/>
      <c r="M745" s="14"/>
      <c r="N745" s="14"/>
      <c r="O745" s="14"/>
      <c r="P745" s="14"/>
      <c r="Q745" s="14"/>
      <c r="R745" s="14"/>
      <c r="S745" s="14"/>
      <c r="T745" s="14"/>
    </row>
    <row r="746" customFormat="false" ht="15.75" hidden="false" customHeight="false" outlineLevel="0" collapsed="false">
      <c r="F746" s="40"/>
      <c r="G746" s="40"/>
      <c r="H746" s="18"/>
      <c r="I746" s="14"/>
      <c r="J746" s="14"/>
      <c r="K746" s="14"/>
      <c r="L746" s="14"/>
      <c r="M746" s="14"/>
      <c r="N746" s="14"/>
      <c r="O746" s="14"/>
      <c r="P746" s="14"/>
      <c r="Q746" s="14"/>
      <c r="R746" s="14"/>
      <c r="S746" s="14"/>
      <c r="T746" s="14"/>
    </row>
    <row r="747" customFormat="false" ht="15.75" hidden="false" customHeight="false" outlineLevel="0" collapsed="false">
      <c r="F747" s="40"/>
      <c r="G747" s="40"/>
      <c r="H747" s="18"/>
      <c r="I747" s="14"/>
      <c r="J747" s="14"/>
      <c r="K747" s="14"/>
      <c r="L747" s="14"/>
      <c r="M747" s="14"/>
      <c r="N747" s="14"/>
      <c r="O747" s="14"/>
      <c r="P747" s="14"/>
      <c r="Q747" s="14"/>
      <c r="R747" s="14"/>
      <c r="S747" s="14"/>
      <c r="T747" s="14"/>
    </row>
    <row r="748" customFormat="false" ht="15.75" hidden="false" customHeight="false" outlineLevel="0" collapsed="false">
      <c r="F748" s="40"/>
      <c r="G748" s="40"/>
      <c r="H748" s="18"/>
      <c r="I748" s="14"/>
      <c r="J748" s="14"/>
      <c r="K748" s="14"/>
      <c r="L748" s="14"/>
      <c r="M748" s="14"/>
      <c r="N748" s="14"/>
      <c r="O748" s="14"/>
      <c r="P748" s="14"/>
      <c r="Q748" s="14"/>
      <c r="R748" s="14"/>
      <c r="S748" s="14"/>
      <c r="T748" s="14"/>
    </row>
    <row r="749" customFormat="false" ht="15.75" hidden="false" customHeight="false" outlineLevel="0" collapsed="false">
      <c r="F749" s="40"/>
      <c r="G749" s="40"/>
      <c r="H749" s="18"/>
      <c r="I749" s="14"/>
      <c r="J749" s="14"/>
      <c r="K749" s="14"/>
      <c r="L749" s="14"/>
      <c r="M749" s="14"/>
      <c r="N749" s="14"/>
      <c r="O749" s="14"/>
      <c r="P749" s="14"/>
      <c r="Q749" s="14"/>
      <c r="R749" s="14"/>
      <c r="S749" s="14"/>
      <c r="T749" s="14"/>
    </row>
    <row r="750" customFormat="false" ht="15.75" hidden="false" customHeight="false" outlineLevel="0" collapsed="false">
      <c r="F750" s="40"/>
      <c r="G750" s="40"/>
      <c r="H750" s="18"/>
      <c r="I750" s="14"/>
      <c r="J750" s="14"/>
      <c r="K750" s="14"/>
      <c r="L750" s="14"/>
      <c r="M750" s="14"/>
      <c r="N750" s="14"/>
      <c r="O750" s="14"/>
      <c r="P750" s="14"/>
      <c r="Q750" s="14"/>
      <c r="R750" s="14"/>
      <c r="S750" s="14"/>
      <c r="T750" s="14"/>
    </row>
    <row r="751" customFormat="false" ht="15.75" hidden="false" customHeight="false" outlineLevel="0" collapsed="false">
      <c r="F751" s="40"/>
      <c r="G751" s="40"/>
      <c r="H751" s="18"/>
      <c r="I751" s="14"/>
      <c r="J751" s="14"/>
      <c r="K751" s="14"/>
      <c r="L751" s="14"/>
      <c r="M751" s="14"/>
      <c r="N751" s="14"/>
      <c r="O751" s="14"/>
      <c r="P751" s="14"/>
      <c r="Q751" s="14"/>
      <c r="R751" s="14"/>
      <c r="S751" s="14"/>
      <c r="T751" s="14"/>
    </row>
    <row r="752" customFormat="false" ht="15.75" hidden="false" customHeight="false" outlineLevel="0" collapsed="false">
      <c r="F752" s="40"/>
      <c r="G752" s="40"/>
      <c r="H752" s="18"/>
      <c r="I752" s="14"/>
      <c r="J752" s="14"/>
      <c r="K752" s="14"/>
      <c r="L752" s="14"/>
      <c r="M752" s="14"/>
      <c r="N752" s="14"/>
      <c r="O752" s="14"/>
      <c r="P752" s="14"/>
      <c r="Q752" s="14"/>
      <c r="R752" s="14"/>
      <c r="S752" s="14"/>
      <c r="T752" s="14"/>
    </row>
    <row r="753" customFormat="false" ht="15.75" hidden="false" customHeight="false" outlineLevel="0" collapsed="false">
      <c r="F753" s="40"/>
      <c r="G753" s="40"/>
      <c r="H753" s="18"/>
      <c r="I753" s="14"/>
      <c r="J753" s="14"/>
      <c r="K753" s="14"/>
      <c r="L753" s="14"/>
      <c r="M753" s="14"/>
      <c r="N753" s="14"/>
      <c r="O753" s="14"/>
      <c r="P753" s="14"/>
      <c r="Q753" s="14"/>
      <c r="R753" s="14"/>
      <c r="S753" s="14"/>
      <c r="T753" s="14"/>
    </row>
    <row r="754" customFormat="false" ht="15.75" hidden="false" customHeight="false" outlineLevel="0" collapsed="false">
      <c r="F754" s="40"/>
      <c r="G754" s="40"/>
      <c r="H754" s="18"/>
      <c r="I754" s="14"/>
      <c r="J754" s="14"/>
      <c r="K754" s="14"/>
      <c r="L754" s="14"/>
      <c r="M754" s="14"/>
      <c r="N754" s="14"/>
      <c r="O754" s="14"/>
      <c r="P754" s="14"/>
      <c r="Q754" s="14"/>
      <c r="R754" s="14"/>
      <c r="S754" s="14"/>
      <c r="T754" s="14"/>
    </row>
    <row r="755" customFormat="false" ht="15.75" hidden="false" customHeight="false" outlineLevel="0" collapsed="false">
      <c r="F755" s="40"/>
      <c r="G755" s="40"/>
      <c r="H755" s="18"/>
      <c r="I755" s="14"/>
      <c r="J755" s="14"/>
      <c r="K755" s="14"/>
      <c r="L755" s="14"/>
      <c r="M755" s="14"/>
      <c r="N755" s="14"/>
      <c r="O755" s="14"/>
      <c r="P755" s="14"/>
      <c r="Q755" s="14"/>
      <c r="R755" s="14"/>
      <c r="S755" s="14"/>
      <c r="T755" s="14"/>
    </row>
    <row r="756" customFormat="false" ht="15.75" hidden="false" customHeight="false" outlineLevel="0" collapsed="false">
      <c r="F756" s="40"/>
      <c r="G756" s="40"/>
      <c r="H756" s="18"/>
      <c r="I756" s="14"/>
      <c r="J756" s="14"/>
      <c r="K756" s="14"/>
      <c r="L756" s="14"/>
      <c r="M756" s="14"/>
      <c r="N756" s="14"/>
      <c r="O756" s="14"/>
      <c r="P756" s="14"/>
      <c r="Q756" s="14"/>
      <c r="R756" s="14"/>
      <c r="S756" s="14"/>
      <c r="T756" s="14"/>
    </row>
    <row r="757" customFormat="false" ht="15.75" hidden="false" customHeight="false" outlineLevel="0" collapsed="false">
      <c r="F757" s="40"/>
      <c r="G757" s="40"/>
      <c r="H757" s="18"/>
      <c r="I757" s="14"/>
      <c r="J757" s="14"/>
      <c r="K757" s="14"/>
      <c r="L757" s="14"/>
      <c r="M757" s="14"/>
      <c r="N757" s="14"/>
      <c r="O757" s="14"/>
      <c r="P757" s="14"/>
      <c r="Q757" s="14"/>
      <c r="R757" s="14"/>
      <c r="S757" s="14"/>
      <c r="T757" s="14"/>
    </row>
    <row r="758" customFormat="false" ht="15.75" hidden="false" customHeight="false" outlineLevel="0" collapsed="false">
      <c r="F758" s="40"/>
      <c r="G758" s="40"/>
      <c r="H758" s="18"/>
      <c r="I758" s="14"/>
      <c r="J758" s="14"/>
      <c r="K758" s="14"/>
      <c r="L758" s="14"/>
      <c r="M758" s="14"/>
      <c r="N758" s="14"/>
      <c r="O758" s="14"/>
      <c r="P758" s="14"/>
      <c r="Q758" s="14"/>
      <c r="R758" s="14"/>
      <c r="S758" s="14"/>
      <c r="T758" s="14"/>
    </row>
    <row r="759" customFormat="false" ht="15.75" hidden="false" customHeight="false" outlineLevel="0" collapsed="false">
      <c r="F759" s="40"/>
      <c r="G759" s="40"/>
      <c r="H759" s="18"/>
      <c r="I759" s="14"/>
      <c r="J759" s="14"/>
      <c r="K759" s="14"/>
      <c r="L759" s="14"/>
      <c r="M759" s="14"/>
      <c r="N759" s="14"/>
      <c r="O759" s="14"/>
      <c r="P759" s="14"/>
      <c r="Q759" s="14"/>
      <c r="R759" s="14"/>
      <c r="S759" s="14"/>
      <c r="T759" s="14"/>
    </row>
    <row r="760" customFormat="false" ht="15.75" hidden="false" customHeight="false" outlineLevel="0" collapsed="false">
      <c r="F760" s="40"/>
      <c r="G760" s="40"/>
      <c r="H760" s="18"/>
      <c r="I760" s="14"/>
      <c r="J760" s="14"/>
      <c r="K760" s="14"/>
      <c r="L760" s="14"/>
      <c r="M760" s="14"/>
      <c r="N760" s="14"/>
      <c r="O760" s="14"/>
      <c r="P760" s="14"/>
      <c r="Q760" s="14"/>
      <c r="R760" s="14"/>
      <c r="S760" s="14"/>
      <c r="T760" s="14"/>
    </row>
    <row r="761" customFormat="false" ht="15.75" hidden="false" customHeight="false" outlineLevel="0" collapsed="false">
      <c r="F761" s="40"/>
      <c r="G761" s="40"/>
      <c r="H761" s="18"/>
      <c r="I761" s="14"/>
      <c r="J761" s="14"/>
      <c r="K761" s="14"/>
      <c r="L761" s="14"/>
      <c r="M761" s="14"/>
      <c r="N761" s="14"/>
      <c r="O761" s="14"/>
      <c r="P761" s="14"/>
      <c r="Q761" s="14"/>
      <c r="R761" s="14"/>
      <c r="S761" s="14"/>
      <c r="T761" s="14"/>
    </row>
    <row r="762" customFormat="false" ht="15.75" hidden="false" customHeight="false" outlineLevel="0" collapsed="false">
      <c r="F762" s="40"/>
      <c r="G762" s="40"/>
      <c r="H762" s="18"/>
      <c r="I762" s="14"/>
      <c r="J762" s="14"/>
      <c r="K762" s="14"/>
      <c r="L762" s="14"/>
      <c r="M762" s="14"/>
      <c r="N762" s="14"/>
      <c r="O762" s="14"/>
      <c r="P762" s="14"/>
      <c r="Q762" s="14"/>
      <c r="R762" s="14"/>
      <c r="S762" s="14"/>
      <c r="T762" s="14"/>
    </row>
    <row r="763" customFormat="false" ht="15.75" hidden="false" customHeight="false" outlineLevel="0" collapsed="false">
      <c r="F763" s="40"/>
      <c r="G763" s="40"/>
      <c r="H763" s="18"/>
      <c r="I763" s="14"/>
      <c r="J763" s="14"/>
      <c r="K763" s="14"/>
      <c r="L763" s="14"/>
      <c r="M763" s="14"/>
      <c r="N763" s="14"/>
      <c r="O763" s="14"/>
      <c r="P763" s="14"/>
      <c r="Q763" s="14"/>
      <c r="R763" s="14"/>
      <c r="S763" s="14"/>
      <c r="T763" s="14"/>
    </row>
    <row r="764" customFormat="false" ht="15.75" hidden="false" customHeight="false" outlineLevel="0" collapsed="false">
      <c r="F764" s="40"/>
      <c r="G764" s="40"/>
      <c r="H764" s="18"/>
      <c r="I764" s="14"/>
      <c r="J764" s="14"/>
      <c r="K764" s="14"/>
      <c r="L764" s="14"/>
      <c r="M764" s="14"/>
      <c r="N764" s="14"/>
      <c r="O764" s="14"/>
      <c r="P764" s="14"/>
      <c r="Q764" s="14"/>
      <c r="R764" s="14"/>
      <c r="S764" s="14"/>
      <c r="T764" s="14"/>
    </row>
    <row r="765" customFormat="false" ht="15.75" hidden="false" customHeight="false" outlineLevel="0" collapsed="false">
      <c r="F765" s="40"/>
      <c r="G765" s="40"/>
      <c r="H765" s="18"/>
      <c r="I765" s="14"/>
      <c r="J765" s="14"/>
      <c r="K765" s="14"/>
      <c r="L765" s="14"/>
      <c r="M765" s="14"/>
      <c r="N765" s="14"/>
      <c r="O765" s="14"/>
      <c r="P765" s="14"/>
      <c r="Q765" s="14"/>
      <c r="R765" s="14"/>
      <c r="S765" s="14"/>
      <c r="T765" s="14"/>
    </row>
    <row r="766" customFormat="false" ht="15.75" hidden="false" customHeight="false" outlineLevel="0" collapsed="false">
      <c r="F766" s="40"/>
      <c r="G766" s="40"/>
      <c r="H766" s="18"/>
      <c r="I766" s="14"/>
      <c r="J766" s="14"/>
      <c r="K766" s="14"/>
      <c r="L766" s="14"/>
      <c r="M766" s="14"/>
      <c r="N766" s="14"/>
      <c r="O766" s="14"/>
      <c r="P766" s="14"/>
      <c r="Q766" s="14"/>
      <c r="R766" s="14"/>
      <c r="S766" s="14"/>
      <c r="T766" s="14"/>
    </row>
    <row r="767" customFormat="false" ht="15.75" hidden="false" customHeight="false" outlineLevel="0" collapsed="false">
      <c r="F767" s="40"/>
      <c r="G767" s="40"/>
      <c r="H767" s="18"/>
      <c r="I767" s="14"/>
      <c r="J767" s="14"/>
      <c r="K767" s="14"/>
      <c r="L767" s="14"/>
      <c r="M767" s="14"/>
      <c r="N767" s="14"/>
      <c r="O767" s="14"/>
      <c r="P767" s="14"/>
      <c r="Q767" s="14"/>
      <c r="R767" s="14"/>
      <c r="S767" s="14"/>
      <c r="T767" s="14"/>
    </row>
    <row r="768" customFormat="false" ht="15.75" hidden="false" customHeight="false" outlineLevel="0" collapsed="false">
      <c r="F768" s="40"/>
      <c r="G768" s="40"/>
      <c r="H768" s="18"/>
      <c r="I768" s="14"/>
      <c r="J768" s="14"/>
      <c r="K768" s="14"/>
      <c r="L768" s="14"/>
      <c r="M768" s="14"/>
      <c r="N768" s="14"/>
      <c r="O768" s="14"/>
      <c r="P768" s="14"/>
      <c r="Q768" s="14"/>
      <c r="R768" s="14"/>
      <c r="S768" s="14"/>
      <c r="T768" s="14"/>
    </row>
    <row r="769" customFormat="false" ht="15.75" hidden="false" customHeight="false" outlineLevel="0" collapsed="false">
      <c r="F769" s="40"/>
      <c r="G769" s="40"/>
      <c r="H769" s="18"/>
      <c r="I769" s="14"/>
      <c r="J769" s="14"/>
      <c r="K769" s="14"/>
      <c r="L769" s="14"/>
      <c r="M769" s="14"/>
      <c r="N769" s="14"/>
      <c r="O769" s="14"/>
      <c r="P769" s="14"/>
      <c r="Q769" s="14"/>
      <c r="R769" s="14"/>
      <c r="S769" s="14"/>
      <c r="T769" s="14"/>
    </row>
    <row r="770" customFormat="false" ht="15.75" hidden="false" customHeight="false" outlineLevel="0" collapsed="false">
      <c r="F770" s="40"/>
      <c r="G770" s="40"/>
      <c r="H770" s="18"/>
      <c r="I770" s="14"/>
      <c r="J770" s="14"/>
      <c r="K770" s="14"/>
      <c r="L770" s="14"/>
      <c r="M770" s="14"/>
      <c r="N770" s="14"/>
      <c r="O770" s="14"/>
      <c r="P770" s="14"/>
      <c r="Q770" s="14"/>
      <c r="R770" s="14"/>
      <c r="S770" s="14"/>
      <c r="T770" s="14"/>
    </row>
    <row r="771" customFormat="false" ht="15.75" hidden="false" customHeight="false" outlineLevel="0" collapsed="false">
      <c r="F771" s="40"/>
      <c r="G771" s="40"/>
      <c r="H771" s="18"/>
      <c r="I771" s="14"/>
      <c r="J771" s="14"/>
      <c r="K771" s="14"/>
      <c r="L771" s="14"/>
      <c r="M771" s="14"/>
      <c r="N771" s="14"/>
      <c r="O771" s="14"/>
      <c r="P771" s="14"/>
      <c r="Q771" s="14"/>
      <c r="R771" s="14"/>
      <c r="S771" s="14"/>
      <c r="T771" s="14"/>
    </row>
    <row r="772" customFormat="false" ht="15.75" hidden="false" customHeight="false" outlineLevel="0" collapsed="false">
      <c r="F772" s="40"/>
      <c r="G772" s="40"/>
      <c r="H772" s="18"/>
      <c r="I772" s="14"/>
      <c r="J772" s="14"/>
      <c r="K772" s="14"/>
      <c r="L772" s="14"/>
      <c r="M772" s="14"/>
      <c r="N772" s="14"/>
      <c r="O772" s="14"/>
      <c r="P772" s="14"/>
      <c r="Q772" s="14"/>
      <c r="R772" s="14"/>
      <c r="S772" s="14"/>
      <c r="T772" s="14"/>
    </row>
    <row r="773" customFormat="false" ht="15.75" hidden="false" customHeight="false" outlineLevel="0" collapsed="false">
      <c r="F773" s="40"/>
      <c r="G773" s="40"/>
      <c r="H773" s="18"/>
      <c r="I773" s="14"/>
      <c r="J773" s="14"/>
      <c r="K773" s="14"/>
      <c r="L773" s="14"/>
      <c r="M773" s="14"/>
      <c r="N773" s="14"/>
      <c r="O773" s="14"/>
      <c r="P773" s="14"/>
      <c r="Q773" s="14"/>
      <c r="R773" s="14"/>
      <c r="S773" s="14"/>
      <c r="T773" s="14"/>
    </row>
    <row r="774" customFormat="false" ht="15.75" hidden="false" customHeight="false" outlineLevel="0" collapsed="false">
      <c r="F774" s="40"/>
      <c r="G774" s="40"/>
      <c r="H774" s="18"/>
      <c r="I774" s="14"/>
      <c r="J774" s="14"/>
      <c r="K774" s="14"/>
      <c r="L774" s="14"/>
      <c r="M774" s="14"/>
      <c r="N774" s="14"/>
      <c r="O774" s="14"/>
      <c r="P774" s="14"/>
      <c r="Q774" s="14"/>
      <c r="R774" s="14"/>
      <c r="S774" s="14"/>
      <c r="T774" s="14"/>
    </row>
    <row r="775" customFormat="false" ht="15.75" hidden="false" customHeight="false" outlineLevel="0" collapsed="false">
      <c r="F775" s="40"/>
      <c r="G775" s="40"/>
      <c r="H775" s="18"/>
      <c r="I775" s="14"/>
      <c r="J775" s="14"/>
      <c r="K775" s="14"/>
      <c r="L775" s="14"/>
      <c r="M775" s="14"/>
      <c r="N775" s="14"/>
      <c r="O775" s="14"/>
      <c r="P775" s="14"/>
      <c r="Q775" s="14"/>
      <c r="R775" s="14"/>
      <c r="S775" s="14"/>
      <c r="T775" s="14"/>
    </row>
    <row r="776" customFormat="false" ht="15.75" hidden="false" customHeight="false" outlineLevel="0" collapsed="false">
      <c r="F776" s="40"/>
      <c r="G776" s="40"/>
      <c r="H776" s="18"/>
      <c r="I776" s="14"/>
      <c r="J776" s="14"/>
      <c r="K776" s="14"/>
      <c r="L776" s="14"/>
      <c r="M776" s="14"/>
      <c r="N776" s="14"/>
      <c r="O776" s="14"/>
      <c r="P776" s="14"/>
      <c r="Q776" s="14"/>
      <c r="R776" s="14"/>
      <c r="S776" s="14"/>
      <c r="T776" s="14"/>
    </row>
    <row r="777" customFormat="false" ht="15.75" hidden="false" customHeight="false" outlineLevel="0" collapsed="false">
      <c r="F777" s="40"/>
      <c r="G777" s="40"/>
      <c r="H777" s="18"/>
      <c r="I777" s="14"/>
      <c r="J777" s="14"/>
      <c r="K777" s="14"/>
      <c r="L777" s="14"/>
      <c r="M777" s="14"/>
      <c r="N777" s="14"/>
      <c r="O777" s="14"/>
      <c r="P777" s="14"/>
      <c r="Q777" s="14"/>
      <c r="R777" s="14"/>
      <c r="S777" s="14"/>
      <c r="T777" s="14"/>
    </row>
    <row r="778" customFormat="false" ht="15.75" hidden="false" customHeight="false" outlineLevel="0" collapsed="false">
      <c r="F778" s="40"/>
      <c r="G778" s="40"/>
      <c r="H778" s="18"/>
      <c r="I778" s="14"/>
      <c r="J778" s="14"/>
      <c r="K778" s="14"/>
      <c r="L778" s="14"/>
      <c r="M778" s="14"/>
      <c r="N778" s="14"/>
      <c r="O778" s="14"/>
      <c r="P778" s="14"/>
      <c r="Q778" s="14"/>
      <c r="R778" s="14"/>
      <c r="S778" s="14"/>
      <c r="T778" s="14"/>
    </row>
    <row r="779" customFormat="false" ht="15.75" hidden="false" customHeight="false" outlineLevel="0" collapsed="false">
      <c r="F779" s="40"/>
      <c r="G779" s="40"/>
      <c r="H779" s="18"/>
      <c r="I779" s="14"/>
      <c r="J779" s="14"/>
      <c r="K779" s="14"/>
      <c r="L779" s="14"/>
      <c r="M779" s="14"/>
      <c r="N779" s="14"/>
      <c r="O779" s="14"/>
      <c r="P779" s="14"/>
      <c r="Q779" s="14"/>
      <c r="R779" s="14"/>
      <c r="S779" s="14"/>
      <c r="T779" s="14"/>
    </row>
    <row r="780" customFormat="false" ht="15.75" hidden="false" customHeight="false" outlineLevel="0" collapsed="false">
      <c r="F780" s="40"/>
      <c r="G780" s="40"/>
      <c r="H780" s="18"/>
      <c r="I780" s="14"/>
      <c r="J780" s="14"/>
      <c r="K780" s="14"/>
      <c r="L780" s="14"/>
      <c r="M780" s="14"/>
      <c r="N780" s="14"/>
      <c r="O780" s="14"/>
      <c r="P780" s="14"/>
      <c r="Q780" s="14"/>
      <c r="R780" s="14"/>
      <c r="S780" s="14"/>
      <c r="T780" s="14"/>
    </row>
    <row r="781" customFormat="false" ht="15.75" hidden="false" customHeight="false" outlineLevel="0" collapsed="false">
      <c r="F781" s="40"/>
      <c r="G781" s="40"/>
      <c r="H781" s="18"/>
      <c r="I781" s="14"/>
      <c r="J781" s="14"/>
      <c r="K781" s="14"/>
      <c r="L781" s="14"/>
      <c r="M781" s="14"/>
      <c r="N781" s="14"/>
      <c r="O781" s="14"/>
      <c r="P781" s="14"/>
      <c r="Q781" s="14"/>
      <c r="R781" s="14"/>
      <c r="S781" s="14"/>
      <c r="T781" s="14"/>
    </row>
    <row r="782" customFormat="false" ht="15.75" hidden="false" customHeight="false" outlineLevel="0" collapsed="false">
      <c r="F782" s="40"/>
      <c r="G782" s="40"/>
      <c r="H782" s="18"/>
      <c r="I782" s="14"/>
      <c r="J782" s="14"/>
      <c r="K782" s="14"/>
      <c r="L782" s="14"/>
      <c r="M782" s="14"/>
      <c r="N782" s="14"/>
      <c r="O782" s="14"/>
      <c r="P782" s="14"/>
      <c r="Q782" s="14"/>
      <c r="R782" s="14"/>
      <c r="S782" s="14"/>
      <c r="T782" s="14"/>
    </row>
    <row r="783" customFormat="false" ht="15.75" hidden="false" customHeight="false" outlineLevel="0" collapsed="false">
      <c r="F783" s="40"/>
      <c r="G783" s="40"/>
      <c r="H783" s="18"/>
      <c r="I783" s="14"/>
      <c r="J783" s="14"/>
      <c r="K783" s="14"/>
      <c r="L783" s="14"/>
      <c r="M783" s="14"/>
      <c r="N783" s="14"/>
      <c r="O783" s="14"/>
      <c r="P783" s="14"/>
      <c r="Q783" s="14"/>
      <c r="R783" s="14"/>
      <c r="S783" s="14"/>
      <c r="T783" s="14"/>
    </row>
    <row r="784" customFormat="false" ht="15.75" hidden="false" customHeight="false" outlineLevel="0" collapsed="false">
      <c r="F784" s="40"/>
      <c r="G784" s="40"/>
      <c r="H784" s="18"/>
      <c r="I784" s="14"/>
      <c r="J784" s="14"/>
      <c r="K784" s="14"/>
      <c r="L784" s="14"/>
      <c r="M784" s="14"/>
      <c r="N784" s="14"/>
      <c r="O784" s="14"/>
      <c r="P784" s="14"/>
      <c r="Q784" s="14"/>
      <c r="R784" s="14"/>
      <c r="S784" s="14"/>
      <c r="T784" s="14"/>
    </row>
    <row r="785" customFormat="false" ht="15.75" hidden="false" customHeight="false" outlineLevel="0" collapsed="false">
      <c r="F785" s="40"/>
      <c r="G785" s="40"/>
      <c r="H785" s="18"/>
      <c r="I785" s="14"/>
      <c r="J785" s="14"/>
      <c r="K785" s="14"/>
      <c r="L785" s="14"/>
      <c r="M785" s="14"/>
      <c r="N785" s="14"/>
      <c r="O785" s="14"/>
      <c r="P785" s="14"/>
      <c r="Q785" s="14"/>
      <c r="R785" s="14"/>
      <c r="S785" s="14"/>
      <c r="T785" s="14"/>
    </row>
    <row r="786" customFormat="false" ht="15.75" hidden="false" customHeight="false" outlineLevel="0" collapsed="false">
      <c r="F786" s="40"/>
      <c r="G786" s="40"/>
      <c r="H786" s="18"/>
      <c r="I786" s="14"/>
      <c r="J786" s="14"/>
      <c r="K786" s="14"/>
      <c r="L786" s="14"/>
      <c r="M786" s="14"/>
      <c r="N786" s="14"/>
      <c r="O786" s="14"/>
      <c r="P786" s="14"/>
      <c r="Q786" s="14"/>
      <c r="R786" s="14"/>
      <c r="S786" s="14"/>
      <c r="T786" s="14"/>
    </row>
    <row r="787" customFormat="false" ht="15.75" hidden="false" customHeight="false" outlineLevel="0" collapsed="false">
      <c r="F787" s="40"/>
      <c r="G787" s="40"/>
      <c r="H787" s="18"/>
      <c r="I787" s="14"/>
      <c r="J787" s="14"/>
      <c r="K787" s="14"/>
      <c r="L787" s="14"/>
      <c r="M787" s="14"/>
      <c r="N787" s="14"/>
      <c r="O787" s="14"/>
      <c r="P787" s="14"/>
      <c r="Q787" s="14"/>
      <c r="R787" s="14"/>
      <c r="S787" s="14"/>
      <c r="T787" s="14"/>
    </row>
    <row r="788" customFormat="false" ht="15.75" hidden="false" customHeight="false" outlineLevel="0" collapsed="false">
      <c r="F788" s="40"/>
      <c r="G788" s="40"/>
      <c r="H788" s="18"/>
      <c r="I788" s="14"/>
      <c r="J788" s="14"/>
      <c r="K788" s="14"/>
      <c r="L788" s="14"/>
      <c r="M788" s="14"/>
      <c r="N788" s="14"/>
      <c r="O788" s="14"/>
      <c r="P788" s="14"/>
      <c r="Q788" s="14"/>
      <c r="R788" s="14"/>
      <c r="S788" s="14"/>
      <c r="T788" s="14"/>
    </row>
    <row r="789" customFormat="false" ht="15.75" hidden="false" customHeight="false" outlineLevel="0" collapsed="false">
      <c r="F789" s="40"/>
      <c r="G789" s="40"/>
      <c r="H789" s="18"/>
      <c r="I789" s="14"/>
      <c r="J789" s="14"/>
      <c r="K789" s="14"/>
      <c r="L789" s="14"/>
      <c r="M789" s="14"/>
      <c r="N789" s="14"/>
      <c r="O789" s="14"/>
      <c r="P789" s="14"/>
      <c r="Q789" s="14"/>
      <c r="R789" s="14"/>
      <c r="S789" s="14"/>
      <c r="T789" s="14"/>
    </row>
    <row r="790" customFormat="false" ht="15.75" hidden="false" customHeight="false" outlineLevel="0" collapsed="false">
      <c r="F790" s="40"/>
      <c r="G790" s="40"/>
      <c r="H790" s="18"/>
      <c r="I790" s="14"/>
      <c r="J790" s="14"/>
      <c r="K790" s="14"/>
      <c r="L790" s="14"/>
      <c r="M790" s="14"/>
      <c r="N790" s="14"/>
      <c r="O790" s="14"/>
      <c r="P790" s="14"/>
      <c r="Q790" s="14"/>
      <c r="R790" s="14"/>
      <c r="S790" s="14"/>
      <c r="T790" s="14"/>
    </row>
    <row r="791" customFormat="false" ht="15.75" hidden="false" customHeight="false" outlineLevel="0" collapsed="false">
      <c r="F791" s="40"/>
      <c r="G791" s="40"/>
      <c r="H791" s="18"/>
      <c r="I791" s="14"/>
      <c r="J791" s="14"/>
      <c r="K791" s="14"/>
      <c r="L791" s="14"/>
      <c r="M791" s="14"/>
      <c r="N791" s="14"/>
      <c r="O791" s="14"/>
      <c r="P791" s="14"/>
      <c r="Q791" s="14"/>
      <c r="R791" s="14"/>
      <c r="S791" s="14"/>
      <c r="T791" s="14"/>
    </row>
    <row r="792" customFormat="false" ht="15.75" hidden="false" customHeight="false" outlineLevel="0" collapsed="false">
      <c r="F792" s="40"/>
      <c r="G792" s="40"/>
      <c r="H792" s="18"/>
      <c r="I792" s="14"/>
      <c r="J792" s="14"/>
      <c r="K792" s="14"/>
      <c r="L792" s="14"/>
      <c r="M792" s="14"/>
      <c r="N792" s="14"/>
      <c r="O792" s="14"/>
      <c r="P792" s="14"/>
      <c r="Q792" s="14"/>
      <c r="R792" s="14"/>
      <c r="S792" s="14"/>
      <c r="T792" s="14"/>
    </row>
    <row r="793" customFormat="false" ht="15.75" hidden="false" customHeight="false" outlineLevel="0" collapsed="false">
      <c r="F793" s="40"/>
      <c r="G793" s="40"/>
      <c r="H793" s="18"/>
      <c r="I793" s="14"/>
      <c r="J793" s="14"/>
      <c r="K793" s="14"/>
      <c r="L793" s="14"/>
      <c r="M793" s="14"/>
      <c r="N793" s="14"/>
      <c r="O793" s="14"/>
      <c r="P793" s="14"/>
      <c r="Q793" s="14"/>
      <c r="R793" s="14"/>
      <c r="S793" s="14"/>
      <c r="T793" s="14"/>
    </row>
    <row r="794" customFormat="false" ht="15.75" hidden="false" customHeight="false" outlineLevel="0" collapsed="false">
      <c r="F794" s="40"/>
      <c r="G794" s="40"/>
      <c r="H794" s="18"/>
      <c r="I794" s="14"/>
      <c r="J794" s="14"/>
      <c r="K794" s="14"/>
      <c r="L794" s="14"/>
      <c r="M794" s="14"/>
      <c r="N794" s="14"/>
      <c r="O794" s="14"/>
      <c r="P794" s="14"/>
      <c r="Q794" s="14"/>
      <c r="R794" s="14"/>
      <c r="S794" s="14"/>
      <c r="T794" s="14"/>
    </row>
    <row r="795" customFormat="false" ht="15.75" hidden="false" customHeight="false" outlineLevel="0" collapsed="false">
      <c r="F795" s="40"/>
      <c r="G795" s="40"/>
      <c r="H795" s="18"/>
      <c r="I795" s="14"/>
      <c r="J795" s="14"/>
      <c r="K795" s="14"/>
      <c r="L795" s="14"/>
      <c r="M795" s="14"/>
      <c r="N795" s="14"/>
      <c r="O795" s="14"/>
      <c r="P795" s="14"/>
      <c r="Q795" s="14"/>
      <c r="R795" s="14"/>
      <c r="S795" s="14"/>
      <c r="T795" s="14"/>
    </row>
    <row r="796" customFormat="false" ht="15.75" hidden="false" customHeight="false" outlineLevel="0" collapsed="false">
      <c r="F796" s="40"/>
      <c r="G796" s="40"/>
      <c r="H796" s="18"/>
      <c r="I796" s="14"/>
      <c r="J796" s="14"/>
      <c r="K796" s="14"/>
      <c r="L796" s="14"/>
      <c r="M796" s="14"/>
      <c r="N796" s="14"/>
      <c r="O796" s="14"/>
      <c r="P796" s="14"/>
      <c r="Q796" s="14"/>
      <c r="R796" s="14"/>
      <c r="S796" s="14"/>
      <c r="T796" s="14"/>
    </row>
    <row r="797" customFormat="false" ht="15.75" hidden="false" customHeight="false" outlineLevel="0" collapsed="false">
      <c r="F797" s="40"/>
      <c r="G797" s="40"/>
      <c r="H797" s="18"/>
      <c r="I797" s="14"/>
      <c r="J797" s="14"/>
      <c r="K797" s="14"/>
      <c r="L797" s="14"/>
      <c r="M797" s="14"/>
      <c r="N797" s="14"/>
      <c r="O797" s="14"/>
      <c r="P797" s="14"/>
      <c r="Q797" s="14"/>
      <c r="R797" s="14"/>
      <c r="S797" s="14"/>
      <c r="T797" s="14"/>
    </row>
    <row r="798" customFormat="false" ht="15.75" hidden="false" customHeight="false" outlineLevel="0" collapsed="false">
      <c r="F798" s="40"/>
      <c r="G798" s="40"/>
      <c r="H798" s="18"/>
      <c r="I798" s="14"/>
      <c r="J798" s="14"/>
      <c r="K798" s="14"/>
      <c r="L798" s="14"/>
      <c r="M798" s="14"/>
      <c r="N798" s="14"/>
      <c r="O798" s="14"/>
      <c r="P798" s="14"/>
      <c r="Q798" s="14"/>
      <c r="R798" s="14"/>
      <c r="S798" s="14"/>
      <c r="T798" s="14"/>
    </row>
    <row r="799" customFormat="false" ht="15.75" hidden="false" customHeight="false" outlineLevel="0" collapsed="false">
      <c r="F799" s="40"/>
      <c r="G799" s="40"/>
      <c r="H799" s="18"/>
      <c r="I799" s="14"/>
      <c r="J799" s="14"/>
      <c r="K799" s="14"/>
      <c r="L799" s="14"/>
      <c r="M799" s="14"/>
      <c r="N799" s="14"/>
      <c r="O799" s="14"/>
      <c r="P799" s="14"/>
      <c r="Q799" s="14"/>
      <c r="R799" s="14"/>
      <c r="S799" s="14"/>
      <c r="T799" s="14"/>
    </row>
    <row r="800" customFormat="false" ht="15.75" hidden="false" customHeight="false" outlineLevel="0" collapsed="false">
      <c r="F800" s="40"/>
      <c r="G800" s="40"/>
      <c r="H800" s="18"/>
      <c r="I800" s="14"/>
      <c r="J800" s="14"/>
      <c r="K800" s="14"/>
      <c r="L800" s="14"/>
      <c r="M800" s="14"/>
      <c r="N800" s="14"/>
      <c r="O800" s="14"/>
      <c r="P800" s="14"/>
      <c r="Q800" s="14"/>
      <c r="R800" s="14"/>
      <c r="S800" s="14"/>
      <c r="T800" s="14"/>
    </row>
    <row r="801" customFormat="false" ht="15.75" hidden="false" customHeight="false" outlineLevel="0" collapsed="false">
      <c r="F801" s="40"/>
      <c r="G801" s="40"/>
      <c r="H801" s="18"/>
      <c r="I801" s="14"/>
      <c r="J801" s="14"/>
      <c r="K801" s="14"/>
      <c r="L801" s="14"/>
      <c r="M801" s="14"/>
      <c r="N801" s="14"/>
      <c r="O801" s="14"/>
      <c r="P801" s="14"/>
      <c r="Q801" s="14"/>
      <c r="R801" s="14"/>
      <c r="S801" s="14"/>
      <c r="T801" s="14"/>
    </row>
    <row r="802" customFormat="false" ht="15.75" hidden="false" customHeight="false" outlineLevel="0" collapsed="false">
      <c r="F802" s="40"/>
      <c r="G802" s="40"/>
      <c r="H802" s="18"/>
      <c r="I802" s="14"/>
      <c r="J802" s="14"/>
      <c r="K802" s="14"/>
      <c r="L802" s="14"/>
      <c r="M802" s="14"/>
      <c r="N802" s="14"/>
      <c r="O802" s="14"/>
      <c r="P802" s="14"/>
      <c r="Q802" s="14"/>
      <c r="R802" s="14"/>
      <c r="S802" s="14"/>
      <c r="T802" s="14"/>
    </row>
    <row r="803" customFormat="false" ht="15.75" hidden="false" customHeight="false" outlineLevel="0" collapsed="false">
      <c r="F803" s="40"/>
      <c r="G803" s="40"/>
      <c r="H803" s="18"/>
      <c r="I803" s="14"/>
      <c r="J803" s="14"/>
      <c r="K803" s="14"/>
      <c r="L803" s="14"/>
      <c r="M803" s="14"/>
      <c r="N803" s="14"/>
      <c r="O803" s="14"/>
      <c r="P803" s="14"/>
      <c r="Q803" s="14"/>
      <c r="R803" s="14"/>
      <c r="S803" s="14"/>
      <c r="T803" s="14"/>
    </row>
    <row r="804" customFormat="false" ht="15.75" hidden="false" customHeight="false" outlineLevel="0" collapsed="false">
      <c r="F804" s="40"/>
      <c r="G804" s="40"/>
      <c r="H804" s="18"/>
      <c r="I804" s="14"/>
      <c r="J804" s="14"/>
      <c r="K804" s="14"/>
      <c r="L804" s="14"/>
      <c r="M804" s="14"/>
      <c r="N804" s="14"/>
      <c r="O804" s="14"/>
      <c r="P804" s="14"/>
      <c r="Q804" s="14"/>
      <c r="R804" s="14"/>
      <c r="S804" s="14"/>
      <c r="T804" s="14"/>
    </row>
    <row r="805" customFormat="false" ht="15.75" hidden="false" customHeight="false" outlineLevel="0" collapsed="false">
      <c r="F805" s="40"/>
      <c r="G805" s="40"/>
      <c r="H805" s="18"/>
      <c r="I805" s="14"/>
      <c r="J805" s="14"/>
      <c r="K805" s="14"/>
      <c r="L805" s="14"/>
      <c r="M805" s="14"/>
      <c r="N805" s="14"/>
      <c r="O805" s="14"/>
      <c r="P805" s="14"/>
      <c r="Q805" s="14"/>
      <c r="R805" s="14"/>
      <c r="S805" s="14"/>
      <c r="T805" s="14"/>
    </row>
    <row r="806" customFormat="false" ht="15.75" hidden="false" customHeight="false" outlineLevel="0" collapsed="false">
      <c r="F806" s="40"/>
      <c r="G806" s="40"/>
      <c r="H806" s="18"/>
      <c r="I806" s="14"/>
      <c r="J806" s="14"/>
      <c r="K806" s="14"/>
      <c r="L806" s="14"/>
      <c r="M806" s="14"/>
      <c r="N806" s="14"/>
      <c r="O806" s="14"/>
      <c r="P806" s="14"/>
      <c r="Q806" s="14"/>
      <c r="R806" s="14"/>
      <c r="S806" s="14"/>
      <c r="T806" s="14"/>
    </row>
    <row r="807" customFormat="false" ht="15.75" hidden="false" customHeight="false" outlineLevel="0" collapsed="false">
      <c r="F807" s="40"/>
      <c r="G807" s="40"/>
      <c r="H807" s="18"/>
      <c r="I807" s="14"/>
      <c r="J807" s="14"/>
      <c r="K807" s="14"/>
      <c r="L807" s="14"/>
      <c r="M807" s="14"/>
      <c r="N807" s="14"/>
      <c r="O807" s="14"/>
      <c r="P807" s="14"/>
      <c r="Q807" s="14"/>
      <c r="R807" s="14"/>
      <c r="S807" s="14"/>
      <c r="T807" s="14"/>
    </row>
    <row r="808" customFormat="false" ht="15.75" hidden="false" customHeight="false" outlineLevel="0" collapsed="false">
      <c r="F808" s="40"/>
      <c r="G808" s="40"/>
      <c r="H808" s="18"/>
      <c r="I808" s="14"/>
      <c r="J808" s="14"/>
      <c r="K808" s="14"/>
      <c r="L808" s="14"/>
      <c r="M808" s="14"/>
      <c r="N808" s="14"/>
      <c r="O808" s="14"/>
      <c r="P808" s="14"/>
      <c r="Q808" s="14"/>
      <c r="R808" s="14"/>
      <c r="S808" s="14"/>
      <c r="T808" s="14"/>
    </row>
    <row r="809" customFormat="false" ht="15.75" hidden="false" customHeight="false" outlineLevel="0" collapsed="false">
      <c r="F809" s="40"/>
      <c r="G809" s="40"/>
      <c r="H809" s="18"/>
      <c r="I809" s="14"/>
      <c r="J809" s="14"/>
      <c r="K809" s="14"/>
      <c r="L809" s="14"/>
      <c r="M809" s="14"/>
      <c r="N809" s="14"/>
      <c r="O809" s="14"/>
      <c r="P809" s="14"/>
      <c r="Q809" s="14"/>
      <c r="R809" s="14"/>
      <c r="S809" s="14"/>
      <c r="T809" s="14"/>
    </row>
    <row r="810" customFormat="false" ht="15.75" hidden="false" customHeight="false" outlineLevel="0" collapsed="false">
      <c r="F810" s="40"/>
      <c r="G810" s="40"/>
      <c r="H810" s="18"/>
      <c r="I810" s="14"/>
      <c r="J810" s="14"/>
      <c r="K810" s="14"/>
      <c r="L810" s="14"/>
      <c r="M810" s="14"/>
      <c r="N810" s="14"/>
      <c r="O810" s="14"/>
      <c r="P810" s="14"/>
      <c r="Q810" s="14"/>
      <c r="R810" s="14"/>
      <c r="S810" s="14"/>
      <c r="T810" s="14"/>
    </row>
    <row r="811" customFormat="false" ht="15.75" hidden="false" customHeight="false" outlineLevel="0" collapsed="false">
      <c r="F811" s="40"/>
      <c r="G811" s="40"/>
      <c r="H811" s="18"/>
      <c r="I811" s="14"/>
      <c r="J811" s="14"/>
      <c r="K811" s="14"/>
      <c r="L811" s="14"/>
      <c r="M811" s="14"/>
      <c r="N811" s="14"/>
      <c r="O811" s="14"/>
      <c r="P811" s="14"/>
      <c r="Q811" s="14"/>
      <c r="R811" s="14"/>
      <c r="S811" s="14"/>
      <c r="T811" s="14"/>
    </row>
    <row r="812" customFormat="false" ht="15.75" hidden="false" customHeight="false" outlineLevel="0" collapsed="false">
      <c r="F812" s="40"/>
      <c r="G812" s="40"/>
      <c r="H812" s="18"/>
      <c r="I812" s="14"/>
      <c r="J812" s="14"/>
      <c r="K812" s="14"/>
      <c r="L812" s="14"/>
      <c r="M812" s="14"/>
      <c r="N812" s="14"/>
      <c r="O812" s="14"/>
      <c r="P812" s="14"/>
      <c r="Q812" s="14"/>
      <c r="R812" s="14"/>
      <c r="S812" s="14"/>
      <c r="T812" s="14"/>
    </row>
    <row r="813" customFormat="false" ht="15.75" hidden="false" customHeight="false" outlineLevel="0" collapsed="false">
      <c r="F813" s="40"/>
      <c r="G813" s="40"/>
      <c r="H813" s="18"/>
      <c r="I813" s="14"/>
      <c r="J813" s="14"/>
      <c r="K813" s="14"/>
      <c r="L813" s="14"/>
      <c r="M813" s="14"/>
      <c r="N813" s="14"/>
      <c r="O813" s="14"/>
      <c r="P813" s="14"/>
      <c r="Q813" s="14"/>
      <c r="R813" s="14"/>
      <c r="S813" s="14"/>
      <c r="T813" s="14"/>
    </row>
    <row r="814" customFormat="false" ht="15.75" hidden="false" customHeight="false" outlineLevel="0" collapsed="false">
      <c r="F814" s="40"/>
      <c r="G814" s="40"/>
      <c r="H814" s="18"/>
      <c r="I814" s="14"/>
      <c r="J814" s="14"/>
      <c r="K814" s="14"/>
      <c r="L814" s="14"/>
      <c r="M814" s="14"/>
      <c r="N814" s="14"/>
      <c r="O814" s="14"/>
      <c r="P814" s="14"/>
      <c r="Q814" s="14"/>
      <c r="R814" s="14"/>
      <c r="S814" s="14"/>
      <c r="T814" s="14"/>
    </row>
    <row r="815" customFormat="false" ht="15.75" hidden="false" customHeight="false" outlineLevel="0" collapsed="false">
      <c r="F815" s="40"/>
      <c r="G815" s="40"/>
      <c r="H815" s="18"/>
      <c r="I815" s="14"/>
      <c r="J815" s="14"/>
      <c r="K815" s="14"/>
      <c r="L815" s="14"/>
      <c r="M815" s="14"/>
      <c r="N815" s="14"/>
      <c r="O815" s="14"/>
      <c r="P815" s="14"/>
      <c r="Q815" s="14"/>
      <c r="R815" s="14"/>
      <c r="S815" s="14"/>
      <c r="T815" s="14"/>
    </row>
    <row r="816" customFormat="false" ht="15.75" hidden="false" customHeight="false" outlineLevel="0" collapsed="false">
      <c r="F816" s="40"/>
      <c r="G816" s="40"/>
      <c r="H816" s="18"/>
      <c r="I816" s="14"/>
      <c r="J816" s="14"/>
      <c r="K816" s="14"/>
      <c r="L816" s="14"/>
      <c r="M816" s="14"/>
      <c r="N816" s="14"/>
      <c r="O816" s="14"/>
      <c r="P816" s="14"/>
      <c r="Q816" s="14"/>
      <c r="R816" s="14"/>
      <c r="S816" s="14"/>
      <c r="T816" s="14"/>
    </row>
    <row r="817" customFormat="false" ht="15.75" hidden="false" customHeight="false" outlineLevel="0" collapsed="false">
      <c r="F817" s="40"/>
      <c r="G817" s="40"/>
      <c r="H817" s="18"/>
      <c r="I817" s="14"/>
      <c r="J817" s="14"/>
      <c r="K817" s="14"/>
      <c r="L817" s="14"/>
      <c r="M817" s="14"/>
      <c r="N817" s="14"/>
      <c r="O817" s="14"/>
      <c r="P817" s="14"/>
      <c r="Q817" s="14"/>
      <c r="R817" s="14"/>
      <c r="S817" s="14"/>
      <c r="T817" s="14"/>
    </row>
    <row r="818" customFormat="false" ht="15.75" hidden="false" customHeight="false" outlineLevel="0" collapsed="false">
      <c r="F818" s="40"/>
      <c r="G818" s="40"/>
      <c r="H818" s="18"/>
      <c r="I818" s="14"/>
      <c r="J818" s="14"/>
      <c r="K818" s="14"/>
      <c r="L818" s="14"/>
      <c r="M818" s="14"/>
      <c r="N818" s="14"/>
      <c r="O818" s="14"/>
      <c r="P818" s="14"/>
      <c r="Q818" s="14"/>
      <c r="R818" s="14"/>
      <c r="S818" s="14"/>
      <c r="T818" s="14"/>
    </row>
    <row r="819" customFormat="false" ht="15.75" hidden="false" customHeight="false" outlineLevel="0" collapsed="false">
      <c r="F819" s="40"/>
      <c r="G819" s="40"/>
      <c r="H819" s="18"/>
      <c r="I819" s="14"/>
      <c r="J819" s="14"/>
      <c r="K819" s="14"/>
      <c r="L819" s="14"/>
      <c r="M819" s="14"/>
      <c r="N819" s="14"/>
      <c r="O819" s="14"/>
      <c r="P819" s="14"/>
      <c r="Q819" s="14"/>
      <c r="R819" s="14"/>
      <c r="S819" s="14"/>
      <c r="T819" s="14"/>
    </row>
    <row r="820" customFormat="false" ht="15.75" hidden="false" customHeight="false" outlineLevel="0" collapsed="false">
      <c r="F820" s="40"/>
      <c r="G820" s="40"/>
      <c r="H820" s="18"/>
      <c r="I820" s="14"/>
      <c r="J820" s="14"/>
      <c r="K820" s="14"/>
      <c r="L820" s="14"/>
      <c r="M820" s="14"/>
      <c r="N820" s="14"/>
      <c r="O820" s="14"/>
      <c r="P820" s="14"/>
      <c r="Q820" s="14"/>
      <c r="R820" s="14"/>
      <c r="S820" s="14"/>
      <c r="T820" s="14"/>
    </row>
    <row r="821" customFormat="false" ht="15.75" hidden="false" customHeight="false" outlineLevel="0" collapsed="false">
      <c r="F821" s="40"/>
      <c r="G821" s="40"/>
      <c r="H821" s="18"/>
      <c r="I821" s="14"/>
      <c r="J821" s="14"/>
      <c r="K821" s="14"/>
      <c r="L821" s="14"/>
      <c r="M821" s="14"/>
      <c r="N821" s="14"/>
      <c r="O821" s="14"/>
      <c r="P821" s="14"/>
      <c r="Q821" s="14"/>
      <c r="R821" s="14"/>
      <c r="S821" s="14"/>
      <c r="T821" s="14"/>
    </row>
    <row r="822" customFormat="false" ht="15.75" hidden="false" customHeight="false" outlineLevel="0" collapsed="false">
      <c r="F822" s="40"/>
      <c r="G822" s="40"/>
      <c r="H822" s="18"/>
      <c r="I822" s="14"/>
      <c r="J822" s="14"/>
      <c r="K822" s="14"/>
      <c r="L822" s="14"/>
      <c r="M822" s="14"/>
      <c r="N822" s="14"/>
      <c r="O822" s="14"/>
      <c r="P822" s="14"/>
      <c r="Q822" s="14"/>
      <c r="R822" s="14"/>
      <c r="S822" s="14"/>
      <c r="T822" s="14"/>
    </row>
    <row r="823" customFormat="false" ht="15.75" hidden="false" customHeight="false" outlineLevel="0" collapsed="false">
      <c r="F823" s="40"/>
      <c r="G823" s="40"/>
      <c r="H823" s="18"/>
      <c r="I823" s="14"/>
      <c r="J823" s="14"/>
      <c r="K823" s="14"/>
      <c r="L823" s="14"/>
      <c r="M823" s="14"/>
      <c r="N823" s="14"/>
      <c r="O823" s="14"/>
      <c r="P823" s="14"/>
      <c r="Q823" s="14"/>
      <c r="R823" s="14"/>
      <c r="S823" s="14"/>
      <c r="T823" s="14"/>
    </row>
    <row r="824" customFormat="false" ht="15.75" hidden="false" customHeight="false" outlineLevel="0" collapsed="false">
      <c r="F824" s="40"/>
      <c r="G824" s="40"/>
      <c r="H824" s="18"/>
      <c r="I824" s="14"/>
      <c r="J824" s="14"/>
      <c r="K824" s="14"/>
      <c r="L824" s="14"/>
      <c r="M824" s="14"/>
      <c r="N824" s="14"/>
      <c r="O824" s="14"/>
      <c r="P824" s="14"/>
      <c r="Q824" s="14"/>
      <c r="R824" s="14"/>
      <c r="S824" s="14"/>
      <c r="T824" s="14"/>
    </row>
    <row r="825" customFormat="false" ht="15.75" hidden="false" customHeight="false" outlineLevel="0" collapsed="false">
      <c r="F825" s="40"/>
      <c r="G825" s="40"/>
      <c r="H825" s="18"/>
      <c r="I825" s="14"/>
      <c r="J825" s="14"/>
      <c r="K825" s="14"/>
      <c r="L825" s="14"/>
      <c r="M825" s="14"/>
      <c r="N825" s="14"/>
      <c r="O825" s="14"/>
      <c r="P825" s="14"/>
      <c r="Q825" s="14"/>
      <c r="R825" s="14"/>
      <c r="S825" s="14"/>
      <c r="T825" s="14"/>
    </row>
    <row r="826" customFormat="false" ht="15.75" hidden="false" customHeight="false" outlineLevel="0" collapsed="false">
      <c r="F826" s="40"/>
      <c r="G826" s="40"/>
      <c r="H826" s="18"/>
      <c r="I826" s="14"/>
      <c r="J826" s="14"/>
      <c r="K826" s="14"/>
      <c r="L826" s="14"/>
      <c r="M826" s="14"/>
      <c r="N826" s="14"/>
      <c r="O826" s="14"/>
      <c r="P826" s="14"/>
      <c r="Q826" s="14"/>
      <c r="R826" s="14"/>
      <c r="S826" s="14"/>
      <c r="T826" s="14"/>
    </row>
    <row r="827" customFormat="false" ht="15.75" hidden="false" customHeight="false" outlineLevel="0" collapsed="false">
      <c r="F827" s="40"/>
      <c r="G827" s="40"/>
      <c r="H827" s="18"/>
      <c r="I827" s="14"/>
      <c r="J827" s="14"/>
      <c r="K827" s="14"/>
      <c r="L827" s="14"/>
      <c r="M827" s="14"/>
      <c r="N827" s="14"/>
      <c r="O827" s="14"/>
      <c r="P827" s="14"/>
      <c r="Q827" s="14"/>
      <c r="R827" s="14"/>
      <c r="S827" s="14"/>
      <c r="T827" s="14"/>
    </row>
  </sheetData>
  <mergeCells count="694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H31"/>
    <mergeCell ref="F32:G32"/>
    <mergeCell ref="F33:G33"/>
    <mergeCell ref="F34:G34"/>
    <mergeCell ref="F35:G35"/>
    <mergeCell ref="F36:G36"/>
    <mergeCell ref="F37:G37"/>
    <mergeCell ref="F38:H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H49"/>
    <mergeCell ref="F50:G50"/>
    <mergeCell ref="F51:G51"/>
    <mergeCell ref="F52:H52"/>
    <mergeCell ref="F53:G53"/>
    <mergeCell ref="F54:G54"/>
    <mergeCell ref="F55:G55"/>
    <mergeCell ref="F56:G56"/>
    <mergeCell ref="B57:C57"/>
    <mergeCell ref="F57:G57"/>
    <mergeCell ref="F58:H58"/>
    <mergeCell ref="F59:G59"/>
    <mergeCell ref="F60:G60"/>
    <mergeCell ref="F61:G61"/>
    <mergeCell ref="F62:G62"/>
    <mergeCell ref="F63:G63"/>
    <mergeCell ref="B64:C64"/>
    <mergeCell ref="F64:G64"/>
    <mergeCell ref="F65:H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B105:C105"/>
    <mergeCell ref="F105:G105"/>
    <mergeCell ref="F106:G106"/>
    <mergeCell ref="F107:H107"/>
    <mergeCell ref="F108:G108"/>
    <mergeCell ref="F109:G109"/>
    <mergeCell ref="F110:G110"/>
    <mergeCell ref="F111:G111"/>
    <mergeCell ref="F112:G112"/>
    <mergeCell ref="F113:G113"/>
    <mergeCell ref="F114:H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H134"/>
    <mergeCell ref="F135:G135"/>
    <mergeCell ref="F136:G136"/>
    <mergeCell ref="F137:G137"/>
    <mergeCell ref="F138:G138"/>
    <mergeCell ref="F139:G139"/>
    <mergeCell ref="F140:G140"/>
    <mergeCell ref="F141:H141"/>
    <mergeCell ref="F142:G142"/>
    <mergeCell ref="F143:G143"/>
    <mergeCell ref="F144:G144"/>
    <mergeCell ref="F145:G145"/>
    <mergeCell ref="F146:G146"/>
    <mergeCell ref="F147:G147"/>
    <mergeCell ref="F148:G148"/>
    <mergeCell ref="B149:C149"/>
    <mergeCell ref="F149:G149"/>
    <mergeCell ref="F150:H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H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B244:C244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H277"/>
    <mergeCell ref="F278:G278"/>
    <mergeCell ref="F279:G279"/>
    <mergeCell ref="F280:H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H367"/>
    <mergeCell ref="F368:G368"/>
    <mergeCell ref="F369:G369"/>
    <mergeCell ref="F370:G370"/>
    <mergeCell ref="F371:G371"/>
    <mergeCell ref="F372:G372"/>
    <mergeCell ref="F373:G373"/>
    <mergeCell ref="F374:G374"/>
    <mergeCell ref="F375:H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H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H416"/>
    <mergeCell ref="F417:G417"/>
    <mergeCell ref="F418:G418"/>
    <mergeCell ref="F419:G419"/>
    <mergeCell ref="F420:G420"/>
    <mergeCell ref="F421:G421"/>
    <mergeCell ref="F422:G422"/>
    <mergeCell ref="F423:H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H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H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H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H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H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H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H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H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H657"/>
    <mergeCell ref="F658:G658"/>
    <mergeCell ref="F659:G659"/>
    <mergeCell ref="F660:G660"/>
    <mergeCell ref="F661:G661"/>
    <mergeCell ref="F662:G662"/>
    <mergeCell ref="F663:G663"/>
    <mergeCell ref="F664:H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H688"/>
    <mergeCell ref="F689:G689"/>
    <mergeCell ref="F690:G690"/>
    <mergeCell ref="F691:G691"/>
    <mergeCell ref="F692:G692"/>
    <mergeCell ref="F693:G693"/>
    <mergeCell ref="F694:G694"/>
    <mergeCell ref="B695:C695"/>
    <mergeCell ref="F695:G695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8" activeCellId="0" sqref="H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5" width="62.56"/>
    <col collapsed="false" customWidth="true" hidden="false" outlineLevel="0" max="2" min="2" style="365" width="11.42"/>
    <col collapsed="false" customWidth="true" hidden="false" outlineLevel="0" max="3" min="3" style="366" width="15.13"/>
    <col collapsed="false" customWidth="true" hidden="false" outlineLevel="0" max="4" min="4" style="366" width="12.7"/>
    <col collapsed="false" customWidth="true" hidden="false" outlineLevel="0" max="5" min="5" style="367" width="15.7"/>
    <col collapsed="false" customWidth="false" hidden="false" outlineLevel="0" max="6" min="6" style="368" width="9.14"/>
    <col collapsed="false" customWidth="true" hidden="false" outlineLevel="0" max="7" min="7" style="368" width="10.56"/>
    <col collapsed="false" customWidth="false" hidden="false" outlineLevel="0" max="257" min="8" style="368" width="9.14"/>
  </cols>
  <sheetData>
    <row r="1" customFormat="false" ht="15.75" hidden="false" customHeight="false" outlineLevel="0" collapsed="false">
      <c r="A1" s="369"/>
      <c r="B1" s="369"/>
      <c r="C1" s="369"/>
      <c r="D1" s="369"/>
      <c r="E1" s="369"/>
    </row>
    <row r="2" customFormat="false" ht="15.75" hidden="false" customHeight="false" outlineLevel="0" collapsed="false">
      <c r="A2" s="369"/>
      <c r="B2" s="369"/>
      <c r="C2" s="369"/>
      <c r="D2" s="369"/>
      <c r="E2" s="369"/>
    </row>
    <row r="3" customFormat="false" ht="15.75" hidden="false" customHeight="false" outlineLevel="0" collapsed="false">
      <c r="A3" s="369"/>
      <c r="B3" s="369"/>
      <c r="C3" s="369"/>
      <c r="D3" s="370"/>
      <c r="E3" s="371"/>
    </row>
    <row r="4" customFormat="false" ht="15.75" hidden="false" customHeight="false" outlineLevel="0" collapsed="false">
      <c r="A4" s="369"/>
      <c r="B4" s="369"/>
      <c r="C4" s="369"/>
      <c r="D4" s="370"/>
      <c r="E4" s="372"/>
    </row>
    <row r="5" customFormat="false" ht="15.75" hidden="false" customHeight="false" outlineLevel="0" collapsed="false">
      <c r="A5" s="373"/>
      <c r="B5" s="373"/>
      <c r="C5" s="373"/>
      <c r="D5" s="374"/>
    </row>
    <row r="6" customFormat="false" ht="30.75" hidden="false" customHeight="true" outlineLevel="0" collapsed="false">
      <c r="A6" s="373"/>
      <c r="B6" s="373"/>
      <c r="C6" s="375"/>
      <c r="D6" s="376"/>
    </row>
    <row r="7" customFormat="false" ht="18" hidden="false" customHeight="true" outlineLevel="0" collapsed="false">
      <c r="A7" s="373"/>
      <c r="B7" s="373"/>
      <c r="C7" s="375"/>
      <c r="D7" s="376"/>
    </row>
    <row r="8" customFormat="false" ht="19.5" hidden="false" customHeight="true" outlineLevel="0" collapsed="false">
      <c r="A8" s="373"/>
      <c r="B8" s="373"/>
      <c r="C8" s="375"/>
      <c r="D8" s="376"/>
    </row>
    <row r="9" customFormat="false" ht="15.75" hidden="false" customHeight="true" outlineLevel="0" collapsed="false">
      <c r="A9" s="377" t="s">
        <v>566</v>
      </c>
      <c r="B9" s="377"/>
      <c r="C9" s="377"/>
      <c r="D9" s="377"/>
    </row>
    <row r="10" customFormat="false" ht="19.5" hidden="false" customHeight="true" outlineLevel="0" collapsed="false">
      <c r="A10" s="377"/>
      <c r="B10" s="377"/>
      <c r="C10" s="377"/>
      <c r="D10" s="378"/>
      <c r="E10" s="379"/>
    </row>
    <row r="11" customFormat="false" ht="15.75" hidden="false" customHeight="false" outlineLevel="0" collapsed="false">
      <c r="E11" s="380" t="s">
        <v>1</v>
      </c>
    </row>
    <row r="12" s="385" customFormat="true" ht="34.5" hidden="false" customHeight="true" outlineLevel="0" collapsed="false">
      <c r="A12" s="381" t="s">
        <v>567</v>
      </c>
      <c r="B12" s="382" t="s">
        <v>527</v>
      </c>
      <c r="C12" s="383" t="s">
        <v>568</v>
      </c>
      <c r="D12" s="383" t="s">
        <v>569</v>
      </c>
      <c r="E12" s="384" t="s">
        <v>7</v>
      </c>
    </row>
    <row r="13" s="385" customFormat="true" ht="34.5" hidden="false" customHeight="true" outlineLevel="0" collapsed="false">
      <c r="A13" s="386" t="s">
        <v>570</v>
      </c>
      <c r="B13" s="387" t="s">
        <v>18</v>
      </c>
      <c r="C13" s="386" t="s">
        <v>17</v>
      </c>
      <c r="D13" s="387" t="s">
        <v>18</v>
      </c>
      <c r="E13" s="388" t="n">
        <f aca="false">E14+E20+E30+E40+E65+E81+E87+E91+E97+E100+E103+E109+E113</f>
        <v>627310600.63</v>
      </c>
    </row>
    <row r="14" s="385" customFormat="true" ht="51.75" hidden="false" customHeight="true" outlineLevel="0" collapsed="false">
      <c r="A14" s="389" t="s">
        <v>224</v>
      </c>
      <c r="B14" s="387" t="s">
        <v>18</v>
      </c>
      <c r="C14" s="390" t="s">
        <v>225</v>
      </c>
      <c r="D14" s="391" t="s">
        <v>18</v>
      </c>
      <c r="E14" s="388" t="n">
        <f aca="false">E15</f>
        <v>29366050</v>
      </c>
    </row>
    <row r="15" s="385" customFormat="true" ht="50.25" hidden="false" customHeight="true" outlineLevel="0" collapsed="false">
      <c r="A15" s="22" t="s">
        <v>226</v>
      </c>
      <c r="B15" s="392" t="s">
        <v>18</v>
      </c>
      <c r="C15" s="393" t="s">
        <v>227</v>
      </c>
      <c r="D15" s="394" t="s">
        <v>18</v>
      </c>
      <c r="E15" s="395" t="n">
        <f aca="false">E17+E16+E18+E19</f>
        <v>29366050</v>
      </c>
    </row>
    <row r="16" s="385" customFormat="true" ht="36" hidden="false" customHeight="true" outlineLevel="0" collapsed="false">
      <c r="A16" s="22" t="s">
        <v>230</v>
      </c>
      <c r="B16" s="392" t="s">
        <v>534</v>
      </c>
      <c r="C16" s="393" t="s">
        <v>231</v>
      </c>
      <c r="D16" s="394" t="s">
        <v>42</v>
      </c>
      <c r="E16" s="395" t="n">
        <v>0</v>
      </c>
    </row>
    <row r="17" s="385" customFormat="true" ht="65.25" hidden="false" customHeight="true" outlineLevel="0" collapsed="false">
      <c r="A17" s="22" t="s">
        <v>571</v>
      </c>
      <c r="B17" s="392" t="s">
        <v>549</v>
      </c>
      <c r="C17" s="393" t="s">
        <v>572</v>
      </c>
      <c r="D17" s="394" t="s">
        <v>42</v>
      </c>
      <c r="E17" s="395" t="n">
        <v>0</v>
      </c>
    </row>
    <row r="18" s="385" customFormat="true" ht="65.25" hidden="false" customHeight="true" outlineLevel="0" collapsed="false">
      <c r="A18" s="22" t="s">
        <v>234</v>
      </c>
      <c r="B18" s="392" t="s">
        <v>549</v>
      </c>
      <c r="C18" s="393" t="s">
        <v>235</v>
      </c>
      <c r="D18" s="394" t="s">
        <v>42</v>
      </c>
      <c r="E18" s="395" t="n">
        <v>28485050</v>
      </c>
    </row>
    <row r="19" s="385" customFormat="true" ht="48" hidden="false" customHeight="true" outlineLevel="0" collapsed="false">
      <c r="A19" s="22" t="s">
        <v>232</v>
      </c>
      <c r="B19" s="392" t="s">
        <v>549</v>
      </c>
      <c r="C19" s="393" t="s">
        <v>233</v>
      </c>
      <c r="D19" s="394" t="s">
        <v>42</v>
      </c>
      <c r="E19" s="395" t="n">
        <v>881000</v>
      </c>
    </row>
    <row r="20" s="385" customFormat="true" ht="51" hidden="false" customHeight="true" outlineLevel="0" collapsed="false">
      <c r="A20" s="389" t="s">
        <v>102</v>
      </c>
      <c r="B20" s="387" t="s">
        <v>18</v>
      </c>
      <c r="C20" s="390" t="s">
        <v>103</v>
      </c>
      <c r="D20" s="391" t="s">
        <v>18</v>
      </c>
      <c r="E20" s="388" t="n">
        <f aca="false">E21+E26</f>
        <v>15395000</v>
      </c>
    </row>
    <row r="21" s="385" customFormat="true" ht="31.5" hidden="false" customHeight="true" outlineLevel="0" collapsed="false">
      <c r="A21" s="22" t="s">
        <v>168</v>
      </c>
      <c r="B21" s="392" t="s">
        <v>18</v>
      </c>
      <c r="C21" s="393" t="s">
        <v>573</v>
      </c>
      <c r="D21" s="394" t="s">
        <v>18</v>
      </c>
      <c r="E21" s="395" t="n">
        <f aca="false">E22+E23+E25+E24</f>
        <v>12400000</v>
      </c>
    </row>
    <row r="22" s="385" customFormat="true" ht="62.25" hidden="false" customHeight="true" outlineLevel="0" collapsed="false">
      <c r="A22" s="22" t="s">
        <v>574</v>
      </c>
      <c r="B22" s="392" t="s">
        <v>549</v>
      </c>
      <c r="C22" s="393" t="s">
        <v>173</v>
      </c>
      <c r="D22" s="394" t="s">
        <v>42</v>
      </c>
      <c r="E22" s="395" t="n">
        <v>12253919</v>
      </c>
    </row>
    <row r="23" s="385" customFormat="true" ht="64.5" hidden="false" customHeight="true" outlineLevel="0" collapsed="false">
      <c r="A23" s="71" t="s">
        <v>575</v>
      </c>
      <c r="B23" s="392" t="s">
        <v>549</v>
      </c>
      <c r="C23" s="393" t="s">
        <v>175</v>
      </c>
      <c r="D23" s="394" t="s">
        <v>42</v>
      </c>
      <c r="E23" s="395" t="n">
        <v>146081</v>
      </c>
    </row>
    <row r="24" s="385" customFormat="true" ht="47.25" hidden="false" customHeight="true" outlineLevel="0" collapsed="false">
      <c r="A24" s="396" t="s">
        <v>178</v>
      </c>
      <c r="B24" s="392" t="s">
        <v>549</v>
      </c>
      <c r="C24" s="393" t="s">
        <v>179</v>
      </c>
      <c r="D24" s="394" t="s">
        <v>42</v>
      </c>
      <c r="E24" s="395" t="n">
        <v>0</v>
      </c>
    </row>
    <row r="25" s="385" customFormat="true" ht="99" hidden="false" customHeight="true" outlineLevel="0" collapsed="false">
      <c r="A25" s="396" t="s">
        <v>576</v>
      </c>
      <c r="B25" s="392" t="s">
        <v>549</v>
      </c>
      <c r="C25" s="393" t="s">
        <v>177</v>
      </c>
      <c r="D25" s="394" t="s">
        <v>42</v>
      </c>
      <c r="E25" s="395" t="n">
        <v>0</v>
      </c>
    </row>
    <row r="26" s="385" customFormat="true" ht="29.25" hidden="false" customHeight="true" outlineLevel="0" collapsed="false">
      <c r="A26" s="174" t="s">
        <v>335</v>
      </c>
      <c r="B26" s="392" t="s">
        <v>18</v>
      </c>
      <c r="C26" s="393" t="s">
        <v>105</v>
      </c>
      <c r="D26" s="394" t="s">
        <v>18</v>
      </c>
      <c r="E26" s="395" t="n">
        <f aca="false">E27+E28+E29</f>
        <v>2995000</v>
      </c>
    </row>
    <row r="27" s="385" customFormat="true" ht="48.75" hidden="false" customHeight="true" outlineLevel="0" collapsed="false">
      <c r="A27" s="396" t="s">
        <v>157</v>
      </c>
      <c r="B27" s="392" t="s">
        <v>549</v>
      </c>
      <c r="C27" s="393" t="s">
        <v>158</v>
      </c>
      <c r="D27" s="394" t="s">
        <v>160</v>
      </c>
      <c r="E27" s="395" t="n">
        <v>95000</v>
      </c>
    </row>
    <row r="28" s="385" customFormat="true" ht="66.75" hidden="false" customHeight="true" outlineLevel="0" collapsed="false">
      <c r="A28" s="46" t="s">
        <v>161</v>
      </c>
      <c r="B28" s="392" t="s">
        <v>549</v>
      </c>
      <c r="C28" s="393" t="s">
        <v>163</v>
      </c>
      <c r="D28" s="394" t="s">
        <v>160</v>
      </c>
      <c r="E28" s="395" t="n">
        <v>900000</v>
      </c>
    </row>
    <row r="29" customFormat="false" ht="35.25" hidden="false" customHeight="true" outlineLevel="0" collapsed="false">
      <c r="A29" s="397" t="s">
        <v>107</v>
      </c>
      <c r="B29" s="398" t="s">
        <v>549</v>
      </c>
      <c r="C29" s="399" t="s">
        <v>108</v>
      </c>
      <c r="D29" s="400" t="s">
        <v>42</v>
      </c>
      <c r="E29" s="401" t="n">
        <v>2000000</v>
      </c>
    </row>
    <row r="30" customFormat="false" ht="52.5" hidden="false" customHeight="true" outlineLevel="0" collapsed="false">
      <c r="A30" s="389" t="s">
        <v>205</v>
      </c>
      <c r="B30" s="387" t="s">
        <v>18</v>
      </c>
      <c r="C30" s="390" t="s">
        <v>206</v>
      </c>
      <c r="D30" s="391" t="s">
        <v>18</v>
      </c>
      <c r="E30" s="388" t="n">
        <f aca="false">E33+E36+E31</f>
        <v>21308060.51</v>
      </c>
    </row>
    <row r="31" customFormat="false" ht="35.25" hidden="false" customHeight="true" outlineLevel="0" collapsed="false">
      <c r="A31" s="46" t="s">
        <v>236</v>
      </c>
      <c r="B31" s="392" t="s">
        <v>549</v>
      </c>
      <c r="C31" s="393" t="s">
        <v>237</v>
      </c>
      <c r="D31" s="394" t="s">
        <v>18</v>
      </c>
      <c r="E31" s="395" t="n">
        <f aca="false">E32</f>
        <v>3000000</v>
      </c>
    </row>
    <row r="32" customFormat="false" ht="53.25" hidden="false" customHeight="true" outlineLevel="0" collapsed="false">
      <c r="A32" s="46" t="s">
        <v>239</v>
      </c>
      <c r="B32" s="392" t="s">
        <v>549</v>
      </c>
      <c r="C32" s="393" t="s">
        <v>240</v>
      </c>
      <c r="D32" s="394" t="s">
        <v>42</v>
      </c>
      <c r="E32" s="395" t="n">
        <f aca="false">200000+2800000</f>
        <v>3000000</v>
      </c>
    </row>
    <row r="33" customFormat="false" ht="47.25" hidden="false" customHeight="false" outlineLevel="0" collapsed="false">
      <c r="A33" s="22" t="s">
        <v>207</v>
      </c>
      <c r="B33" s="392" t="s">
        <v>18</v>
      </c>
      <c r="C33" s="393" t="s">
        <v>208</v>
      </c>
      <c r="D33" s="394" t="s">
        <v>18</v>
      </c>
      <c r="E33" s="402" t="n">
        <f aca="false">E34+E35</f>
        <v>7087667.14</v>
      </c>
    </row>
    <row r="34" customFormat="false" ht="36.75" hidden="false" customHeight="true" outlineLevel="0" collapsed="false">
      <c r="A34" s="22" t="s">
        <v>577</v>
      </c>
      <c r="B34" s="392" t="s">
        <v>534</v>
      </c>
      <c r="C34" s="393" t="s">
        <v>212</v>
      </c>
      <c r="D34" s="394" t="s">
        <v>42</v>
      </c>
      <c r="E34" s="402" t="n">
        <v>0</v>
      </c>
    </row>
    <row r="35" customFormat="false" ht="36" hidden="false" customHeight="true" outlineLevel="0" collapsed="false">
      <c r="A35" s="22" t="s">
        <v>577</v>
      </c>
      <c r="B35" s="392" t="s">
        <v>549</v>
      </c>
      <c r="C35" s="393" t="s">
        <v>212</v>
      </c>
      <c r="D35" s="394" t="s">
        <v>42</v>
      </c>
      <c r="E35" s="402" t="n">
        <f aca="false">5000000+87667.14+2000000</f>
        <v>7087667.14</v>
      </c>
    </row>
    <row r="36" customFormat="false" ht="31.5" hidden="false" customHeight="true" outlineLevel="0" collapsed="false">
      <c r="A36" s="218" t="s">
        <v>335</v>
      </c>
      <c r="B36" s="392" t="s">
        <v>18</v>
      </c>
      <c r="C36" s="393" t="s">
        <v>213</v>
      </c>
      <c r="D36" s="394" t="s">
        <v>18</v>
      </c>
      <c r="E36" s="402" t="n">
        <f aca="false">E37+E38+E39</f>
        <v>11220393.37</v>
      </c>
    </row>
    <row r="37" customFormat="false" ht="65.25" hidden="false" customHeight="true" outlineLevel="0" collapsed="false">
      <c r="A37" s="403" t="s">
        <v>215</v>
      </c>
      <c r="B37" s="392" t="s">
        <v>549</v>
      </c>
      <c r="C37" s="393" t="s">
        <v>216</v>
      </c>
      <c r="D37" s="394" t="s">
        <v>42</v>
      </c>
      <c r="E37" s="402" t="n">
        <v>3350000</v>
      </c>
    </row>
    <row r="38" customFormat="false" ht="48.75" hidden="false" customHeight="true" outlineLevel="0" collapsed="false">
      <c r="A38" s="80" t="s">
        <v>241</v>
      </c>
      <c r="B38" s="392" t="s">
        <v>549</v>
      </c>
      <c r="C38" s="393" t="s">
        <v>242</v>
      </c>
      <c r="D38" s="394" t="s">
        <v>160</v>
      </c>
      <c r="E38" s="402" t="n">
        <v>7634281.57</v>
      </c>
    </row>
    <row r="39" customFormat="false" ht="42.75" hidden="false" customHeight="true" outlineLevel="0" collapsed="false">
      <c r="A39" s="404" t="s">
        <v>243</v>
      </c>
      <c r="B39" s="392" t="s">
        <v>549</v>
      </c>
      <c r="C39" s="393" t="s">
        <v>244</v>
      </c>
      <c r="D39" s="394" t="s">
        <v>160</v>
      </c>
      <c r="E39" s="402" t="n">
        <f aca="false">396600-160488.2</f>
        <v>236111.8</v>
      </c>
    </row>
    <row r="40" customFormat="false" ht="36" hidden="false" customHeight="true" outlineLevel="0" collapsed="false">
      <c r="A40" s="389" t="s">
        <v>284</v>
      </c>
      <c r="B40" s="387" t="s">
        <v>18</v>
      </c>
      <c r="C40" s="390" t="s">
        <v>285</v>
      </c>
      <c r="D40" s="391" t="s">
        <v>18</v>
      </c>
      <c r="E40" s="405" t="n">
        <f aca="false">E41+E48+E55+E61</f>
        <v>441253817</v>
      </c>
    </row>
    <row r="41" customFormat="false" ht="40.5" hidden="false" customHeight="true" outlineLevel="0" collapsed="false">
      <c r="A41" s="22" t="s">
        <v>286</v>
      </c>
      <c r="B41" s="21" t="s">
        <v>18</v>
      </c>
      <c r="C41" s="393" t="s">
        <v>287</v>
      </c>
      <c r="D41" s="394" t="s">
        <v>18</v>
      </c>
      <c r="E41" s="402" t="n">
        <f aca="false">E43+E46+E47+E42+E44+E45</f>
        <v>163844143.3</v>
      </c>
    </row>
    <row r="42" customFormat="false" ht="40.5" hidden="false" customHeight="true" outlineLevel="0" collapsed="false">
      <c r="A42" s="22" t="s">
        <v>290</v>
      </c>
      <c r="B42" s="21" t="s">
        <v>401</v>
      </c>
      <c r="C42" s="393" t="s">
        <v>291</v>
      </c>
      <c r="D42" s="394" t="s">
        <v>199</v>
      </c>
      <c r="E42" s="402" t="n">
        <v>430000</v>
      </c>
    </row>
    <row r="43" customFormat="false" ht="31.5" hidden="false" customHeight="true" outlineLevel="0" collapsed="false">
      <c r="A43" s="22" t="s">
        <v>85</v>
      </c>
      <c r="B43" s="21" t="s">
        <v>401</v>
      </c>
      <c r="C43" s="393" t="s">
        <v>292</v>
      </c>
      <c r="D43" s="394" t="s">
        <v>199</v>
      </c>
      <c r="E43" s="402" t="n">
        <v>77674300</v>
      </c>
    </row>
    <row r="44" customFormat="false" ht="65.25" hidden="false" customHeight="true" outlineLevel="0" collapsed="false">
      <c r="A44" s="22" t="s">
        <v>295</v>
      </c>
      <c r="B44" s="21" t="s">
        <v>401</v>
      </c>
      <c r="C44" s="406" t="s">
        <v>296</v>
      </c>
      <c r="D44" s="394" t="s">
        <v>199</v>
      </c>
      <c r="E44" s="402" t="n">
        <v>788600.3</v>
      </c>
    </row>
    <row r="45" customFormat="false" ht="64.5" hidden="false" customHeight="true" outlineLevel="0" collapsed="false">
      <c r="A45" s="22" t="s">
        <v>297</v>
      </c>
      <c r="B45" s="21" t="s">
        <v>401</v>
      </c>
      <c r="C45" s="406" t="s">
        <v>298</v>
      </c>
      <c r="D45" s="394" t="s">
        <v>199</v>
      </c>
      <c r="E45" s="402" t="n">
        <v>24400</v>
      </c>
    </row>
    <row r="46" customFormat="false" ht="69" hidden="false" customHeight="true" outlineLevel="0" collapsed="false">
      <c r="A46" s="46" t="s">
        <v>293</v>
      </c>
      <c r="B46" s="21" t="s">
        <v>401</v>
      </c>
      <c r="C46" s="407" t="s">
        <v>294</v>
      </c>
      <c r="D46" s="406" t="s">
        <v>199</v>
      </c>
      <c r="E46" s="402" t="n">
        <v>77899126</v>
      </c>
    </row>
    <row r="47" customFormat="false" ht="65.25" hidden="false" customHeight="true" outlineLevel="0" collapsed="false">
      <c r="A47" s="46" t="s">
        <v>446</v>
      </c>
      <c r="B47" s="21" t="s">
        <v>401</v>
      </c>
      <c r="C47" s="407" t="s">
        <v>447</v>
      </c>
      <c r="D47" s="406" t="s">
        <v>449</v>
      </c>
      <c r="E47" s="402" t="n">
        <v>7027717</v>
      </c>
    </row>
    <row r="48" customFormat="false" ht="36.75" hidden="false" customHeight="true" outlineLevel="0" collapsed="false">
      <c r="A48" s="22" t="s">
        <v>305</v>
      </c>
      <c r="B48" s="392" t="s">
        <v>18</v>
      </c>
      <c r="C48" s="393" t="s">
        <v>306</v>
      </c>
      <c r="D48" s="394" t="s">
        <v>18</v>
      </c>
      <c r="E48" s="402" t="n">
        <f aca="false">E49+E53+E54+E50+E51+E52</f>
        <v>232687306.7</v>
      </c>
    </row>
    <row r="49" customFormat="false" ht="36" hidden="false" customHeight="true" outlineLevel="0" collapsed="false">
      <c r="A49" s="22" t="s">
        <v>85</v>
      </c>
      <c r="B49" s="21" t="s">
        <v>401</v>
      </c>
      <c r="C49" s="407" t="s">
        <v>309</v>
      </c>
      <c r="D49" s="406" t="s">
        <v>199</v>
      </c>
      <c r="E49" s="402" t="n">
        <v>59825200</v>
      </c>
    </row>
    <row r="50" customFormat="false" ht="48.75" hidden="false" customHeight="true" outlineLevel="0" collapsed="false">
      <c r="A50" s="22" t="s">
        <v>578</v>
      </c>
      <c r="B50" s="21" t="s">
        <v>401</v>
      </c>
      <c r="C50" s="406" t="s">
        <v>315</v>
      </c>
      <c r="D50" s="406" t="s">
        <v>199</v>
      </c>
      <c r="E50" s="408" t="n">
        <v>3533234.7</v>
      </c>
    </row>
    <row r="51" customFormat="false" ht="39" hidden="false" customHeight="true" outlineLevel="0" collapsed="false">
      <c r="A51" s="409" t="s">
        <v>316</v>
      </c>
      <c r="B51" s="21" t="s">
        <v>401</v>
      </c>
      <c r="C51" s="406" t="s">
        <v>317</v>
      </c>
      <c r="D51" s="406" t="s">
        <v>199</v>
      </c>
      <c r="E51" s="402" t="n">
        <v>109300</v>
      </c>
    </row>
    <row r="52" customFormat="false" ht="82.5" hidden="false" customHeight="true" outlineLevel="0" collapsed="false">
      <c r="A52" s="215" t="s">
        <v>432</v>
      </c>
      <c r="B52" s="21" t="s">
        <v>401</v>
      </c>
      <c r="C52" s="407" t="s">
        <v>433</v>
      </c>
      <c r="D52" s="406" t="s">
        <v>373</v>
      </c>
      <c r="E52" s="402" t="n">
        <v>1590000</v>
      </c>
    </row>
    <row r="53" customFormat="false" ht="54.75" hidden="false" customHeight="true" outlineLevel="0" collapsed="false">
      <c r="A53" s="71" t="s">
        <v>310</v>
      </c>
      <c r="B53" s="21" t="s">
        <v>401</v>
      </c>
      <c r="C53" s="407" t="s">
        <v>311</v>
      </c>
      <c r="D53" s="406" t="s">
        <v>199</v>
      </c>
      <c r="E53" s="402" t="n">
        <v>20186184</v>
      </c>
    </row>
    <row r="54" customFormat="false" ht="61.5" hidden="false" customHeight="true" outlineLevel="0" collapsed="false">
      <c r="A54" s="410" t="s">
        <v>312</v>
      </c>
      <c r="B54" s="21" t="s">
        <v>401</v>
      </c>
      <c r="C54" s="407" t="s">
        <v>313</v>
      </c>
      <c r="D54" s="406" t="s">
        <v>199</v>
      </c>
      <c r="E54" s="402" t="n">
        <v>147443388</v>
      </c>
    </row>
    <row r="55" customFormat="false" ht="51" hidden="false" customHeight="true" outlineLevel="0" collapsed="false">
      <c r="A55" s="22" t="s">
        <v>318</v>
      </c>
      <c r="B55" s="392" t="s">
        <v>18</v>
      </c>
      <c r="C55" s="393" t="s">
        <v>319</v>
      </c>
      <c r="D55" s="394" t="s">
        <v>18</v>
      </c>
      <c r="E55" s="402" t="n">
        <f aca="false">E56+E57+E59+E58++E60</f>
        <v>26800467</v>
      </c>
    </row>
    <row r="56" customFormat="false" ht="39" hidden="false" customHeight="true" outlineLevel="0" collapsed="false">
      <c r="A56" s="22" t="s">
        <v>85</v>
      </c>
      <c r="B56" s="21" t="s">
        <v>401</v>
      </c>
      <c r="C56" s="393" t="s">
        <v>328</v>
      </c>
      <c r="D56" s="394" t="s">
        <v>199</v>
      </c>
      <c r="E56" s="402" t="n">
        <f aca="false">22031290-29982.65-686320</f>
        <v>21314987.35</v>
      </c>
    </row>
    <row r="57" customFormat="false" ht="39" hidden="false" customHeight="true" outlineLevel="0" collapsed="false">
      <c r="A57" s="22" t="s">
        <v>322</v>
      </c>
      <c r="B57" s="21" t="s">
        <v>401</v>
      </c>
      <c r="C57" s="407" t="s">
        <v>323</v>
      </c>
      <c r="D57" s="406" t="s">
        <v>199</v>
      </c>
      <c r="E57" s="402" t="n">
        <v>450000</v>
      </c>
    </row>
    <row r="58" customFormat="false" ht="27.75" hidden="false" customHeight="true" outlineLevel="0" collapsed="false">
      <c r="A58" s="215" t="s">
        <v>368</v>
      </c>
      <c r="B58" s="21" t="s">
        <v>401</v>
      </c>
      <c r="C58" s="407" t="s">
        <v>369</v>
      </c>
      <c r="D58" s="406" t="s">
        <v>373</v>
      </c>
      <c r="E58" s="402" t="n">
        <v>600000</v>
      </c>
    </row>
    <row r="59" customFormat="false" ht="25.5" hidden="false" customHeight="true" outlineLevel="0" collapsed="false">
      <c r="A59" s="215"/>
      <c r="B59" s="21"/>
      <c r="C59" s="407"/>
      <c r="D59" s="406" t="s">
        <v>199</v>
      </c>
      <c r="E59" s="402" t="n">
        <v>3436058</v>
      </c>
    </row>
    <row r="60" customFormat="false" ht="66.75" hidden="false" customHeight="true" outlineLevel="0" collapsed="false">
      <c r="A60" s="328" t="s">
        <v>331</v>
      </c>
      <c r="B60" s="21" t="s">
        <v>401</v>
      </c>
      <c r="C60" s="411" t="s">
        <v>332</v>
      </c>
      <c r="D60" s="406" t="s">
        <v>199</v>
      </c>
      <c r="E60" s="402" t="n">
        <v>999421.65</v>
      </c>
    </row>
    <row r="61" customFormat="false" ht="25.5" hidden="false" customHeight="true" outlineLevel="0" collapsed="false">
      <c r="A61" s="218" t="s">
        <v>104</v>
      </c>
      <c r="B61" s="21" t="s">
        <v>18</v>
      </c>
      <c r="C61" s="407" t="s">
        <v>385</v>
      </c>
      <c r="D61" s="406" t="s">
        <v>18</v>
      </c>
      <c r="E61" s="402" t="n">
        <f aca="false">E62+E63+E64</f>
        <v>17921900</v>
      </c>
    </row>
    <row r="62" customFormat="false" ht="20.25" hidden="false" customHeight="true" outlineLevel="0" collapsed="false">
      <c r="A62" s="218" t="s">
        <v>90</v>
      </c>
      <c r="B62" s="21" t="s">
        <v>401</v>
      </c>
      <c r="C62" s="393" t="s">
        <v>387</v>
      </c>
      <c r="D62" s="394" t="s">
        <v>87</v>
      </c>
      <c r="E62" s="402" t="n">
        <v>16121960</v>
      </c>
    </row>
    <row r="63" customFormat="false" ht="18.75" hidden="false" customHeight="true" outlineLevel="0" collapsed="false">
      <c r="A63" s="218"/>
      <c r="B63" s="21"/>
      <c r="C63" s="393"/>
      <c r="D63" s="394" t="s">
        <v>42</v>
      </c>
      <c r="E63" s="402" t="n">
        <v>1723140</v>
      </c>
    </row>
    <row r="64" customFormat="false" ht="17.25" hidden="false" customHeight="true" outlineLevel="0" collapsed="false">
      <c r="A64" s="218"/>
      <c r="B64" s="21"/>
      <c r="C64" s="393"/>
      <c r="D64" s="394" t="s">
        <v>46</v>
      </c>
      <c r="E64" s="402" t="n">
        <v>76800</v>
      </c>
    </row>
    <row r="65" customFormat="false" ht="36.75" hidden="false" customHeight="true" outlineLevel="0" collapsed="false">
      <c r="A65" s="389" t="s">
        <v>333</v>
      </c>
      <c r="B65" s="412" t="s">
        <v>18</v>
      </c>
      <c r="C65" s="390" t="s">
        <v>334</v>
      </c>
      <c r="D65" s="391" t="s">
        <v>18</v>
      </c>
      <c r="E65" s="405" t="n">
        <f aca="false">E66</f>
        <v>73231867.45</v>
      </c>
    </row>
    <row r="66" customFormat="false" ht="36" hidden="false" customHeight="true" outlineLevel="0" collapsed="false">
      <c r="A66" s="218" t="s">
        <v>104</v>
      </c>
      <c r="B66" s="21" t="s">
        <v>18</v>
      </c>
      <c r="C66" s="393" t="s">
        <v>336</v>
      </c>
      <c r="D66" s="394" t="s">
        <v>18</v>
      </c>
      <c r="E66" s="402" t="n">
        <f aca="false">E68+E70+E72+E74+E77+E80+E75+E76+E69+E71+E73+E79+E78+E67</f>
        <v>73231867.45</v>
      </c>
    </row>
    <row r="67" customFormat="false" ht="50.25" hidden="false" customHeight="true" outlineLevel="0" collapsed="false">
      <c r="A67" s="218" t="s">
        <v>402</v>
      </c>
      <c r="B67" s="21" t="s">
        <v>545</v>
      </c>
      <c r="C67" s="393" t="s">
        <v>403</v>
      </c>
      <c r="D67" s="394" t="s">
        <v>199</v>
      </c>
      <c r="E67" s="402" t="n">
        <v>1111000</v>
      </c>
    </row>
    <row r="68" customFormat="false" ht="35.25" hidden="false" customHeight="true" outlineLevel="0" collapsed="false">
      <c r="A68" s="22" t="s">
        <v>85</v>
      </c>
      <c r="B68" s="21" t="s">
        <v>545</v>
      </c>
      <c r="C68" s="393" t="s">
        <v>338</v>
      </c>
      <c r="D68" s="394" t="s">
        <v>199</v>
      </c>
      <c r="E68" s="402" t="n">
        <f aca="false">22772750+23189910</f>
        <v>45962660</v>
      </c>
    </row>
    <row r="69" customFormat="false" ht="23.25" hidden="false" customHeight="true" outlineLevel="0" collapsed="false">
      <c r="A69" s="81" t="s">
        <v>374</v>
      </c>
      <c r="B69" s="21" t="s">
        <v>545</v>
      </c>
      <c r="C69" s="413" t="s">
        <v>375</v>
      </c>
      <c r="D69" s="394" t="s">
        <v>87</v>
      </c>
      <c r="E69" s="402" t="n">
        <v>0</v>
      </c>
    </row>
    <row r="70" customFormat="false" ht="23.25" hidden="false" customHeight="true" outlineLevel="0" collapsed="false">
      <c r="A70" s="81"/>
      <c r="B70" s="21"/>
      <c r="C70" s="413"/>
      <c r="D70" s="406" t="s">
        <v>42</v>
      </c>
      <c r="E70" s="402" t="n">
        <v>150000</v>
      </c>
    </row>
    <row r="71" customFormat="false" ht="37.5" hidden="false" customHeight="true" outlineLevel="0" collapsed="false">
      <c r="A71" s="81" t="s">
        <v>546</v>
      </c>
      <c r="B71" s="21" t="s">
        <v>545</v>
      </c>
      <c r="C71" s="407" t="s">
        <v>377</v>
      </c>
      <c r="D71" s="406" t="s">
        <v>42</v>
      </c>
      <c r="E71" s="402" t="n">
        <v>650000</v>
      </c>
    </row>
    <row r="72" customFormat="false" ht="18.75" hidden="false" customHeight="true" outlineLevel="0" collapsed="false">
      <c r="A72" s="413" t="s">
        <v>378</v>
      </c>
      <c r="B72" s="21" t="s">
        <v>545</v>
      </c>
      <c r="C72" s="407" t="s">
        <v>379</v>
      </c>
      <c r="D72" s="406" t="s">
        <v>42</v>
      </c>
      <c r="E72" s="402" t="n">
        <v>180000</v>
      </c>
    </row>
    <row r="73" customFormat="false" ht="18.75" hidden="false" customHeight="true" outlineLevel="0" collapsed="false">
      <c r="A73" s="413"/>
      <c r="B73" s="21"/>
      <c r="C73" s="407"/>
      <c r="D73" s="406" t="s">
        <v>199</v>
      </c>
      <c r="E73" s="402" t="n">
        <v>20000</v>
      </c>
    </row>
    <row r="74" customFormat="false" ht="18.75" hidden="false" customHeight="true" outlineLevel="0" collapsed="false">
      <c r="A74" s="218" t="s">
        <v>579</v>
      </c>
      <c r="B74" s="21" t="s">
        <v>545</v>
      </c>
      <c r="C74" s="393" t="s">
        <v>413</v>
      </c>
      <c r="D74" s="394" t="s">
        <v>87</v>
      </c>
      <c r="E74" s="402" t="n">
        <v>12960700</v>
      </c>
    </row>
    <row r="75" customFormat="false" ht="18.75" hidden="false" customHeight="true" outlineLevel="0" collapsed="false">
      <c r="A75" s="218"/>
      <c r="B75" s="21"/>
      <c r="C75" s="393"/>
      <c r="D75" s="394" t="s">
        <v>42</v>
      </c>
      <c r="E75" s="402" t="n">
        <v>905690</v>
      </c>
    </row>
    <row r="76" customFormat="false" ht="21" hidden="false" customHeight="true" outlineLevel="0" collapsed="false">
      <c r="A76" s="218"/>
      <c r="B76" s="21"/>
      <c r="C76" s="393"/>
      <c r="D76" s="394" t="s">
        <v>46</v>
      </c>
      <c r="E76" s="402" t="n">
        <v>12600</v>
      </c>
    </row>
    <row r="77" customFormat="false" ht="37.5" hidden="false" customHeight="true" outlineLevel="0" collapsed="false">
      <c r="A77" s="46" t="s">
        <v>404</v>
      </c>
      <c r="B77" s="21" t="s">
        <v>545</v>
      </c>
      <c r="C77" s="407" t="s">
        <v>405</v>
      </c>
      <c r="D77" s="406" t="s">
        <v>199</v>
      </c>
      <c r="E77" s="402" t="n">
        <v>11090270</v>
      </c>
    </row>
    <row r="78" customFormat="false" ht="37.5" hidden="false" customHeight="true" outlineLevel="0" collapsed="false">
      <c r="A78" s="71" t="s">
        <v>365</v>
      </c>
      <c r="B78" s="21" t="s">
        <v>545</v>
      </c>
      <c r="C78" s="407" t="s">
        <v>363</v>
      </c>
      <c r="D78" s="406" t="s">
        <v>199</v>
      </c>
      <c r="E78" s="402" t="n">
        <v>35000</v>
      </c>
    </row>
    <row r="79" customFormat="false" ht="69" hidden="false" customHeight="true" outlineLevel="0" collapsed="false">
      <c r="A79" s="71" t="s">
        <v>407</v>
      </c>
      <c r="B79" s="21" t="s">
        <v>545</v>
      </c>
      <c r="C79" s="407" t="s">
        <v>408</v>
      </c>
      <c r="D79" s="406" t="s">
        <v>199</v>
      </c>
      <c r="E79" s="402" t="n">
        <v>149247.45</v>
      </c>
    </row>
    <row r="80" customFormat="false" ht="53.25" hidden="false" customHeight="true" outlineLevel="0" collapsed="false">
      <c r="A80" s="414" t="s">
        <v>409</v>
      </c>
      <c r="B80" s="21" t="s">
        <v>545</v>
      </c>
      <c r="C80" s="407" t="s">
        <v>410</v>
      </c>
      <c r="D80" s="406" t="s">
        <v>199</v>
      </c>
      <c r="E80" s="402" t="n">
        <v>4700</v>
      </c>
    </row>
    <row r="81" s="417" customFormat="true" ht="35.25" hidden="false" customHeight="true" outlineLevel="0" collapsed="false">
      <c r="A81" s="389" t="s">
        <v>339</v>
      </c>
      <c r="B81" s="387" t="s">
        <v>18</v>
      </c>
      <c r="C81" s="415" t="s">
        <v>340</v>
      </c>
      <c r="D81" s="416" t="s">
        <v>18</v>
      </c>
      <c r="E81" s="405" t="n">
        <f aca="false">E82+E85</f>
        <v>1735930</v>
      </c>
    </row>
    <row r="82" s="417" customFormat="true" ht="31.5" hidden="false" customHeight="false" outlineLevel="0" collapsed="false">
      <c r="A82" s="22" t="s">
        <v>341</v>
      </c>
      <c r="B82" s="392" t="s">
        <v>18</v>
      </c>
      <c r="C82" s="407" t="s">
        <v>342</v>
      </c>
      <c r="D82" s="406" t="s">
        <v>18</v>
      </c>
      <c r="E82" s="402" t="n">
        <f aca="false">E84+E83</f>
        <v>1085930</v>
      </c>
    </row>
    <row r="83" s="417" customFormat="true" ht="50.25" hidden="false" customHeight="true" outlineLevel="0" collapsed="false">
      <c r="A83" s="418" t="s">
        <v>351</v>
      </c>
      <c r="B83" s="392" t="s">
        <v>401</v>
      </c>
      <c r="C83" s="407" t="s">
        <v>352</v>
      </c>
      <c r="D83" s="406" t="s">
        <v>350</v>
      </c>
      <c r="E83" s="402" t="n">
        <f aca="false">399610+686320</f>
        <v>1085930</v>
      </c>
    </row>
    <row r="84" s="419" customFormat="true" ht="21" hidden="false" customHeight="true" outlineLevel="0" collapsed="false">
      <c r="A84" s="71" t="s">
        <v>580</v>
      </c>
      <c r="B84" s="392" t="s">
        <v>558</v>
      </c>
      <c r="C84" s="407" t="s">
        <v>581</v>
      </c>
      <c r="D84" s="406" t="s">
        <v>452</v>
      </c>
      <c r="E84" s="402" t="n">
        <v>0</v>
      </c>
      <c r="G84" s="420"/>
    </row>
    <row r="85" s="419" customFormat="true" ht="31.5" hidden="false" customHeight="false" outlineLevel="0" collapsed="false">
      <c r="A85" s="22" t="s">
        <v>468</v>
      </c>
      <c r="B85" s="392" t="s">
        <v>18</v>
      </c>
      <c r="C85" s="407" t="s">
        <v>469</v>
      </c>
      <c r="D85" s="406" t="s">
        <v>18</v>
      </c>
      <c r="E85" s="402" t="n">
        <f aca="false">E86</f>
        <v>650000</v>
      </c>
    </row>
    <row r="86" s="419" customFormat="true" ht="31.5" hidden="false" customHeight="false" outlineLevel="0" collapsed="false">
      <c r="A86" s="71" t="s">
        <v>560</v>
      </c>
      <c r="B86" s="392" t="s">
        <v>558</v>
      </c>
      <c r="C86" s="407" t="s">
        <v>473</v>
      </c>
      <c r="D86" s="406" t="s">
        <v>42</v>
      </c>
      <c r="E86" s="402" t="n">
        <v>650000</v>
      </c>
    </row>
    <row r="87" s="419" customFormat="true" ht="25.5" hidden="false" customHeight="true" outlineLevel="0" collapsed="false">
      <c r="A87" s="421" t="s">
        <v>478</v>
      </c>
      <c r="B87" s="387" t="s">
        <v>18</v>
      </c>
      <c r="C87" s="415" t="s">
        <v>479</v>
      </c>
      <c r="D87" s="416" t="s">
        <v>18</v>
      </c>
      <c r="E87" s="405" t="n">
        <f aca="false">E88</f>
        <v>1350000</v>
      </c>
    </row>
    <row r="88" s="419" customFormat="true" ht="15.75" hidden="false" customHeight="false" outlineLevel="0" collapsed="false">
      <c r="A88" s="81" t="s">
        <v>104</v>
      </c>
      <c r="B88" s="392" t="s">
        <v>18</v>
      </c>
      <c r="C88" s="422" t="s">
        <v>480</v>
      </c>
      <c r="D88" s="406" t="s">
        <v>18</v>
      </c>
      <c r="E88" s="402" t="n">
        <f aca="false">E89+E90</f>
        <v>1350000</v>
      </c>
    </row>
    <row r="89" s="419" customFormat="true" ht="34.5" hidden="false" customHeight="true" outlineLevel="0" collapsed="false">
      <c r="A89" s="93" t="s">
        <v>487</v>
      </c>
      <c r="B89" s="392" t="s">
        <v>558</v>
      </c>
      <c r="C89" s="407" t="s">
        <v>488</v>
      </c>
      <c r="D89" s="406" t="s">
        <v>42</v>
      </c>
      <c r="E89" s="402" t="n">
        <v>750000</v>
      </c>
    </row>
    <row r="90" s="419" customFormat="true" ht="49.5" hidden="false" customHeight="true" outlineLevel="0" collapsed="false">
      <c r="A90" s="93" t="s">
        <v>483</v>
      </c>
      <c r="B90" s="392" t="s">
        <v>545</v>
      </c>
      <c r="C90" s="407" t="s">
        <v>484</v>
      </c>
      <c r="D90" s="406" t="s">
        <v>199</v>
      </c>
      <c r="E90" s="402" t="n">
        <v>600000</v>
      </c>
    </row>
    <row r="91" customFormat="false" ht="67.5" hidden="false" customHeight="true" outlineLevel="0" collapsed="false">
      <c r="A91" s="63" t="s">
        <v>144</v>
      </c>
      <c r="B91" s="387" t="s">
        <v>18</v>
      </c>
      <c r="C91" s="423" t="s">
        <v>128</v>
      </c>
      <c r="D91" s="424" t="s">
        <v>18</v>
      </c>
      <c r="E91" s="388" t="n">
        <f aca="false">E96+E92</f>
        <v>11257044</v>
      </c>
    </row>
    <row r="92" customFormat="false" ht="50.25" hidden="false" customHeight="true" outlineLevel="0" collapsed="false">
      <c r="A92" s="71" t="s">
        <v>145</v>
      </c>
      <c r="B92" s="392" t="s">
        <v>18</v>
      </c>
      <c r="C92" s="425" t="s">
        <v>146</v>
      </c>
      <c r="D92" s="426" t="s">
        <v>18</v>
      </c>
      <c r="E92" s="395" t="n">
        <f aca="false">E93+E94</f>
        <v>10757044</v>
      </c>
    </row>
    <row r="93" customFormat="false" ht="99" hidden="false" customHeight="true" outlineLevel="0" collapsed="false">
      <c r="A93" s="71" t="s">
        <v>582</v>
      </c>
      <c r="B93" s="21" t="s">
        <v>549</v>
      </c>
      <c r="C93" s="406" t="s">
        <v>149</v>
      </c>
      <c r="D93" s="406" t="s">
        <v>42</v>
      </c>
      <c r="E93" s="395" t="n">
        <v>10670944</v>
      </c>
    </row>
    <row r="94" customFormat="false" ht="78.75" hidden="false" customHeight="true" outlineLevel="0" collapsed="false">
      <c r="A94" s="71" t="s">
        <v>150</v>
      </c>
      <c r="B94" s="21" t="s">
        <v>549</v>
      </c>
      <c r="C94" s="406" t="s">
        <v>151</v>
      </c>
      <c r="D94" s="406" t="s">
        <v>42</v>
      </c>
      <c r="E94" s="395" t="n">
        <v>86100</v>
      </c>
    </row>
    <row r="95" customFormat="false" ht="20.25" hidden="false" customHeight="true" outlineLevel="0" collapsed="false">
      <c r="A95" s="46" t="s">
        <v>104</v>
      </c>
      <c r="B95" s="392" t="s">
        <v>18</v>
      </c>
      <c r="C95" s="425" t="s">
        <v>130</v>
      </c>
      <c r="D95" s="426" t="s">
        <v>18</v>
      </c>
      <c r="E95" s="395" t="n">
        <f aca="false">E96</f>
        <v>500000</v>
      </c>
    </row>
    <row r="96" customFormat="false" ht="51.75" hidden="false" customHeight="true" outlineLevel="0" collapsed="false">
      <c r="A96" s="46" t="s">
        <v>132</v>
      </c>
      <c r="B96" s="21" t="s">
        <v>549</v>
      </c>
      <c r="C96" s="406" t="s">
        <v>131</v>
      </c>
      <c r="D96" s="406" t="s">
        <v>42</v>
      </c>
      <c r="E96" s="395" t="n">
        <v>500000</v>
      </c>
    </row>
    <row r="97" customFormat="false" ht="53.25" hidden="false" customHeight="true" outlineLevel="0" collapsed="false">
      <c r="A97" s="427" t="s">
        <v>583</v>
      </c>
      <c r="B97" s="387" t="s">
        <v>18</v>
      </c>
      <c r="C97" s="415" t="s">
        <v>190</v>
      </c>
      <c r="D97" s="416" t="s">
        <v>18</v>
      </c>
      <c r="E97" s="405" t="n">
        <f aca="false">E98</f>
        <v>70000</v>
      </c>
    </row>
    <row r="98" customFormat="false" ht="25.5" hidden="false" customHeight="true" outlineLevel="0" collapsed="false">
      <c r="A98" s="71" t="s">
        <v>104</v>
      </c>
      <c r="B98" s="392" t="s">
        <v>545</v>
      </c>
      <c r="C98" s="407" t="s">
        <v>191</v>
      </c>
      <c r="D98" s="406" t="s">
        <v>18</v>
      </c>
      <c r="E98" s="402" t="n">
        <f aca="false">E99</f>
        <v>70000</v>
      </c>
    </row>
    <row r="99" customFormat="false" ht="33" hidden="false" customHeight="true" outlineLevel="0" collapsed="false">
      <c r="A99" s="71" t="s">
        <v>194</v>
      </c>
      <c r="B99" s="392" t="s">
        <v>545</v>
      </c>
      <c r="C99" s="393" t="s">
        <v>195</v>
      </c>
      <c r="D99" s="394" t="s">
        <v>199</v>
      </c>
      <c r="E99" s="395" t="n">
        <v>70000</v>
      </c>
    </row>
    <row r="100" customFormat="false" ht="49.5" hidden="false" customHeight="true" outlineLevel="0" collapsed="false">
      <c r="A100" s="427" t="s">
        <v>355</v>
      </c>
      <c r="B100" s="387" t="s">
        <v>18</v>
      </c>
      <c r="C100" s="390" t="s">
        <v>356</v>
      </c>
      <c r="D100" s="391" t="s">
        <v>18</v>
      </c>
      <c r="E100" s="388" t="n">
        <f aca="false">E101</f>
        <v>100000</v>
      </c>
    </row>
    <row r="101" customFormat="false" ht="25.5" hidden="false" customHeight="true" outlineLevel="0" collapsed="false">
      <c r="A101" s="71" t="s">
        <v>104</v>
      </c>
      <c r="B101" s="392" t="s">
        <v>558</v>
      </c>
      <c r="C101" s="393" t="s">
        <v>357</v>
      </c>
      <c r="D101" s="394" t="s">
        <v>18</v>
      </c>
      <c r="E101" s="395" t="n">
        <f aca="false">E102</f>
        <v>100000</v>
      </c>
    </row>
    <row r="102" customFormat="false" ht="48" hidden="false" customHeight="true" outlineLevel="0" collapsed="false">
      <c r="A102" s="71" t="s">
        <v>360</v>
      </c>
      <c r="B102" s="392" t="s">
        <v>558</v>
      </c>
      <c r="C102" s="393" t="s">
        <v>361</v>
      </c>
      <c r="D102" s="394" t="s">
        <v>42</v>
      </c>
      <c r="E102" s="395" t="n">
        <v>100000</v>
      </c>
    </row>
    <row r="103" customFormat="false" ht="39" hidden="false" customHeight="true" outlineLevel="0" collapsed="false">
      <c r="A103" s="427" t="s">
        <v>258</v>
      </c>
      <c r="B103" s="387" t="s">
        <v>549</v>
      </c>
      <c r="C103" s="390" t="s">
        <v>259</v>
      </c>
      <c r="D103" s="391" t="s">
        <v>18</v>
      </c>
      <c r="E103" s="388" t="n">
        <f aca="false">E104</f>
        <v>29094035.67</v>
      </c>
    </row>
    <row r="104" customFormat="false" ht="23.25" hidden="false" customHeight="true" outlineLevel="0" collapsed="false">
      <c r="A104" s="71" t="s">
        <v>104</v>
      </c>
      <c r="B104" s="392" t="s">
        <v>18</v>
      </c>
      <c r="C104" s="393" t="s">
        <v>260</v>
      </c>
      <c r="D104" s="394" t="s">
        <v>18</v>
      </c>
      <c r="E104" s="395" t="n">
        <f aca="false">E105+E106+E107+E108</f>
        <v>29094035.67</v>
      </c>
    </row>
    <row r="105" customFormat="false" ht="49.5" hidden="false" customHeight="true" outlineLevel="0" collapsed="false">
      <c r="A105" s="71" t="s">
        <v>264</v>
      </c>
      <c r="B105" s="392" t="s">
        <v>549</v>
      </c>
      <c r="C105" s="406" t="s">
        <v>265</v>
      </c>
      <c r="D105" s="394" t="s">
        <v>160</v>
      </c>
      <c r="E105" s="395" t="n">
        <v>17061459.51</v>
      </c>
    </row>
    <row r="106" customFormat="false" ht="51.75" hidden="false" customHeight="true" outlineLevel="0" collapsed="false">
      <c r="A106" s="71" t="s">
        <v>266</v>
      </c>
      <c r="B106" s="392" t="s">
        <v>549</v>
      </c>
      <c r="C106" s="406" t="s">
        <v>267</v>
      </c>
      <c r="D106" s="394" t="s">
        <v>160</v>
      </c>
      <c r="E106" s="395" t="n">
        <f aca="false">560000-32326</f>
        <v>527674</v>
      </c>
    </row>
    <row r="107" customFormat="false" ht="29.25" hidden="false" customHeight="true" outlineLevel="0" collapsed="false">
      <c r="A107" s="46" t="s">
        <v>270</v>
      </c>
      <c r="B107" s="392" t="s">
        <v>549</v>
      </c>
      <c r="C107" s="21" t="s">
        <v>271</v>
      </c>
      <c r="D107" s="394" t="s">
        <v>160</v>
      </c>
      <c r="E107" s="395" t="n">
        <v>11159755.1</v>
      </c>
    </row>
    <row r="108" customFormat="false" ht="27.75" hidden="false" customHeight="true" outlineLevel="0" collapsed="false">
      <c r="A108" s="46"/>
      <c r="B108" s="392"/>
      <c r="C108" s="21"/>
      <c r="D108" s="394" t="s">
        <v>160</v>
      </c>
      <c r="E108" s="395" t="n">
        <f aca="false">240000+105147.06</f>
        <v>345147.06</v>
      </c>
    </row>
    <row r="109" customFormat="false" ht="36.75" hidden="false" customHeight="true" outlineLevel="0" collapsed="false">
      <c r="A109" s="427" t="s">
        <v>75</v>
      </c>
      <c r="B109" s="387" t="s">
        <v>549</v>
      </c>
      <c r="C109" s="416" t="s">
        <v>76</v>
      </c>
      <c r="D109" s="391" t="s">
        <v>18</v>
      </c>
      <c r="E109" s="388" t="n">
        <f aca="false">E110</f>
        <v>40000</v>
      </c>
    </row>
    <row r="110" customFormat="false" ht="27.75" hidden="false" customHeight="true" outlineLevel="0" collapsed="false">
      <c r="A110" s="71" t="s">
        <v>104</v>
      </c>
      <c r="B110" s="392" t="s">
        <v>549</v>
      </c>
      <c r="C110" s="406" t="s">
        <v>78</v>
      </c>
      <c r="D110" s="394" t="s">
        <v>18</v>
      </c>
      <c r="E110" s="395" t="n">
        <f aca="false">E111+E112</f>
        <v>40000</v>
      </c>
    </row>
    <row r="111" customFormat="false" ht="36" hidden="false" customHeight="true" outlineLevel="0" collapsed="false">
      <c r="A111" s="71" t="s">
        <v>81</v>
      </c>
      <c r="B111" s="392" t="s">
        <v>549</v>
      </c>
      <c r="C111" s="406" t="s">
        <v>82</v>
      </c>
      <c r="D111" s="394" t="s">
        <v>42</v>
      </c>
      <c r="E111" s="395" t="n">
        <v>20000</v>
      </c>
    </row>
    <row r="112" customFormat="false" ht="36" hidden="false" customHeight="true" outlineLevel="0" collapsed="false">
      <c r="A112" s="71" t="s">
        <v>383</v>
      </c>
      <c r="B112" s="392" t="s">
        <v>545</v>
      </c>
      <c r="C112" s="406" t="s">
        <v>82</v>
      </c>
      <c r="D112" s="394" t="s">
        <v>42</v>
      </c>
      <c r="E112" s="395" t="n">
        <v>20000</v>
      </c>
    </row>
    <row r="113" customFormat="false" ht="36" hidden="false" customHeight="true" outlineLevel="0" collapsed="false">
      <c r="A113" s="427" t="s">
        <v>434</v>
      </c>
      <c r="B113" s="387" t="s">
        <v>18</v>
      </c>
      <c r="C113" s="416" t="s">
        <v>435</v>
      </c>
      <c r="D113" s="391" t="s">
        <v>18</v>
      </c>
      <c r="E113" s="388" t="n">
        <f aca="false">E114</f>
        <v>3108796</v>
      </c>
    </row>
    <row r="114" customFormat="false" ht="29.25" hidden="false" customHeight="true" outlineLevel="0" collapsed="false">
      <c r="A114" s="71" t="s">
        <v>104</v>
      </c>
      <c r="B114" s="392" t="s">
        <v>18</v>
      </c>
      <c r="C114" s="406" t="s">
        <v>436</v>
      </c>
      <c r="D114" s="394" t="s">
        <v>18</v>
      </c>
      <c r="E114" s="395" t="n">
        <f aca="false">E115</f>
        <v>3108796</v>
      </c>
    </row>
    <row r="115" customFormat="false" ht="36" hidden="false" customHeight="true" outlineLevel="0" collapsed="false">
      <c r="A115" s="71" t="s">
        <v>439</v>
      </c>
      <c r="B115" s="392" t="s">
        <v>549</v>
      </c>
      <c r="C115" s="406" t="s">
        <v>440</v>
      </c>
      <c r="D115" s="394" t="s">
        <v>373</v>
      </c>
      <c r="E115" s="395" t="n">
        <v>3108796</v>
      </c>
    </row>
    <row r="116" customFormat="false" ht="15.75" hidden="false" customHeight="false" outlineLevel="0" collapsed="false">
      <c r="A116" s="428" t="s">
        <v>584</v>
      </c>
      <c r="B116" s="387" t="s">
        <v>18</v>
      </c>
      <c r="C116" s="429" t="s">
        <v>20</v>
      </c>
      <c r="D116" s="391" t="s">
        <v>18</v>
      </c>
      <c r="E116" s="405" t="n">
        <f aca="false">E117</f>
        <v>195381314.67</v>
      </c>
    </row>
    <row r="117" customFormat="false" ht="15.75" hidden="false" customHeight="false" outlineLevel="0" collapsed="false">
      <c r="A117" s="81" t="s">
        <v>21</v>
      </c>
      <c r="B117" s="392" t="s">
        <v>18</v>
      </c>
      <c r="C117" s="430" t="s">
        <v>33</v>
      </c>
      <c r="D117" s="394" t="s">
        <v>18</v>
      </c>
      <c r="E117" s="402" t="n">
        <f aca="false">SUM(E118:E182)</f>
        <v>195381314.67</v>
      </c>
    </row>
    <row r="118" customFormat="false" ht="15.75" hidden="false" customHeight="false" outlineLevel="0" collapsed="false">
      <c r="A118" s="22" t="s">
        <v>24</v>
      </c>
      <c r="B118" s="392" t="s">
        <v>534</v>
      </c>
      <c r="C118" s="430" t="s">
        <v>25</v>
      </c>
      <c r="D118" s="394" t="s">
        <v>29</v>
      </c>
      <c r="E118" s="402" t="n">
        <v>1877600</v>
      </c>
      <c r="G118" s="379"/>
    </row>
    <row r="119" customFormat="false" ht="15.75" hidden="false" customHeight="true" outlineLevel="0" collapsed="false">
      <c r="A119" s="46" t="s">
        <v>35</v>
      </c>
      <c r="B119" s="392" t="s">
        <v>529</v>
      </c>
      <c r="C119" s="430" t="s">
        <v>36</v>
      </c>
      <c r="D119" s="394" t="s">
        <v>29</v>
      </c>
      <c r="E119" s="402" t="n">
        <v>0</v>
      </c>
      <c r="G119" s="379"/>
    </row>
    <row r="120" customFormat="false" ht="15.75" hidden="false" customHeight="true" outlineLevel="0" collapsed="false">
      <c r="A120" s="46" t="s">
        <v>37</v>
      </c>
      <c r="B120" s="392" t="s">
        <v>534</v>
      </c>
      <c r="C120" s="430" t="s">
        <v>38</v>
      </c>
      <c r="D120" s="394" t="s">
        <v>29</v>
      </c>
      <c r="E120" s="402" t="n">
        <f aca="false">6910500+5878300+16076500</f>
        <v>28865300</v>
      </c>
      <c r="G120" s="379"/>
    </row>
    <row r="121" customFormat="false" ht="15.75" hidden="false" customHeight="false" outlineLevel="0" collapsed="false">
      <c r="A121" s="46"/>
      <c r="B121" s="392"/>
      <c r="C121" s="430"/>
      <c r="D121" s="394" t="s">
        <v>42</v>
      </c>
      <c r="E121" s="402" t="n">
        <f aca="false">29000+29500+190900</f>
        <v>249400</v>
      </c>
      <c r="G121" s="379"/>
    </row>
    <row r="122" customFormat="false" ht="15.75" hidden="false" customHeight="false" outlineLevel="0" collapsed="false">
      <c r="A122" s="46"/>
      <c r="B122" s="392"/>
      <c r="C122" s="430"/>
      <c r="D122" s="394" t="s">
        <v>46</v>
      </c>
      <c r="E122" s="402" t="n">
        <f aca="false">123300+188000</f>
        <v>311300</v>
      </c>
      <c r="G122" s="379"/>
    </row>
    <row r="123" customFormat="false" ht="31.5" hidden="false" customHeight="false" outlineLevel="0" collapsed="false">
      <c r="A123" s="46" t="s">
        <v>536</v>
      </c>
      <c r="B123" s="392" t="s">
        <v>534</v>
      </c>
      <c r="C123" s="430" t="s">
        <v>537</v>
      </c>
      <c r="D123" s="394" t="s">
        <v>29</v>
      </c>
      <c r="E123" s="402" t="n">
        <v>2720800</v>
      </c>
    </row>
    <row r="124" customFormat="false" ht="15.75" hidden="false" customHeight="true" outlineLevel="0" collapsed="false">
      <c r="A124" s="46" t="s">
        <v>37</v>
      </c>
      <c r="B124" s="392" t="s">
        <v>529</v>
      </c>
      <c r="C124" s="430" t="s">
        <v>38</v>
      </c>
      <c r="D124" s="394" t="s">
        <v>29</v>
      </c>
      <c r="E124" s="402" t="n">
        <v>1933800</v>
      </c>
    </row>
    <row r="125" customFormat="false" ht="15.75" hidden="false" customHeight="false" outlineLevel="0" collapsed="false">
      <c r="A125" s="46"/>
      <c r="B125" s="392"/>
      <c r="C125" s="430"/>
      <c r="D125" s="394" t="s">
        <v>42</v>
      </c>
      <c r="E125" s="402" t="n">
        <v>5000</v>
      </c>
    </row>
    <row r="126" customFormat="false" ht="15.75" hidden="false" customHeight="false" outlineLevel="0" collapsed="false">
      <c r="A126" s="46"/>
      <c r="B126" s="392"/>
      <c r="C126" s="430"/>
      <c r="D126" s="394" t="s">
        <v>46</v>
      </c>
      <c r="E126" s="402" t="n">
        <v>500</v>
      </c>
    </row>
    <row r="127" customFormat="false" ht="15.75" hidden="false" customHeight="true" outlineLevel="0" collapsed="false">
      <c r="A127" s="46" t="s">
        <v>37</v>
      </c>
      <c r="B127" s="392" t="s">
        <v>543</v>
      </c>
      <c r="C127" s="430" t="s">
        <v>38</v>
      </c>
      <c r="D127" s="394" t="s">
        <v>29</v>
      </c>
      <c r="E127" s="402" t="n">
        <v>872400</v>
      </c>
    </row>
    <row r="128" customFormat="false" ht="15.75" hidden="false" customHeight="false" outlineLevel="0" collapsed="false">
      <c r="A128" s="46"/>
      <c r="B128" s="392"/>
      <c r="C128" s="430"/>
      <c r="D128" s="394" t="s">
        <v>42</v>
      </c>
      <c r="E128" s="402" t="n">
        <v>26000</v>
      </c>
    </row>
    <row r="129" customFormat="false" ht="15.75" hidden="false" customHeight="false" outlineLevel="0" collapsed="false">
      <c r="A129" s="46"/>
      <c r="B129" s="392"/>
      <c r="C129" s="430"/>
      <c r="D129" s="394" t="s">
        <v>46</v>
      </c>
      <c r="E129" s="402" t="n">
        <v>500</v>
      </c>
    </row>
    <row r="130" customFormat="false" ht="15.75" hidden="false" customHeight="true" outlineLevel="0" collapsed="false">
      <c r="A130" s="93" t="s">
        <v>37</v>
      </c>
      <c r="B130" s="392" t="s">
        <v>558</v>
      </c>
      <c r="C130" s="218" t="s">
        <v>38</v>
      </c>
      <c r="D130" s="394" t="s">
        <v>42</v>
      </c>
      <c r="E130" s="402" t="n">
        <v>23000</v>
      </c>
    </row>
    <row r="131" customFormat="false" ht="15.75" hidden="false" customHeight="false" outlineLevel="0" collapsed="false">
      <c r="A131" s="93"/>
      <c r="B131" s="392"/>
      <c r="C131" s="218"/>
      <c r="D131" s="394" t="s">
        <v>46</v>
      </c>
      <c r="E131" s="402" t="n">
        <v>112700</v>
      </c>
    </row>
    <row r="132" customFormat="false" ht="32.25" hidden="false" customHeight="true" outlineLevel="0" collapsed="false">
      <c r="A132" s="46" t="s">
        <v>59</v>
      </c>
      <c r="B132" s="392" t="s">
        <v>543</v>
      </c>
      <c r="C132" s="430" t="s">
        <v>60</v>
      </c>
      <c r="D132" s="394" t="s">
        <v>29</v>
      </c>
      <c r="E132" s="402" t="n">
        <v>1027000</v>
      </c>
    </row>
    <row r="133" customFormat="false" ht="15.75" hidden="false" customHeight="true" outlineLevel="0" collapsed="false">
      <c r="A133" s="218" t="s">
        <v>275</v>
      </c>
      <c r="B133" s="392" t="s">
        <v>549</v>
      </c>
      <c r="C133" s="430" t="s">
        <v>84</v>
      </c>
      <c r="D133" s="394" t="s">
        <v>87</v>
      </c>
      <c r="E133" s="402" t="n">
        <f aca="false">9295100+3062556.74+10911400</f>
        <v>23269056.74</v>
      </c>
    </row>
    <row r="134" customFormat="false" ht="15.75" hidden="false" customHeight="false" outlineLevel="0" collapsed="false">
      <c r="A134" s="218"/>
      <c r="B134" s="392"/>
      <c r="C134" s="430"/>
      <c r="D134" s="394" t="s">
        <v>42</v>
      </c>
      <c r="E134" s="402" t="n">
        <f aca="false">7227400+1740300</f>
        <v>8967700</v>
      </c>
    </row>
    <row r="135" customFormat="false" ht="15.75" hidden="false" customHeight="false" outlineLevel="0" collapsed="false">
      <c r="A135" s="218"/>
      <c r="B135" s="392"/>
      <c r="C135" s="430"/>
      <c r="D135" s="394" t="s">
        <v>46</v>
      </c>
      <c r="E135" s="402" t="n">
        <f aca="false">430000+179000</f>
        <v>609000</v>
      </c>
    </row>
    <row r="136" customFormat="false" ht="15.75" hidden="false" customHeight="true" outlineLevel="0" collapsed="false">
      <c r="A136" s="22" t="s">
        <v>275</v>
      </c>
      <c r="B136" s="392" t="s">
        <v>558</v>
      </c>
      <c r="C136" s="430" t="s">
        <v>84</v>
      </c>
      <c r="D136" s="394" t="s">
        <v>87</v>
      </c>
      <c r="E136" s="402" t="n">
        <v>968500</v>
      </c>
    </row>
    <row r="137" customFormat="false" ht="15.75" hidden="false" customHeight="false" outlineLevel="0" collapsed="false">
      <c r="A137" s="22"/>
      <c r="B137" s="392"/>
      <c r="C137" s="430"/>
      <c r="D137" s="394" t="s">
        <v>42</v>
      </c>
      <c r="E137" s="402" t="n">
        <v>15000</v>
      </c>
    </row>
    <row r="138" customFormat="false" ht="15.75" hidden="false" customHeight="false" outlineLevel="0" collapsed="false">
      <c r="A138" s="22"/>
      <c r="B138" s="392"/>
      <c r="C138" s="430"/>
      <c r="D138" s="394" t="s">
        <v>46</v>
      </c>
      <c r="E138" s="402" t="n">
        <v>1000</v>
      </c>
    </row>
    <row r="139" customFormat="false" ht="15.75" hidden="false" customHeight="true" outlineLevel="0" collapsed="false">
      <c r="A139" s="22" t="s">
        <v>579</v>
      </c>
      <c r="B139" s="392" t="s">
        <v>558</v>
      </c>
      <c r="C139" s="430" t="s">
        <v>89</v>
      </c>
      <c r="D139" s="394" t="s">
        <v>87</v>
      </c>
      <c r="E139" s="402" t="n">
        <v>3653900</v>
      </c>
    </row>
    <row r="140" customFormat="false" ht="15.75" hidden="false" customHeight="false" outlineLevel="0" collapsed="false">
      <c r="A140" s="22"/>
      <c r="B140" s="392"/>
      <c r="C140" s="430"/>
      <c r="D140" s="394" t="s">
        <v>42</v>
      </c>
      <c r="E140" s="402" t="n">
        <v>313600</v>
      </c>
    </row>
    <row r="141" customFormat="false" ht="15.75" hidden="false" customHeight="false" outlineLevel="0" collapsed="false">
      <c r="A141" s="22"/>
      <c r="B141" s="392"/>
      <c r="C141" s="430"/>
      <c r="D141" s="394" t="s">
        <v>46</v>
      </c>
      <c r="E141" s="402" t="n">
        <v>1500</v>
      </c>
    </row>
    <row r="142" customFormat="false" ht="32.25" hidden="false" customHeight="true" outlineLevel="0" collapsed="false">
      <c r="A142" s="22" t="s">
        <v>585</v>
      </c>
      <c r="B142" s="392" t="s">
        <v>534</v>
      </c>
      <c r="C142" s="430" t="s">
        <v>67</v>
      </c>
      <c r="D142" s="394" t="s">
        <v>42</v>
      </c>
      <c r="E142" s="402" t="n">
        <v>2020000</v>
      </c>
    </row>
    <row r="143" customFormat="false" ht="69.75" hidden="false" customHeight="true" outlineLevel="0" collapsed="false">
      <c r="A143" s="46" t="s">
        <v>586</v>
      </c>
      <c r="B143" s="392" t="s">
        <v>558</v>
      </c>
      <c r="C143" s="430" t="s">
        <v>92</v>
      </c>
      <c r="D143" s="394" t="s">
        <v>42</v>
      </c>
      <c r="E143" s="402" t="n">
        <v>600000</v>
      </c>
    </row>
    <row r="144" customFormat="false" ht="47.25" hidden="false" customHeight="true" outlineLevel="0" collapsed="false">
      <c r="A144" s="198" t="s">
        <v>97</v>
      </c>
      <c r="B144" s="392" t="s">
        <v>534</v>
      </c>
      <c r="C144" s="431" t="s">
        <v>94</v>
      </c>
      <c r="D144" s="394" t="s">
        <v>99</v>
      </c>
      <c r="E144" s="402" t="n">
        <f aca="false">16500000-4800000</f>
        <v>11700000</v>
      </c>
    </row>
    <row r="145" customFormat="false" ht="36.75" hidden="false" customHeight="true" outlineLevel="0" collapsed="false">
      <c r="A145" s="198"/>
      <c r="B145" s="392"/>
      <c r="C145" s="431"/>
      <c r="D145" s="394" t="s">
        <v>46</v>
      </c>
      <c r="E145" s="402" t="n">
        <v>3000000</v>
      </c>
    </row>
    <row r="146" customFormat="false" ht="25.5" hidden="false" customHeight="true" outlineLevel="0" collapsed="false">
      <c r="A146" s="80" t="s">
        <v>187</v>
      </c>
      <c r="B146" s="392" t="s">
        <v>558</v>
      </c>
      <c r="C146" s="430" t="s">
        <v>188</v>
      </c>
      <c r="D146" s="394" t="s">
        <v>42</v>
      </c>
      <c r="E146" s="402" t="n">
        <f aca="false">1597800+2700000</f>
        <v>4297800</v>
      </c>
    </row>
    <row r="147" customFormat="false" ht="24" hidden="false" customHeight="true" outlineLevel="0" collapsed="false">
      <c r="A147" s="80"/>
      <c r="B147" s="392" t="s">
        <v>534</v>
      </c>
      <c r="C147" s="430" t="s">
        <v>188</v>
      </c>
      <c r="D147" s="394" t="s">
        <v>42</v>
      </c>
      <c r="E147" s="402" t="n">
        <v>0</v>
      </c>
    </row>
    <row r="148" customFormat="false" ht="19.5" hidden="false" customHeight="true" outlineLevel="0" collapsed="false">
      <c r="A148" s="46" t="s">
        <v>424</v>
      </c>
      <c r="B148" s="392" t="s">
        <v>558</v>
      </c>
      <c r="C148" s="430" t="s">
        <v>425</v>
      </c>
      <c r="D148" s="394" t="s">
        <v>373</v>
      </c>
      <c r="E148" s="402" t="n">
        <v>2653000</v>
      </c>
    </row>
    <row r="149" customFormat="false" ht="18.75" hidden="false" customHeight="true" outlineLevel="0" collapsed="false">
      <c r="A149" s="46" t="s">
        <v>495</v>
      </c>
      <c r="B149" s="392" t="s">
        <v>558</v>
      </c>
      <c r="C149" s="430" t="s">
        <v>496</v>
      </c>
      <c r="D149" s="394" t="s">
        <v>500</v>
      </c>
      <c r="E149" s="402" t="n">
        <v>3200000</v>
      </c>
    </row>
    <row r="150" customFormat="false" ht="17.25" hidden="false" customHeight="true" outlineLevel="0" collapsed="false">
      <c r="A150" s="22" t="s">
        <v>245</v>
      </c>
      <c r="B150" s="392" t="s">
        <v>549</v>
      </c>
      <c r="C150" s="430" t="s">
        <v>246</v>
      </c>
      <c r="D150" s="394" t="s">
        <v>42</v>
      </c>
      <c r="E150" s="402" t="n">
        <f aca="false">3231000+300000</f>
        <v>3531000</v>
      </c>
    </row>
    <row r="151" customFormat="false" ht="15.75" hidden="false" customHeight="false" outlineLevel="0" collapsed="false">
      <c r="A151" s="22"/>
      <c r="B151" s="392" t="s">
        <v>534</v>
      </c>
      <c r="C151" s="430" t="s">
        <v>246</v>
      </c>
      <c r="D151" s="394" t="s">
        <v>42</v>
      </c>
      <c r="E151" s="402" t="n">
        <v>0</v>
      </c>
    </row>
    <row r="152" customFormat="false" ht="31.5" hidden="false" customHeight="false" outlineLevel="0" collapsed="false">
      <c r="A152" s="46" t="s">
        <v>250</v>
      </c>
      <c r="B152" s="392" t="s">
        <v>549</v>
      </c>
      <c r="C152" s="393" t="s">
        <v>251</v>
      </c>
      <c r="D152" s="394" t="s">
        <v>42</v>
      </c>
      <c r="E152" s="402" t="n">
        <v>7097900</v>
      </c>
    </row>
    <row r="153" customFormat="false" ht="15.75" hidden="false" customHeight="false" outlineLevel="0" collapsed="false">
      <c r="A153" s="46" t="s">
        <v>252</v>
      </c>
      <c r="B153" s="392" t="s">
        <v>549</v>
      </c>
      <c r="C153" s="393" t="s">
        <v>253</v>
      </c>
      <c r="D153" s="394" t="s">
        <v>42</v>
      </c>
      <c r="E153" s="402" t="n">
        <f aca="false">1133000+200000</f>
        <v>1333000</v>
      </c>
    </row>
    <row r="154" customFormat="false" ht="15.75" hidden="false" customHeight="false" outlineLevel="0" collapsed="false">
      <c r="A154" s="46" t="s">
        <v>254</v>
      </c>
      <c r="B154" s="392" t="s">
        <v>549</v>
      </c>
      <c r="C154" s="393" t="s">
        <v>255</v>
      </c>
      <c r="D154" s="394" t="s">
        <v>42</v>
      </c>
      <c r="E154" s="402" t="n">
        <f aca="false">890000+242000</f>
        <v>1132000</v>
      </c>
    </row>
    <row r="155" customFormat="false" ht="15.75" hidden="false" customHeight="true" outlineLevel="0" collapsed="false">
      <c r="A155" s="413" t="s">
        <v>587</v>
      </c>
      <c r="B155" s="392" t="s">
        <v>534</v>
      </c>
      <c r="C155" s="393" t="s">
        <v>257</v>
      </c>
      <c r="D155" s="394" t="s">
        <v>42</v>
      </c>
      <c r="E155" s="402" t="n">
        <v>0</v>
      </c>
    </row>
    <row r="156" customFormat="false" ht="15.75" hidden="false" customHeight="false" outlineLevel="0" collapsed="false">
      <c r="A156" s="413"/>
      <c r="B156" s="392" t="s">
        <v>549</v>
      </c>
      <c r="C156" s="393" t="s">
        <v>257</v>
      </c>
      <c r="D156" s="394" t="s">
        <v>42</v>
      </c>
      <c r="E156" s="402" t="n">
        <f aca="false">6092000+430000</f>
        <v>6522000</v>
      </c>
    </row>
    <row r="157" customFormat="false" ht="15.75" hidden="false" customHeight="true" outlineLevel="0" collapsed="false">
      <c r="A157" s="218" t="s">
        <v>182</v>
      </c>
      <c r="B157" s="398" t="s">
        <v>534</v>
      </c>
      <c r="C157" s="399" t="s">
        <v>183</v>
      </c>
      <c r="D157" s="400" t="s">
        <v>42</v>
      </c>
      <c r="E157" s="401" t="n">
        <v>0</v>
      </c>
    </row>
    <row r="158" customFormat="false" ht="20.25" hidden="false" customHeight="true" outlineLevel="0" collapsed="false">
      <c r="A158" s="218"/>
      <c r="B158" s="398" t="s">
        <v>401</v>
      </c>
      <c r="C158" s="399" t="s">
        <v>183</v>
      </c>
      <c r="D158" s="400" t="s">
        <v>199</v>
      </c>
      <c r="E158" s="401" t="n">
        <v>223183</v>
      </c>
    </row>
    <row r="159" customFormat="false" ht="20.25" hidden="false" customHeight="true" outlineLevel="0" collapsed="false">
      <c r="A159" s="218"/>
      <c r="B159" s="398" t="s">
        <v>549</v>
      </c>
      <c r="C159" s="399" t="s">
        <v>183</v>
      </c>
      <c r="D159" s="400" t="s">
        <v>42</v>
      </c>
      <c r="E159" s="401" t="n">
        <v>8776817</v>
      </c>
    </row>
    <row r="160" customFormat="false" ht="20.25" hidden="false" customHeight="true" outlineLevel="0" collapsed="false">
      <c r="A160" s="218"/>
      <c r="B160" s="398" t="s">
        <v>545</v>
      </c>
      <c r="C160" s="399" t="s">
        <v>183</v>
      </c>
      <c r="D160" s="400" t="s">
        <v>199</v>
      </c>
      <c r="E160" s="401" t="n">
        <v>500000</v>
      </c>
    </row>
    <row r="161" customFormat="false" ht="34.5" hidden="false" customHeight="true" outlineLevel="0" collapsed="false">
      <c r="A161" s="22" t="s">
        <v>442</v>
      </c>
      <c r="B161" s="398" t="s">
        <v>558</v>
      </c>
      <c r="C161" s="399" t="s">
        <v>443</v>
      </c>
      <c r="D161" s="400" t="s">
        <v>373</v>
      </c>
      <c r="E161" s="401" t="n">
        <v>60000</v>
      </c>
    </row>
    <row r="162" customFormat="false" ht="79.5" hidden="false" customHeight="true" outlineLevel="0" collapsed="false">
      <c r="A162" s="22" t="s">
        <v>218</v>
      </c>
      <c r="B162" s="398" t="s">
        <v>549</v>
      </c>
      <c r="C162" s="399" t="s">
        <v>219</v>
      </c>
      <c r="D162" s="400" t="s">
        <v>160</v>
      </c>
      <c r="E162" s="401" t="n">
        <v>303000</v>
      </c>
    </row>
    <row r="163" customFormat="false" ht="33.75" hidden="false" customHeight="true" outlineLevel="0" collapsed="false">
      <c r="A163" s="22" t="s">
        <v>460</v>
      </c>
      <c r="B163" s="398" t="s">
        <v>545</v>
      </c>
      <c r="C163" s="399" t="s">
        <v>461</v>
      </c>
      <c r="D163" s="400" t="s">
        <v>588</v>
      </c>
      <c r="E163" s="401" t="n">
        <v>100000</v>
      </c>
      <c r="J163" s="160"/>
      <c r="K163" s="160"/>
      <c r="L163" s="432"/>
      <c r="M163" s="89"/>
      <c r="N163" s="89"/>
      <c r="O163" s="89"/>
      <c r="P163" s="89"/>
      <c r="Q163" s="89"/>
      <c r="R163" s="89"/>
      <c r="S163" s="59"/>
      <c r="T163" s="189"/>
      <c r="U163" s="189"/>
    </row>
    <row r="164" customFormat="false" ht="33.75" hidden="false" customHeight="true" outlineLevel="0" collapsed="false">
      <c r="A164" s="414" t="s">
        <v>100</v>
      </c>
      <c r="B164" s="398" t="s">
        <v>549</v>
      </c>
      <c r="C164" s="399" t="s">
        <v>101</v>
      </c>
      <c r="D164" s="400" t="s">
        <v>42</v>
      </c>
      <c r="E164" s="401" t="n">
        <f aca="false">1586000+250000</f>
        <v>1836000</v>
      </c>
    </row>
    <row r="165" customFormat="false" ht="31.5" hidden="false" customHeight="false" outlineLevel="0" collapsed="false">
      <c r="A165" s="183" t="s">
        <v>589</v>
      </c>
      <c r="B165" s="398" t="s">
        <v>558</v>
      </c>
      <c r="C165" s="433" t="s">
        <v>590</v>
      </c>
      <c r="D165" s="434" t="s">
        <v>42</v>
      </c>
      <c r="E165" s="402" t="n">
        <v>27595</v>
      </c>
    </row>
    <row r="166" customFormat="false" ht="15.75" hidden="false" customHeight="true" outlineLevel="0" collapsed="false">
      <c r="A166" s="46" t="s">
        <v>111</v>
      </c>
      <c r="B166" s="392" t="s">
        <v>534</v>
      </c>
      <c r="C166" s="433" t="s">
        <v>591</v>
      </c>
      <c r="D166" s="434" t="s">
        <v>29</v>
      </c>
      <c r="E166" s="402" t="n">
        <v>1743860</v>
      </c>
    </row>
    <row r="167" customFormat="false" ht="15.75" hidden="false" customHeight="false" outlineLevel="0" collapsed="false">
      <c r="A167" s="46"/>
      <c r="B167" s="392"/>
      <c r="C167" s="433"/>
      <c r="D167" s="434" t="s">
        <v>42</v>
      </c>
      <c r="E167" s="402" t="n">
        <v>1011600</v>
      </c>
    </row>
    <row r="168" customFormat="false" ht="15.75" hidden="false" customHeight="true" outlineLevel="0" collapsed="false">
      <c r="A168" s="46" t="s">
        <v>113</v>
      </c>
      <c r="B168" s="392" t="s">
        <v>534</v>
      </c>
      <c r="C168" s="435" t="s">
        <v>592</v>
      </c>
      <c r="D168" s="434" t="s">
        <v>29</v>
      </c>
      <c r="E168" s="402" t="n">
        <v>1109384</v>
      </c>
    </row>
    <row r="169" customFormat="false" ht="15.75" hidden="false" customHeight="false" outlineLevel="0" collapsed="false">
      <c r="A169" s="46"/>
      <c r="B169" s="392"/>
      <c r="C169" s="435"/>
      <c r="D169" s="434" t="s">
        <v>42</v>
      </c>
      <c r="E169" s="402" t="n">
        <v>72000</v>
      </c>
    </row>
    <row r="170" customFormat="false" ht="15.75" hidden="false" customHeight="true" outlineLevel="0" collapsed="false">
      <c r="A170" s="46" t="s">
        <v>115</v>
      </c>
      <c r="B170" s="392" t="s">
        <v>534</v>
      </c>
      <c r="C170" s="435" t="s">
        <v>593</v>
      </c>
      <c r="D170" s="434" t="s">
        <v>29</v>
      </c>
      <c r="E170" s="402" t="n">
        <v>719659</v>
      </c>
    </row>
    <row r="171" customFormat="false" ht="15.75" hidden="false" customHeight="false" outlineLevel="0" collapsed="false">
      <c r="A171" s="46"/>
      <c r="B171" s="392"/>
      <c r="C171" s="435"/>
      <c r="D171" s="434" t="s">
        <v>42</v>
      </c>
      <c r="E171" s="402" t="n">
        <v>61800</v>
      </c>
    </row>
    <row r="172" customFormat="false" ht="15.75" hidden="false" customHeight="true" outlineLevel="0" collapsed="false">
      <c r="A172" s="46" t="s">
        <v>117</v>
      </c>
      <c r="B172" s="392" t="s">
        <v>534</v>
      </c>
      <c r="C172" s="435" t="s">
        <v>594</v>
      </c>
      <c r="D172" s="434" t="s">
        <v>29</v>
      </c>
      <c r="E172" s="402" t="n">
        <v>848167</v>
      </c>
    </row>
    <row r="173" customFormat="false" ht="33" hidden="false" customHeight="true" outlineLevel="0" collapsed="false">
      <c r="A173" s="46"/>
      <c r="B173" s="392"/>
      <c r="C173" s="435"/>
      <c r="D173" s="434" t="s">
        <v>42</v>
      </c>
      <c r="E173" s="402" t="n">
        <v>0</v>
      </c>
    </row>
    <row r="174" customFormat="false" ht="22.5" hidden="false" customHeight="true" outlineLevel="0" collapsed="false">
      <c r="A174" s="93" t="s">
        <v>276</v>
      </c>
      <c r="B174" s="392" t="s">
        <v>534</v>
      </c>
      <c r="C174" s="435" t="s">
        <v>595</v>
      </c>
      <c r="D174" s="434" t="s">
        <v>29</v>
      </c>
      <c r="E174" s="402" t="n">
        <v>3677.93</v>
      </c>
    </row>
    <row r="175" customFormat="false" ht="24.75" hidden="false" customHeight="true" outlineLevel="0" collapsed="false">
      <c r="A175" s="93"/>
      <c r="B175" s="392"/>
      <c r="C175" s="435"/>
      <c r="D175" s="434" t="s">
        <v>42</v>
      </c>
      <c r="E175" s="402" t="n">
        <v>0</v>
      </c>
    </row>
    <row r="176" customFormat="false" ht="50.25" hidden="false" customHeight="true" outlineLevel="0" collapsed="false">
      <c r="A176" s="46" t="s">
        <v>140</v>
      </c>
      <c r="B176" s="392" t="s">
        <v>549</v>
      </c>
      <c r="C176" s="435" t="s">
        <v>596</v>
      </c>
      <c r="D176" s="434" t="s">
        <v>42</v>
      </c>
      <c r="E176" s="402" t="n">
        <v>482675</v>
      </c>
    </row>
    <row r="177" customFormat="false" ht="47.25" hidden="false" customHeight="false" outlineLevel="0" collapsed="false">
      <c r="A177" s="436" t="s">
        <v>119</v>
      </c>
      <c r="B177" s="437" t="s">
        <v>534</v>
      </c>
      <c r="C177" s="438" t="s">
        <v>120</v>
      </c>
      <c r="D177" s="400" t="s">
        <v>29</v>
      </c>
      <c r="E177" s="401" t="n">
        <v>1819318</v>
      </c>
    </row>
    <row r="178" customFormat="false" ht="84" hidden="false" customHeight="true" outlineLevel="0" collapsed="false">
      <c r="A178" s="218" t="s">
        <v>453</v>
      </c>
      <c r="B178" s="21" t="s">
        <v>534</v>
      </c>
      <c r="C178" s="439" t="s">
        <v>454</v>
      </c>
      <c r="D178" s="394" t="s">
        <v>373</v>
      </c>
      <c r="E178" s="402" t="n">
        <v>463579</v>
      </c>
    </row>
    <row r="179" customFormat="false" ht="93.75" hidden="false" customHeight="true" outlineLevel="0" collapsed="false">
      <c r="A179" s="218" t="s">
        <v>455</v>
      </c>
      <c r="B179" s="21" t="s">
        <v>534</v>
      </c>
      <c r="C179" s="439" t="s">
        <v>456</v>
      </c>
      <c r="D179" s="394" t="s">
        <v>373</v>
      </c>
      <c r="E179" s="402" t="n">
        <v>22580245</v>
      </c>
    </row>
    <row r="180" customFormat="false" ht="29.25" hidden="false" customHeight="true" outlineLevel="0" collapsed="false">
      <c r="A180" s="46" t="s">
        <v>278</v>
      </c>
      <c r="B180" s="392" t="s">
        <v>549</v>
      </c>
      <c r="C180" s="440" t="s">
        <v>597</v>
      </c>
      <c r="D180" s="434" t="s">
        <v>87</v>
      </c>
      <c r="E180" s="402" t="n">
        <v>0</v>
      </c>
    </row>
    <row r="181" customFormat="false" ht="27" hidden="false" customHeight="true" outlineLevel="0" collapsed="false">
      <c r="A181" s="46"/>
      <c r="B181" s="392"/>
      <c r="C181" s="440"/>
      <c r="D181" s="434" t="s">
        <v>452</v>
      </c>
      <c r="E181" s="402" t="n">
        <v>29724275</v>
      </c>
    </row>
    <row r="182" customFormat="false" ht="111" hidden="false" customHeight="true" outlineLevel="0" collapsed="false">
      <c r="A182" s="46" t="s">
        <v>164</v>
      </c>
      <c r="B182" s="392" t="s">
        <v>534</v>
      </c>
      <c r="C182" s="435" t="s">
        <v>165</v>
      </c>
      <c r="D182" s="434" t="s">
        <v>29</v>
      </c>
      <c r="E182" s="402" t="n">
        <v>3223</v>
      </c>
    </row>
    <row r="183" customFormat="false" ht="15.75" hidden="false" customHeight="false" outlineLevel="0" collapsed="false">
      <c r="A183" s="441"/>
      <c r="B183" s="442"/>
      <c r="C183" s="443"/>
      <c r="D183" s="444"/>
      <c r="E183" s="445"/>
    </row>
    <row r="184" customFormat="false" ht="15.75" hidden="false" customHeight="false" outlineLevel="0" collapsed="false">
      <c r="A184" s="365" t="s">
        <v>505</v>
      </c>
    </row>
    <row r="185" customFormat="false" ht="15.75" hidden="false" customHeight="false" outlineLevel="0" collapsed="false">
      <c r="A185" s="365" t="s">
        <v>506</v>
      </c>
    </row>
    <row r="186" customFormat="false" ht="15.75" hidden="false" customHeight="true" outlineLevel="0" collapsed="false">
      <c r="A186" s="365" t="s">
        <v>598</v>
      </c>
      <c r="C186" s="365"/>
      <c r="D186" s="365"/>
      <c r="E186" s="365"/>
    </row>
  </sheetData>
  <mergeCells count="72">
    <mergeCell ref="A1:E1"/>
    <mergeCell ref="A2:E2"/>
    <mergeCell ref="A3:C3"/>
    <mergeCell ref="A4:C4"/>
    <mergeCell ref="A5:C5"/>
    <mergeCell ref="A9:C10"/>
    <mergeCell ref="A58:A59"/>
    <mergeCell ref="B58:B59"/>
    <mergeCell ref="C58:C59"/>
    <mergeCell ref="A62:A64"/>
    <mergeCell ref="B62:B64"/>
    <mergeCell ref="C62:C64"/>
    <mergeCell ref="A69:A70"/>
    <mergeCell ref="B69:B70"/>
    <mergeCell ref="C69:C70"/>
    <mergeCell ref="A72:A73"/>
    <mergeCell ref="B72:B73"/>
    <mergeCell ref="C72:C73"/>
    <mergeCell ref="A74:A76"/>
    <mergeCell ref="B74:B76"/>
    <mergeCell ref="C74:C76"/>
    <mergeCell ref="A107:A108"/>
    <mergeCell ref="B107:B108"/>
    <mergeCell ref="C107:C108"/>
    <mergeCell ref="A120:A122"/>
    <mergeCell ref="B120:B122"/>
    <mergeCell ref="C120:C122"/>
    <mergeCell ref="A124:A126"/>
    <mergeCell ref="B124:B126"/>
    <mergeCell ref="C124:C126"/>
    <mergeCell ref="A127:A129"/>
    <mergeCell ref="B127:B129"/>
    <mergeCell ref="C127:C129"/>
    <mergeCell ref="A130:A131"/>
    <mergeCell ref="B130:B131"/>
    <mergeCell ref="C130:C131"/>
    <mergeCell ref="A133:A135"/>
    <mergeCell ref="B133:B135"/>
    <mergeCell ref="C133:C135"/>
    <mergeCell ref="A136:A138"/>
    <mergeCell ref="B136:B138"/>
    <mergeCell ref="C136:C138"/>
    <mergeCell ref="A139:A141"/>
    <mergeCell ref="B139:B141"/>
    <mergeCell ref="C139:C141"/>
    <mergeCell ref="A144:A145"/>
    <mergeCell ref="B144:B145"/>
    <mergeCell ref="C144:C145"/>
    <mergeCell ref="A146:A147"/>
    <mergeCell ref="A150:A151"/>
    <mergeCell ref="A155:A156"/>
    <mergeCell ref="A157:A160"/>
    <mergeCell ref="J163:K163"/>
    <mergeCell ref="A166:A167"/>
    <mergeCell ref="B166:B167"/>
    <mergeCell ref="C166:C167"/>
    <mergeCell ref="A168:A169"/>
    <mergeCell ref="B168:B169"/>
    <mergeCell ref="C168:C169"/>
    <mergeCell ref="A170:A171"/>
    <mergeCell ref="B170:B171"/>
    <mergeCell ref="C170:C171"/>
    <mergeCell ref="A172:A173"/>
    <mergeCell ref="B172:B173"/>
    <mergeCell ref="C172:C173"/>
    <mergeCell ref="A174:A175"/>
    <mergeCell ref="B174:B175"/>
    <mergeCell ref="C174:C175"/>
    <mergeCell ref="A180:A181"/>
    <mergeCell ref="B180:B181"/>
    <mergeCell ref="C180:C181"/>
    <mergeCell ref="A186:E18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17" activeCellId="0" sqref="E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5" width="62.56"/>
    <col collapsed="false" customWidth="true" hidden="false" outlineLevel="0" max="2" min="2" style="365" width="12.85"/>
    <col collapsed="false" customWidth="true" hidden="false" outlineLevel="0" max="3" min="3" style="366" width="16.56"/>
    <col collapsed="false" customWidth="true" hidden="false" outlineLevel="0" max="4" min="4" style="366" width="12.7"/>
    <col collapsed="false" customWidth="true" hidden="false" outlineLevel="0" max="6" min="5" style="367" width="15.7"/>
    <col collapsed="false" customWidth="true" hidden="false" outlineLevel="0" max="7" min="7" style="368" width="10.56"/>
    <col collapsed="false" customWidth="false" hidden="false" outlineLevel="0" max="257" min="8" style="368" width="9.14"/>
  </cols>
  <sheetData>
    <row r="1" customFormat="false" ht="15.75" hidden="false" customHeight="false" outlineLevel="0" collapsed="false">
      <c r="A1" s="369"/>
      <c r="B1" s="369"/>
      <c r="C1" s="369"/>
      <c r="D1" s="369"/>
      <c r="E1" s="369"/>
      <c r="F1" s="368"/>
    </row>
    <row r="2" customFormat="false" ht="15.75" hidden="false" customHeight="false" outlineLevel="0" collapsed="false">
      <c r="A2" s="369"/>
      <c r="B2" s="369"/>
      <c r="C2" s="369"/>
      <c r="D2" s="369"/>
      <c r="E2" s="369"/>
      <c r="F2" s="368"/>
    </row>
    <row r="3" customFormat="false" ht="15.75" hidden="false" customHeight="false" outlineLevel="0" collapsed="false">
      <c r="A3" s="369"/>
      <c r="B3" s="369"/>
      <c r="C3" s="369"/>
      <c r="D3" s="370"/>
      <c r="E3" s="371"/>
      <c r="F3" s="371"/>
    </row>
    <row r="4" customFormat="false" ht="15.75" hidden="false" customHeight="false" outlineLevel="0" collapsed="false">
      <c r="A4" s="369"/>
      <c r="B4" s="369"/>
      <c r="C4" s="369"/>
      <c r="D4" s="370"/>
      <c r="E4" s="372"/>
      <c r="F4" s="372"/>
    </row>
    <row r="5" customFormat="false" ht="15.75" hidden="false" customHeight="false" outlineLevel="0" collapsed="false">
      <c r="A5" s="373"/>
      <c r="B5" s="373"/>
      <c r="C5" s="373"/>
      <c r="D5" s="374"/>
    </row>
    <row r="6" customFormat="false" ht="10.5" hidden="false" customHeight="true" outlineLevel="0" collapsed="false">
      <c r="A6" s="373"/>
      <c r="B6" s="373"/>
      <c r="C6" s="375"/>
      <c r="D6" s="376"/>
    </row>
    <row r="7" customFormat="false" ht="18" hidden="false" customHeight="true" outlineLevel="0" collapsed="false">
      <c r="A7" s="373"/>
      <c r="B7" s="373"/>
      <c r="C7" s="375"/>
      <c r="D7" s="376"/>
    </row>
    <row r="8" customFormat="false" ht="28.5" hidden="false" customHeight="true" outlineLevel="0" collapsed="false">
      <c r="A8" s="373"/>
      <c r="B8" s="373"/>
      <c r="C8" s="375"/>
      <c r="D8" s="376"/>
    </row>
    <row r="9" customFormat="false" ht="15.75" hidden="false" customHeight="true" outlineLevel="0" collapsed="false">
      <c r="A9" s="377" t="s">
        <v>599</v>
      </c>
      <c r="B9" s="377"/>
      <c r="C9" s="377"/>
      <c r="D9" s="377"/>
    </row>
    <row r="10" customFormat="false" ht="19.5" hidden="false" customHeight="true" outlineLevel="0" collapsed="false">
      <c r="A10" s="377"/>
      <c r="B10" s="377"/>
      <c r="C10" s="377"/>
      <c r="D10" s="378"/>
      <c r="E10" s="379"/>
      <c r="F10" s="379"/>
    </row>
    <row r="11" customFormat="false" ht="15.75" hidden="false" customHeight="false" outlineLevel="0" collapsed="false">
      <c r="E11" s="380"/>
      <c r="F11" s="380" t="s">
        <v>1</v>
      </c>
    </row>
    <row r="12" s="385" customFormat="true" ht="34.5" hidden="false" customHeight="true" outlineLevel="0" collapsed="false">
      <c r="A12" s="381" t="s">
        <v>567</v>
      </c>
      <c r="B12" s="382" t="s">
        <v>527</v>
      </c>
      <c r="C12" s="383" t="s">
        <v>568</v>
      </c>
      <c r="D12" s="383" t="s">
        <v>569</v>
      </c>
      <c r="E12" s="384" t="s">
        <v>510</v>
      </c>
      <c r="F12" s="384" t="s">
        <v>511</v>
      </c>
    </row>
    <row r="13" s="385" customFormat="true" ht="34.5" hidden="false" customHeight="true" outlineLevel="0" collapsed="false">
      <c r="A13" s="386" t="s">
        <v>570</v>
      </c>
      <c r="B13" s="387" t="s">
        <v>18</v>
      </c>
      <c r="C13" s="386" t="s">
        <v>17</v>
      </c>
      <c r="D13" s="387" t="s">
        <v>18</v>
      </c>
      <c r="E13" s="388" t="n">
        <f aca="false">E14+E20+E29+E39+E64+E80+E85+E89+E95+E98+E101+E107+E111+E114</f>
        <v>544224037.66</v>
      </c>
      <c r="F13" s="388" t="n">
        <f aca="false">F14+F20+F29+F39+F64+F80+F85+F89+F95+F98+F101+F107+F111+F114</f>
        <v>546246261.96</v>
      </c>
    </row>
    <row r="14" s="385" customFormat="true" ht="51.75" hidden="false" customHeight="true" outlineLevel="0" collapsed="false">
      <c r="A14" s="389" t="s">
        <v>224</v>
      </c>
      <c r="B14" s="387" t="s">
        <v>18</v>
      </c>
      <c r="C14" s="390" t="s">
        <v>225</v>
      </c>
      <c r="D14" s="391" t="s">
        <v>18</v>
      </c>
      <c r="E14" s="388" t="n">
        <f aca="false">E15</f>
        <v>3681000</v>
      </c>
      <c r="F14" s="388" t="n">
        <f aca="false">F15</f>
        <v>3681000</v>
      </c>
    </row>
    <row r="15" s="385" customFormat="true" ht="50.25" hidden="false" customHeight="true" outlineLevel="0" collapsed="false">
      <c r="A15" s="22" t="s">
        <v>226</v>
      </c>
      <c r="B15" s="392" t="s">
        <v>18</v>
      </c>
      <c r="C15" s="393" t="s">
        <v>227</v>
      </c>
      <c r="D15" s="394" t="s">
        <v>18</v>
      </c>
      <c r="E15" s="395" t="n">
        <f aca="false">E17+E16+E18+E19</f>
        <v>3681000</v>
      </c>
      <c r="F15" s="395" t="n">
        <f aca="false">F17+F16+F18+F19</f>
        <v>3681000</v>
      </c>
    </row>
    <row r="16" s="385" customFormat="true" ht="36" hidden="false" customHeight="true" outlineLevel="0" collapsed="false">
      <c r="A16" s="22" t="s">
        <v>230</v>
      </c>
      <c r="B16" s="392" t="s">
        <v>534</v>
      </c>
      <c r="C16" s="393" t="s">
        <v>231</v>
      </c>
      <c r="D16" s="394" t="s">
        <v>42</v>
      </c>
      <c r="E16" s="395" t="n">
        <v>0</v>
      </c>
      <c r="F16" s="395" t="n">
        <v>0</v>
      </c>
    </row>
    <row r="17" s="385" customFormat="true" ht="65.25" hidden="false" customHeight="true" outlineLevel="0" collapsed="false">
      <c r="A17" s="22" t="s">
        <v>571</v>
      </c>
      <c r="B17" s="392" t="s">
        <v>549</v>
      </c>
      <c r="C17" s="393" t="s">
        <v>572</v>
      </c>
      <c r="D17" s="394" t="s">
        <v>42</v>
      </c>
      <c r="E17" s="395" t="n">
        <v>2800000</v>
      </c>
      <c r="F17" s="395" t="n">
        <v>2800000</v>
      </c>
    </row>
    <row r="18" s="385" customFormat="true" ht="65.25" hidden="false" customHeight="true" outlineLevel="0" collapsed="false">
      <c r="A18" s="22" t="s">
        <v>234</v>
      </c>
      <c r="B18" s="392" t="s">
        <v>549</v>
      </c>
      <c r="C18" s="393" t="s">
        <v>235</v>
      </c>
      <c r="D18" s="394" t="s">
        <v>42</v>
      </c>
      <c r="E18" s="395" t="n">
        <v>0</v>
      </c>
      <c r="F18" s="395" t="n">
        <v>0</v>
      </c>
    </row>
    <row r="19" s="385" customFormat="true" ht="48" hidden="false" customHeight="true" outlineLevel="0" collapsed="false">
      <c r="A19" s="22" t="s">
        <v>232</v>
      </c>
      <c r="B19" s="392" t="s">
        <v>549</v>
      </c>
      <c r="C19" s="393" t="s">
        <v>233</v>
      </c>
      <c r="D19" s="394" t="s">
        <v>42</v>
      </c>
      <c r="E19" s="395" t="n">
        <v>881000</v>
      </c>
      <c r="F19" s="395" t="n">
        <v>881000</v>
      </c>
    </row>
    <row r="20" s="385" customFormat="true" ht="51" hidden="false" customHeight="true" outlineLevel="0" collapsed="false">
      <c r="A20" s="389" t="s">
        <v>102</v>
      </c>
      <c r="B20" s="387" t="s">
        <v>18</v>
      </c>
      <c r="C20" s="390" t="s">
        <v>103</v>
      </c>
      <c r="D20" s="391" t="s">
        <v>18</v>
      </c>
      <c r="E20" s="388" t="n">
        <f aca="false">E21+E26</f>
        <v>13395000</v>
      </c>
      <c r="F20" s="388" t="n">
        <f aca="false">F21+F26</f>
        <v>13395000</v>
      </c>
    </row>
    <row r="21" s="385" customFormat="true" ht="31.5" hidden="false" customHeight="true" outlineLevel="0" collapsed="false">
      <c r="A21" s="22" t="s">
        <v>168</v>
      </c>
      <c r="B21" s="392" t="s">
        <v>18</v>
      </c>
      <c r="C21" s="393" t="s">
        <v>573</v>
      </c>
      <c r="D21" s="394" t="s">
        <v>18</v>
      </c>
      <c r="E21" s="395" t="n">
        <f aca="false">E22+E23+E25+E24</f>
        <v>12400000</v>
      </c>
      <c r="F21" s="395" t="n">
        <f aca="false">F22+F23+F25+F24</f>
        <v>12400000</v>
      </c>
    </row>
    <row r="22" s="385" customFormat="true" ht="62.25" hidden="false" customHeight="true" outlineLevel="0" collapsed="false">
      <c r="A22" s="22" t="s">
        <v>574</v>
      </c>
      <c r="B22" s="392" t="s">
        <v>549</v>
      </c>
      <c r="C22" s="393" t="s">
        <v>173</v>
      </c>
      <c r="D22" s="394" t="s">
        <v>42</v>
      </c>
      <c r="E22" s="395" t="n">
        <v>12400000</v>
      </c>
      <c r="F22" s="395" t="n">
        <v>12400000</v>
      </c>
    </row>
    <row r="23" s="385" customFormat="true" ht="64.5" hidden="false" customHeight="true" outlineLevel="0" collapsed="false">
      <c r="A23" s="71" t="s">
        <v>575</v>
      </c>
      <c r="B23" s="392" t="s">
        <v>549</v>
      </c>
      <c r="C23" s="393" t="s">
        <v>175</v>
      </c>
      <c r="D23" s="394" t="s">
        <v>42</v>
      </c>
      <c r="E23" s="395" t="n">
        <v>0</v>
      </c>
      <c r="F23" s="395" t="n">
        <v>0</v>
      </c>
    </row>
    <row r="24" s="385" customFormat="true" ht="47.25" hidden="false" customHeight="true" outlineLevel="0" collapsed="false">
      <c r="A24" s="396" t="s">
        <v>178</v>
      </c>
      <c r="B24" s="392" t="s">
        <v>549</v>
      </c>
      <c r="C24" s="393" t="s">
        <v>179</v>
      </c>
      <c r="D24" s="394" t="s">
        <v>42</v>
      </c>
      <c r="E24" s="395" t="n">
        <v>0</v>
      </c>
      <c r="F24" s="395" t="n">
        <v>0</v>
      </c>
    </row>
    <row r="25" s="385" customFormat="true" ht="99" hidden="false" customHeight="true" outlineLevel="0" collapsed="false">
      <c r="A25" s="396" t="s">
        <v>576</v>
      </c>
      <c r="B25" s="392" t="s">
        <v>549</v>
      </c>
      <c r="C25" s="393" t="s">
        <v>177</v>
      </c>
      <c r="D25" s="394" t="s">
        <v>42</v>
      </c>
      <c r="E25" s="395" t="n">
        <v>0</v>
      </c>
      <c r="F25" s="395" t="n">
        <v>0</v>
      </c>
    </row>
    <row r="26" s="385" customFormat="true" ht="29.25" hidden="false" customHeight="true" outlineLevel="0" collapsed="false">
      <c r="A26" s="174" t="s">
        <v>335</v>
      </c>
      <c r="B26" s="392" t="s">
        <v>18</v>
      </c>
      <c r="C26" s="393" t="s">
        <v>105</v>
      </c>
      <c r="D26" s="394" t="s">
        <v>18</v>
      </c>
      <c r="E26" s="395" t="n">
        <f aca="false">E27+E28</f>
        <v>995000</v>
      </c>
      <c r="F26" s="395" t="n">
        <f aca="false">F27+F28</f>
        <v>995000</v>
      </c>
    </row>
    <row r="27" s="385" customFormat="true" ht="48.75" hidden="false" customHeight="true" outlineLevel="0" collapsed="false">
      <c r="A27" s="71" t="s">
        <v>157</v>
      </c>
      <c r="B27" s="392" t="s">
        <v>549</v>
      </c>
      <c r="C27" s="393" t="s">
        <v>158</v>
      </c>
      <c r="D27" s="394" t="s">
        <v>160</v>
      </c>
      <c r="E27" s="395" t="n">
        <v>95000</v>
      </c>
      <c r="F27" s="395" t="n">
        <v>95000</v>
      </c>
    </row>
    <row r="28" s="385" customFormat="true" ht="66.75" hidden="false" customHeight="true" outlineLevel="0" collapsed="false">
      <c r="A28" s="446" t="s">
        <v>161</v>
      </c>
      <c r="B28" s="392" t="s">
        <v>549</v>
      </c>
      <c r="C28" s="393" t="s">
        <v>163</v>
      </c>
      <c r="D28" s="394" t="s">
        <v>160</v>
      </c>
      <c r="E28" s="395" t="n">
        <v>900000</v>
      </c>
      <c r="F28" s="395" t="n">
        <v>900000</v>
      </c>
    </row>
    <row r="29" customFormat="false" ht="52.5" hidden="false" customHeight="true" outlineLevel="0" collapsed="false">
      <c r="A29" s="389" t="s">
        <v>205</v>
      </c>
      <c r="B29" s="387" t="s">
        <v>18</v>
      </c>
      <c r="C29" s="390" t="s">
        <v>206</v>
      </c>
      <c r="D29" s="391" t="s">
        <v>18</v>
      </c>
      <c r="E29" s="388" t="n">
        <f aca="false">E32+E35+E30</f>
        <v>8946600</v>
      </c>
      <c r="F29" s="388" t="n">
        <f aca="false">F32+F35+F30</f>
        <v>8946600</v>
      </c>
    </row>
    <row r="30" customFormat="false" ht="35.25" hidden="false" customHeight="true" outlineLevel="0" collapsed="false">
      <c r="A30" s="46" t="s">
        <v>236</v>
      </c>
      <c r="B30" s="392" t="s">
        <v>549</v>
      </c>
      <c r="C30" s="393" t="s">
        <v>237</v>
      </c>
      <c r="D30" s="394" t="s">
        <v>18</v>
      </c>
      <c r="E30" s="395" t="n">
        <f aca="false">E31</f>
        <v>200000</v>
      </c>
      <c r="F30" s="395" t="n">
        <f aca="false">F31</f>
        <v>200000</v>
      </c>
    </row>
    <row r="31" customFormat="false" ht="53.25" hidden="false" customHeight="true" outlineLevel="0" collapsed="false">
      <c r="A31" s="46" t="s">
        <v>239</v>
      </c>
      <c r="B31" s="392" t="s">
        <v>549</v>
      </c>
      <c r="C31" s="393" t="s">
        <v>240</v>
      </c>
      <c r="D31" s="394" t="s">
        <v>42</v>
      </c>
      <c r="E31" s="395" t="n">
        <v>200000</v>
      </c>
      <c r="F31" s="395" t="n">
        <v>200000</v>
      </c>
    </row>
    <row r="32" customFormat="false" ht="47.25" hidden="false" customHeight="false" outlineLevel="0" collapsed="false">
      <c r="A32" s="22" t="s">
        <v>207</v>
      </c>
      <c r="B32" s="392" t="s">
        <v>18</v>
      </c>
      <c r="C32" s="393" t="s">
        <v>208</v>
      </c>
      <c r="D32" s="394" t="s">
        <v>18</v>
      </c>
      <c r="E32" s="402" t="n">
        <f aca="false">E33+E34</f>
        <v>5000000</v>
      </c>
      <c r="F32" s="402" t="n">
        <f aca="false">F33+F34</f>
        <v>5000000</v>
      </c>
    </row>
    <row r="33" customFormat="false" ht="36.75" hidden="false" customHeight="true" outlineLevel="0" collapsed="false">
      <c r="A33" s="22" t="s">
        <v>577</v>
      </c>
      <c r="B33" s="392" t="s">
        <v>534</v>
      </c>
      <c r="C33" s="393" t="s">
        <v>212</v>
      </c>
      <c r="D33" s="394" t="s">
        <v>42</v>
      </c>
      <c r="E33" s="402" t="n">
        <v>0</v>
      </c>
      <c r="F33" s="402" t="n">
        <v>0</v>
      </c>
    </row>
    <row r="34" customFormat="false" ht="36" hidden="false" customHeight="true" outlineLevel="0" collapsed="false">
      <c r="A34" s="22" t="s">
        <v>577</v>
      </c>
      <c r="B34" s="392" t="s">
        <v>549</v>
      </c>
      <c r="C34" s="393" t="s">
        <v>212</v>
      </c>
      <c r="D34" s="394" t="s">
        <v>42</v>
      </c>
      <c r="E34" s="402" t="n">
        <v>5000000</v>
      </c>
      <c r="F34" s="402" t="n">
        <v>5000000</v>
      </c>
    </row>
    <row r="35" customFormat="false" ht="31.5" hidden="false" customHeight="true" outlineLevel="0" collapsed="false">
      <c r="A35" s="218" t="s">
        <v>335</v>
      </c>
      <c r="B35" s="392" t="s">
        <v>18</v>
      </c>
      <c r="C35" s="393" t="s">
        <v>213</v>
      </c>
      <c r="D35" s="394" t="s">
        <v>18</v>
      </c>
      <c r="E35" s="402" t="n">
        <f aca="false">E36+E37+E38</f>
        <v>3746600</v>
      </c>
      <c r="F35" s="402" t="n">
        <f aca="false">F36+F37+F38</f>
        <v>3746600</v>
      </c>
    </row>
    <row r="36" customFormat="false" ht="65.25" hidden="false" customHeight="true" outlineLevel="0" collapsed="false">
      <c r="A36" s="403" t="s">
        <v>215</v>
      </c>
      <c r="B36" s="392" t="s">
        <v>549</v>
      </c>
      <c r="C36" s="393" t="s">
        <v>216</v>
      </c>
      <c r="D36" s="394" t="s">
        <v>42</v>
      </c>
      <c r="E36" s="402" t="n">
        <v>3350000</v>
      </c>
      <c r="F36" s="402" t="n">
        <v>3350000</v>
      </c>
    </row>
    <row r="37" customFormat="false" ht="48.75" hidden="false" customHeight="true" outlineLevel="0" collapsed="false">
      <c r="A37" s="80" t="s">
        <v>241</v>
      </c>
      <c r="B37" s="392" t="s">
        <v>549</v>
      </c>
      <c r="C37" s="393" t="s">
        <v>242</v>
      </c>
      <c r="D37" s="394" t="s">
        <v>160</v>
      </c>
      <c r="E37" s="402" t="n">
        <v>0</v>
      </c>
      <c r="F37" s="402" t="n">
        <v>0</v>
      </c>
    </row>
    <row r="38" customFormat="false" ht="42.75" hidden="false" customHeight="true" outlineLevel="0" collapsed="false">
      <c r="A38" s="404" t="s">
        <v>243</v>
      </c>
      <c r="B38" s="392" t="s">
        <v>549</v>
      </c>
      <c r="C38" s="393" t="s">
        <v>244</v>
      </c>
      <c r="D38" s="394" t="s">
        <v>160</v>
      </c>
      <c r="E38" s="402" t="n">
        <v>396600</v>
      </c>
      <c r="F38" s="402" t="n">
        <v>396600</v>
      </c>
    </row>
    <row r="39" customFormat="false" ht="36" hidden="false" customHeight="true" outlineLevel="0" collapsed="false">
      <c r="A39" s="389" t="s">
        <v>284</v>
      </c>
      <c r="B39" s="387" t="s">
        <v>18</v>
      </c>
      <c r="C39" s="390" t="s">
        <v>285</v>
      </c>
      <c r="D39" s="391" t="s">
        <v>18</v>
      </c>
      <c r="E39" s="405" t="n">
        <f aca="false">E40+E47+E54+E60</f>
        <v>436618473</v>
      </c>
      <c r="F39" s="405" t="n">
        <f aca="false">F40+F47+F54+F60</f>
        <v>436618473</v>
      </c>
    </row>
    <row r="40" customFormat="false" ht="40.5" hidden="false" customHeight="true" outlineLevel="0" collapsed="false">
      <c r="A40" s="22" t="s">
        <v>286</v>
      </c>
      <c r="B40" s="21" t="s">
        <v>18</v>
      </c>
      <c r="C40" s="393" t="s">
        <v>287</v>
      </c>
      <c r="D40" s="394" t="s">
        <v>18</v>
      </c>
      <c r="E40" s="402" t="n">
        <f aca="false">E42+E45+E46+E41+E43+E44</f>
        <v>162625543</v>
      </c>
      <c r="F40" s="402" t="n">
        <f aca="false">F42+F45+F46+F41+F43+F44</f>
        <v>162625543</v>
      </c>
    </row>
    <row r="41" customFormat="false" ht="40.5" hidden="false" customHeight="true" outlineLevel="0" collapsed="false">
      <c r="A41" s="22" t="s">
        <v>290</v>
      </c>
      <c r="B41" s="21" t="s">
        <v>401</v>
      </c>
      <c r="C41" s="393" t="s">
        <v>291</v>
      </c>
      <c r="D41" s="394" t="s">
        <v>452</v>
      </c>
      <c r="E41" s="402" t="n">
        <v>0</v>
      </c>
      <c r="F41" s="402" t="n">
        <v>0</v>
      </c>
    </row>
    <row r="42" customFormat="false" ht="31.5" hidden="false" customHeight="true" outlineLevel="0" collapsed="false">
      <c r="A42" s="22" t="s">
        <v>85</v>
      </c>
      <c r="B42" s="21" t="s">
        <v>401</v>
      </c>
      <c r="C42" s="393" t="s">
        <v>292</v>
      </c>
      <c r="D42" s="394" t="s">
        <v>199</v>
      </c>
      <c r="E42" s="402" t="n">
        <v>77674300</v>
      </c>
      <c r="F42" s="402" t="n">
        <v>77674300</v>
      </c>
    </row>
    <row r="43" customFormat="false" ht="65.25" hidden="false" customHeight="true" outlineLevel="0" collapsed="false">
      <c r="A43" s="22" t="s">
        <v>295</v>
      </c>
      <c r="B43" s="21" t="s">
        <v>401</v>
      </c>
      <c r="C43" s="406" t="s">
        <v>296</v>
      </c>
      <c r="D43" s="394" t="s">
        <v>199</v>
      </c>
      <c r="E43" s="402" t="n">
        <v>0</v>
      </c>
      <c r="F43" s="402" t="n">
        <v>0</v>
      </c>
    </row>
    <row r="44" customFormat="false" ht="64.5" hidden="false" customHeight="true" outlineLevel="0" collapsed="false">
      <c r="A44" s="22" t="s">
        <v>297</v>
      </c>
      <c r="B44" s="21" t="s">
        <v>401</v>
      </c>
      <c r="C44" s="406" t="s">
        <v>298</v>
      </c>
      <c r="D44" s="394" t="s">
        <v>199</v>
      </c>
      <c r="E44" s="402" t="n">
        <v>24400</v>
      </c>
      <c r="F44" s="402" t="n">
        <v>24400</v>
      </c>
    </row>
    <row r="45" customFormat="false" ht="69" hidden="false" customHeight="true" outlineLevel="0" collapsed="false">
      <c r="A45" s="46" t="s">
        <v>293</v>
      </c>
      <c r="B45" s="21" t="s">
        <v>401</v>
      </c>
      <c r="C45" s="407" t="s">
        <v>294</v>
      </c>
      <c r="D45" s="406" t="s">
        <v>199</v>
      </c>
      <c r="E45" s="402" t="n">
        <v>77899126</v>
      </c>
      <c r="F45" s="402" t="n">
        <v>77899126</v>
      </c>
    </row>
    <row r="46" customFormat="false" ht="65.25" hidden="false" customHeight="true" outlineLevel="0" collapsed="false">
      <c r="A46" s="46" t="s">
        <v>446</v>
      </c>
      <c r="B46" s="21" t="s">
        <v>401</v>
      </c>
      <c r="C46" s="407" t="s">
        <v>447</v>
      </c>
      <c r="D46" s="406" t="s">
        <v>449</v>
      </c>
      <c r="E46" s="402" t="n">
        <v>7027717</v>
      </c>
      <c r="F46" s="402" t="n">
        <v>7027717</v>
      </c>
    </row>
    <row r="47" customFormat="false" ht="36.75" hidden="false" customHeight="true" outlineLevel="0" collapsed="false">
      <c r="A47" s="22" t="s">
        <v>305</v>
      </c>
      <c r="B47" s="392" t="s">
        <v>18</v>
      </c>
      <c r="C47" s="393" t="s">
        <v>306</v>
      </c>
      <c r="D47" s="394" t="s">
        <v>18</v>
      </c>
      <c r="E47" s="402" t="n">
        <f aca="false">E48+E52+E53+E49+E50+E51</f>
        <v>229154072</v>
      </c>
      <c r="F47" s="402" t="n">
        <f aca="false">F48+F52+F53+F49+F50+F51</f>
        <v>229154072</v>
      </c>
    </row>
    <row r="48" customFormat="false" ht="36" hidden="false" customHeight="true" outlineLevel="0" collapsed="false">
      <c r="A48" s="22" t="s">
        <v>85</v>
      </c>
      <c r="B48" s="21" t="s">
        <v>401</v>
      </c>
      <c r="C48" s="407" t="s">
        <v>309</v>
      </c>
      <c r="D48" s="406" t="s">
        <v>199</v>
      </c>
      <c r="E48" s="402" t="n">
        <v>59825200</v>
      </c>
      <c r="F48" s="402" t="n">
        <v>59825200</v>
      </c>
    </row>
    <row r="49" customFormat="false" ht="48.75" hidden="false" customHeight="true" outlineLevel="0" collapsed="false">
      <c r="A49" s="22" t="s">
        <v>578</v>
      </c>
      <c r="B49" s="21" t="s">
        <v>401</v>
      </c>
      <c r="C49" s="406" t="s">
        <v>315</v>
      </c>
      <c r="D49" s="406" t="s">
        <v>199</v>
      </c>
      <c r="E49" s="408" t="n">
        <v>0</v>
      </c>
      <c r="F49" s="408" t="n">
        <v>0</v>
      </c>
    </row>
    <row r="50" customFormat="false" ht="39" hidden="false" customHeight="true" outlineLevel="0" collapsed="false">
      <c r="A50" s="409" t="s">
        <v>316</v>
      </c>
      <c r="B50" s="21" t="s">
        <v>401</v>
      </c>
      <c r="C50" s="406" t="s">
        <v>317</v>
      </c>
      <c r="D50" s="406" t="s">
        <v>199</v>
      </c>
      <c r="E50" s="402" t="n">
        <v>109300</v>
      </c>
      <c r="F50" s="402" t="n">
        <v>109300</v>
      </c>
    </row>
    <row r="51" customFormat="false" ht="82.5" hidden="false" customHeight="true" outlineLevel="0" collapsed="false">
      <c r="A51" s="215" t="s">
        <v>432</v>
      </c>
      <c r="B51" s="21" t="s">
        <v>401</v>
      </c>
      <c r="C51" s="407" t="s">
        <v>433</v>
      </c>
      <c r="D51" s="406" t="s">
        <v>373</v>
      </c>
      <c r="E51" s="402" t="n">
        <v>1590000</v>
      </c>
      <c r="F51" s="402" t="n">
        <v>1590000</v>
      </c>
    </row>
    <row r="52" customFormat="false" ht="54.75" hidden="false" customHeight="true" outlineLevel="0" collapsed="false">
      <c r="A52" s="71" t="s">
        <v>310</v>
      </c>
      <c r="B52" s="21" t="s">
        <v>401</v>
      </c>
      <c r="C52" s="407" t="s">
        <v>311</v>
      </c>
      <c r="D52" s="406" t="s">
        <v>199</v>
      </c>
      <c r="E52" s="402" t="n">
        <v>20186184</v>
      </c>
      <c r="F52" s="402" t="n">
        <v>20186184</v>
      </c>
    </row>
    <row r="53" customFormat="false" ht="61.5" hidden="false" customHeight="true" outlineLevel="0" collapsed="false">
      <c r="A53" s="410" t="s">
        <v>312</v>
      </c>
      <c r="B53" s="21" t="s">
        <v>401</v>
      </c>
      <c r="C53" s="407" t="s">
        <v>313</v>
      </c>
      <c r="D53" s="406" t="s">
        <v>199</v>
      </c>
      <c r="E53" s="402" t="n">
        <v>147443388</v>
      </c>
      <c r="F53" s="402" t="n">
        <v>147443388</v>
      </c>
    </row>
    <row r="54" customFormat="false" ht="51" hidden="false" customHeight="true" outlineLevel="0" collapsed="false">
      <c r="A54" s="22" t="s">
        <v>318</v>
      </c>
      <c r="B54" s="392" t="s">
        <v>18</v>
      </c>
      <c r="C54" s="393" t="s">
        <v>319</v>
      </c>
      <c r="D54" s="394" t="s">
        <v>18</v>
      </c>
      <c r="E54" s="402" t="n">
        <f aca="false">E56+E57+E59+E58+E55</f>
        <v>26916958</v>
      </c>
      <c r="F54" s="402" t="n">
        <f aca="false">F56+F57+F59+F58+F55</f>
        <v>26916958</v>
      </c>
    </row>
    <row r="55" customFormat="false" ht="39" hidden="false" customHeight="true" outlineLevel="0" collapsed="false">
      <c r="A55" s="22" t="s">
        <v>290</v>
      </c>
      <c r="B55" s="21" t="s">
        <v>401</v>
      </c>
      <c r="C55" s="393" t="s">
        <v>523</v>
      </c>
      <c r="D55" s="394" t="s">
        <v>452</v>
      </c>
      <c r="E55" s="402" t="n">
        <v>0</v>
      </c>
      <c r="F55" s="402" t="n">
        <v>0</v>
      </c>
    </row>
    <row r="56" customFormat="false" ht="39" hidden="false" customHeight="true" outlineLevel="0" collapsed="false">
      <c r="A56" s="22" t="s">
        <v>85</v>
      </c>
      <c r="B56" s="21" t="s">
        <v>401</v>
      </c>
      <c r="C56" s="393" t="s">
        <v>328</v>
      </c>
      <c r="D56" s="394" t="s">
        <v>199</v>
      </c>
      <c r="E56" s="402" t="n">
        <v>22430900</v>
      </c>
      <c r="F56" s="402" t="n">
        <v>22430900</v>
      </c>
    </row>
    <row r="57" customFormat="false" ht="39" hidden="false" customHeight="true" outlineLevel="0" collapsed="false">
      <c r="A57" s="22" t="s">
        <v>322</v>
      </c>
      <c r="B57" s="21" t="s">
        <v>401</v>
      </c>
      <c r="C57" s="407" t="s">
        <v>323</v>
      </c>
      <c r="D57" s="406" t="s">
        <v>199</v>
      </c>
      <c r="E57" s="402" t="n">
        <v>450000</v>
      </c>
      <c r="F57" s="402" t="n">
        <v>450000</v>
      </c>
    </row>
    <row r="58" customFormat="false" ht="27.75" hidden="false" customHeight="true" outlineLevel="0" collapsed="false">
      <c r="A58" s="215" t="s">
        <v>368</v>
      </c>
      <c r="B58" s="21" t="s">
        <v>401</v>
      </c>
      <c r="C58" s="407" t="s">
        <v>369</v>
      </c>
      <c r="D58" s="406" t="s">
        <v>373</v>
      </c>
      <c r="E58" s="402" t="n">
        <v>600000</v>
      </c>
      <c r="F58" s="402" t="n">
        <v>600000</v>
      </c>
    </row>
    <row r="59" customFormat="false" ht="25.5" hidden="false" customHeight="true" outlineLevel="0" collapsed="false">
      <c r="A59" s="215"/>
      <c r="B59" s="21"/>
      <c r="C59" s="407"/>
      <c r="D59" s="406" t="s">
        <v>199</v>
      </c>
      <c r="E59" s="402" t="n">
        <v>3436058</v>
      </c>
      <c r="F59" s="402" t="n">
        <v>3436058</v>
      </c>
    </row>
    <row r="60" customFormat="false" ht="25.5" hidden="false" customHeight="true" outlineLevel="0" collapsed="false">
      <c r="A60" s="218" t="s">
        <v>104</v>
      </c>
      <c r="B60" s="21" t="s">
        <v>18</v>
      </c>
      <c r="C60" s="407" t="s">
        <v>385</v>
      </c>
      <c r="D60" s="406" t="s">
        <v>18</v>
      </c>
      <c r="E60" s="402" t="n">
        <f aca="false">E61+E62+E63</f>
        <v>17921900</v>
      </c>
      <c r="F60" s="402" t="n">
        <f aca="false">F61+F62+F63</f>
        <v>17921900</v>
      </c>
    </row>
    <row r="61" customFormat="false" ht="20.25" hidden="false" customHeight="true" outlineLevel="0" collapsed="false">
      <c r="A61" s="218" t="s">
        <v>90</v>
      </c>
      <c r="B61" s="21" t="s">
        <v>401</v>
      </c>
      <c r="C61" s="393" t="s">
        <v>387</v>
      </c>
      <c r="D61" s="394" t="s">
        <v>87</v>
      </c>
      <c r="E61" s="402" t="n">
        <v>16121960</v>
      </c>
      <c r="F61" s="402" t="n">
        <v>16121960</v>
      </c>
    </row>
    <row r="62" customFormat="false" ht="18.75" hidden="false" customHeight="true" outlineLevel="0" collapsed="false">
      <c r="A62" s="218"/>
      <c r="B62" s="21"/>
      <c r="C62" s="393"/>
      <c r="D62" s="394" t="s">
        <v>42</v>
      </c>
      <c r="E62" s="402" t="n">
        <v>1723140</v>
      </c>
      <c r="F62" s="402" t="n">
        <v>1723140</v>
      </c>
    </row>
    <row r="63" customFormat="false" ht="17.25" hidden="false" customHeight="true" outlineLevel="0" collapsed="false">
      <c r="A63" s="218"/>
      <c r="B63" s="21"/>
      <c r="C63" s="393"/>
      <c r="D63" s="394" t="s">
        <v>46</v>
      </c>
      <c r="E63" s="402" t="n">
        <v>76800</v>
      </c>
      <c r="F63" s="402" t="n">
        <v>76800</v>
      </c>
    </row>
    <row r="64" customFormat="false" ht="36.75" hidden="false" customHeight="true" outlineLevel="0" collapsed="false">
      <c r="A64" s="389" t="s">
        <v>333</v>
      </c>
      <c r="B64" s="412" t="s">
        <v>18</v>
      </c>
      <c r="C64" s="390" t="s">
        <v>334</v>
      </c>
      <c r="D64" s="391" t="s">
        <v>18</v>
      </c>
      <c r="E64" s="405" t="n">
        <f aca="false">E65</f>
        <v>73082620</v>
      </c>
      <c r="F64" s="405" t="n">
        <f aca="false">F65</f>
        <v>73082620</v>
      </c>
    </row>
    <row r="65" customFormat="false" ht="36" hidden="false" customHeight="true" outlineLevel="0" collapsed="false">
      <c r="A65" s="218" t="s">
        <v>104</v>
      </c>
      <c r="B65" s="21" t="s">
        <v>18</v>
      </c>
      <c r="C65" s="393" t="s">
        <v>336</v>
      </c>
      <c r="D65" s="394" t="s">
        <v>18</v>
      </c>
      <c r="E65" s="402" t="n">
        <f aca="false">E67+E69+E71+E73+E76+E79+E74+E75+E68+E70+E72+E78+E77+E66</f>
        <v>73082620</v>
      </c>
      <c r="F65" s="402" t="n">
        <f aca="false">F67+F69+F71+F73+F76+F79+F74+F75+F68+F70+F72+F78+F77+F66</f>
        <v>73082620</v>
      </c>
    </row>
    <row r="66" customFormat="false" ht="50.25" hidden="false" customHeight="true" outlineLevel="0" collapsed="false">
      <c r="A66" s="218" t="s">
        <v>402</v>
      </c>
      <c r="B66" s="21" t="s">
        <v>545</v>
      </c>
      <c r="C66" s="393" t="s">
        <v>403</v>
      </c>
      <c r="D66" s="394" t="s">
        <v>199</v>
      </c>
      <c r="E66" s="402" t="n">
        <v>1111000</v>
      </c>
      <c r="F66" s="402" t="n">
        <v>1111000</v>
      </c>
    </row>
    <row r="67" customFormat="false" ht="35.25" hidden="false" customHeight="true" outlineLevel="0" collapsed="false">
      <c r="A67" s="22" t="s">
        <v>85</v>
      </c>
      <c r="B67" s="21" t="s">
        <v>545</v>
      </c>
      <c r="C67" s="393" t="s">
        <v>338</v>
      </c>
      <c r="D67" s="394" t="s">
        <v>199</v>
      </c>
      <c r="E67" s="402" t="n">
        <f aca="false">22772750+23189910</f>
        <v>45962660</v>
      </c>
      <c r="F67" s="402" t="n">
        <f aca="false">22772750+23189910</f>
        <v>45962660</v>
      </c>
    </row>
    <row r="68" customFormat="false" ht="23.25" hidden="false" customHeight="true" outlineLevel="0" collapsed="false">
      <c r="A68" s="81" t="s">
        <v>374</v>
      </c>
      <c r="B68" s="21" t="s">
        <v>545</v>
      </c>
      <c r="C68" s="413" t="s">
        <v>375</v>
      </c>
      <c r="D68" s="394" t="s">
        <v>87</v>
      </c>
      <c r="E68" s="402" t="n">
        <v>0</v>
      </c>
      <c r="F68" s="402" t="n">
        <v>0</v>
      </c>
    </row>
    <row r="69" customFormat="false" ht="23.25" hidden="false" customHeight="true" outlineLevel="0" collapsed="false">
      <c r="A69" s="81"/>
      <c r="B69" s="21"/>
      <c r="C69" s="413"/>
      <c r="D69" s="406" t="s">
        <v>42</v>
      </c>
      <c r="E69" s="402" t="n">
        <v>150000</v>
      </c>
      <c r="F69" s="402" t="n">
        <v>150000</v>
      </c>
    </row>
    <row r="70" customFormat="false" ht="37.5" hidden="false" customHeight="true" outlineLevel="0" collapsed="false">
      <c r="A70" s="81" t="s">
        <v>546</v>
      </c>
      <c r="B70" s="21" t="s">
        <v>545</v>
      </c>
      <c r="C70" s="407" t="s">
        <v>377</v>
      </c>
      <c r="D70" s="406" t="s">
        <v>42</v>
      </c>
      <c r="E70" s="402" t="n">
        <v>650000</v>
      </c>
      <c r="F70" s="402" t="n">
        <v>650000</v>
      </c>
    </row>
    <row r="71" customFormat="false" ht="18.75" hidden="false" customHeight="true" outlineLevel="0" collapsed="false">
      <c r="A71" s="413" t="s">
        <v>378</v>
      </c>
      <c r="B71" s="21" t="s">
        <v>545</v>
      </c>
      <c r="C71" s="407" t="s">
        <v>379</v>
      </c>
      <c r="D71" s="406" t="s">
        <v>42</v>
      </c>
      <c r="E71" s="402" t="n">
        <v>180000</v>
      </c>
      <c r="F71" s="402" t="n">
        <v>180000</v>
      </c>
    </row>
    <row r="72" customFormat="false" ht="18.75" hidden="false" customHeight="true" outlineLevel="0" collapsed="false">
      <c r="A72" s="413"/>
      <c r="B72" s="21"/>
      <c r="C72" s="407"/>
      <c r="D72" s="406" t="s">
        <v>199</v>
      </c>
      <c r="E72" s="402" t="n">
        <v>20000</v>
      </c>
      <c r="F72" s="402" t="n">
        <v>20000</v>
      </c>
    </row>
    <row r="73" customFormat="false" ht="18.75" hidden="false" customHeight="true" outlineLevel="0" collapsed="false">
      <c r="A73" s="218" t="s">
        <v>579</v>
      </c>
      <c r="B73" s="21" t="s">
        <v>545</v>
      </c>
      <c r="C73" s="393" t="s">
        <v>413</v>
      </c>
      <c r="D73" s="394" t="s">
        <v>87</v>
      </c>
      <c r="E73" s="402" t="n">
        <v>12960700</v>
      </c>
      <c r="F73" s="402" t="n">
        <v>12960700</v>
      </c>
    </row>
    <row r="74" customFormat="false" ht="18.75" hidden="false" customHeight="true" outlineLevel="0" collapsed="false">
      <c r="A74" s="218"/>
      <c r="B74" s="21"/>
      <c r="C74" s="393"/>
      <c r="D74" s="394" t="s">
        <v>42</v>
      </c>
      <c r="E74" s="402" t="n">
        <v>905690</v>
      </c>
      <c r="F74" s="402" t="n">
        <v>905690</v>
      </c>
    </row>
    <row r="75" customFormat="false" ht="21" hidden="false" customHeight="true" outlineLevel="0" collapsed="false">
      <c r="A75" s="218"/>
      <c r="B75" s="21"/>
      <c r="C75" s="393"/>
      <c r="D75" s="394" t="s">
        <v>46</v>
      </c>
      <c r="E75" s="402" t="n">
        <v>12600</v>
      </c>
      <c r="F75" s="402" t="n">
        <v>12600</v>
      </c>
    </row>
    <row r="76" customFormat="false" ht="37.5" hidden="false" customHeight="true" outlineLevel="0" collapsed="false">
      <c r="A76" s="46" t="s">
        <v>404</v>
      </c>
      <c r="B76" s="21" t="s">
        <v>545</v>
      </c>
      <c r="C76" s="407" t="s">
        <v>405</v>
      </c>
      <c r="D76" s="406" t="s">
        <v>199</v>
      </c>
      <c r="E76" s="402" t="n">
        <v>11090270</v>
      </c>
      <c r="F76" s="402" t="n">
        <v>11090270</v>
      </c>
    </row>
    <row r="77" customFormat="false" ht="37.5" hidden="false" customHeight="true" outlineLevel="0" collapsed="false">
      <c r="A77" s="71" t="s">
        <v>365</v>
      </c>
      <c r="B77" s="21" t="s">
        <v>545</v>
      </c>
      <c r="C77" s="407" t="s">
        <v>363</v>
      </c>
      <c r="D77" s="406" t="s">
        <v>199</v>
      </c>
      <c r="E77" s="402" t="n">
        <v>35000</v>
      </c>
      <c r="F77" s="402" t="n">
        <v>35000</v>
      </c>
    </row>
    <row r="78" customFormat="false" ht="69" hidden="false" customHeight="true" outlineLevel="0" collapsed="false">
      <c r="A78" s="71" t="s">
        <v>407</v>
      </c>
      <c r="B78" s="21" t="s">
        <v>545</v>
      </c>
      <c r="C78" s="407" t="s">
        <v>408</v>
      </c>
      <c r="D78" s="406" t="s">
        <v>199</v>
      </c>
      <c r="E78" s="402" t="n">
        <v>0</v>
      </c>
      <c r="F78" s="402" t="n">
        <v>0</v>
      </c>
    </row>
    <row r="79" customFormat="false" ht="53.25" hidden="false" customHeight="true" outlineLevel="0" collapsed="false">
      <c r="A79" s="414" t="s">
        <v>409</v>
      </c>
      <c r="B79" s="21" t="s">
        <v>545</v>
      </c>
      <c r="C79" s="407" t="s">
        <v>410</v>
      </c>
      <c r="D79" s="406" t="s">
        <v>199</v>
      </c>
      <c r="E79" s="402" t="n">
        <v>4700</v>
      </c>
      <c r="F79" s="402" t="n">
        <v>4700</v>
      </c>
    </row>
    <row r="80" s="417" customFormat="true" ht="51.75" hidden="false" customHeight="true" outlineLevel="0" collapsed="false">
      <c r="A80" s="389" t="s">
        <v>339</v>
      </c>
      <c r="B80" s="387" t="s">
        <v>18</v>
      </c>
      <c r="C80" s="415" t="s">
        <v>340</v>
      </c>
      <c r="D80" s="416" t="s">
        <v>18</v>
      </c>
      <c r="E80" s="405" t="n">
        <f aca="false">E81+E83</f>
        <v>650000</v>
      </c>
      <c r="F80" s="405" t="n">
        <f aca="false">F81+F83</f>
        <v>650000</v>
      </c>
    </row>
    <row r="81" s="417" customFormat="true" ht="31.5" hidden="false" customHeight="false" outlineLevel="0" collapsed="false">
      <c r="A81" s="22" t="s">
        <v>341</v>
      </c>
      <c r="B81" s="392" t="s">
        <v>18</v>
      </c>
      <c r="C81" s="407" t="s">
        <v>342</v>
      </c>
      <c r="D81" s="406" t="s">
        <v>18</v>
      </c>
      <c r="E81" s="402" t="n">
        <f aca="false">E82</f>
        <v>0</v>
      </c>
      <c r="F81" s="402" t="n">
        <f aca="false">F82</f>
        <v>0</v>
      </c>
    </row>
    <row r="82" s="419" customFormat="true" ht="15.75" hidden="false" customHeight="false" outlineLevel="0" collapsed="false">
      <c r="A82" s="71" t="s">
        <v>580</v>
      </c>
      <c r="B82" s="392" t="s">
        <v>558</v>
      </c>
      <c r="C82" s="407" t="s">
        <v>581</v>
      </c>
      <c r="D82" s="406" t="s">
        <v>452</v>
      </c>
      <c r="E82" s="402" t="n">
        <v>0</v>
      </c>
      <c r="F82" s="402" t="n">
        <v>0</v>
      </c>
      <c r="G82" s="420"/>
    </row>
    <row r="83" s="419" customFormat="true" ht="31.5" hidden="false" customHeight="false" outlineLevel="0" collapsed="false">
      <c r="A83" s="22" t="s">
        <v>468</v>
      </c>
      <c r="B83" s="392" t="s">
        <v>18</v>
      </c>
      <c r="C83" s="407" t="s">
        <v>469</v>
      </c>
      <c r="D83" s="406" t="s">
        <v>18</v>
      </c>
      <c r="E83" s="402" t="n">
        <f aca="false">E84</f>
        <v>650000</v>
      </c>
      <c r="F83" s="402" t="n">
        <f aca="false">F84</f>
        <v>650000</v>
      </c>
    </row>
    <row r="84" s="419" customFormat="true" ht="31.5" hidden="false" customHeight="false" outlineLevel="0" collapsed="false">
      <c r="A84" s="71" t="s">
        <v>560</v>
      </c>
      <c r="B84" s="392" t="s">
        <v>558</v>
      </c>
      <c r="C84" s="407" t="s">
        <v>473</v>
      </c>
      <c r="D84" s="406" t="s">
        <v>42</v>
      </c>
      <c r="E84" s="402" t="n">
        <v>650000</v>
      </c>
      <c r="F84" s="402" t="n">
        <v>650000</v>
      </c>
    </row>
    <row r="85" s="419" customFormat="true" ht="33" hidden="false" customHeight="true" outlineLevel="0" collapsed="false">
      <c r="A85" s="421" t="s">
        <v>478</v>
      </c>
      <c r="B85" s="387" t="s">
        <v>18</v>
      </c>
      <c r="C85" s="415" t="s">
        <v>479</v>
      </c>
      <c r="D85" s="416" t="s">
        <v>18</v>
      </c>
      <c r="E85" s="405" t="n">
        <f aca="false">E86</f>
        <v>1350000</v>
      </c>
      <c r="F85" s="405" t="n">
        <f aca="false">F86</f>
        <v>1350000</v>
      </c>
    </row>
    <row r="86" s="419" customFormat="true" ht="15.75" hidden="false" customHeight="false" outlineLevel="0" collapsed="false">
      <c r="A86" s="81" t="s">
        <v>104</v>
      </c>
      <c r="B86" s="392" t="s">
        <v>18</v>
      </c>
      <c r="C86" s="422" t="s">
        <v>480</v>
      </c>
      <c r="D86" s="406" t="s">
        <v>18</v>
      </c>
      <c r="E86" s="402" t="n">
        <f aca="false">E87+E88</f>
        <v>1350000</v>
      </c>
      <c r="F86" s="402" t="n">
        <f aca="false">F87+F88</f>
        <v>1350000</v>
      </c>
    </row>
    <row r="87" s="419" customFormat="true" ht="34.5" hidden="false" customHeight="true" outlineLevel="0" collapsed="false">
      <c r="A87" s="218" t="s">
        <v>487</v>
      </c>
      <c r="B87" s="392" t="s">
        <v>558</v>
      </c>
      <c r="C87" s="407" t="s">
        <v>488</v>
      </c>
      <c r="D87" s="406" t="s">
        <v>42</v>
      </c>
      <c r="E87" s="402" t="n">
        <v>750000</v>
      </c>
      <c r="F87" s="402" t="n">
        <v>750000</v>
      </c>
    </row>
    <row r="88" s="419" customFormat="true" ht="49.5" hidden="false" customHeight="true" outlineLevel="0" collapsed="false">
      <c r="A88" s="93" t="s">
        <v>483</v>
      </c>
      <c r="B88" s="392" t="s">
        <v>545</v>
      </c>
      <c r="C88" s="407" t="s">
        <v>484</v>
      </c>
      <c r="D88" s="406" t="s">
        <v>199</v>
      </c>
      <c r="E88" s="402" t="n">
        <v>600000</v>
      </c>
      <c r="F88" s="402" t="n">
        <v>600000</v>
      </c>
    </row>
    <row r="89" customFormat="false" ht="67.5" hidden="false" customHeight="true" outlineLevel="0" collapsed="false">
      <c r="A89" s="63" t="s">
        <v>144</v>
      </c>
      <c r="B89" s="387" t="s">
        <v>18</v>
      </c>
      <c r="C89" s="423" t="s">
        <v>128</v>
      </c>
      <c r="D89" s="424" t="s">
        <v>18</v>
      </c>
      <c r="E89" s="388" t="n">
        <f aca="false">E94+E90</f>
        <v>900000</v>
      </c>
      <c r="F89" s="388" t="n">
        <f aca="false">F94+F90</f>
        <v>3876000</v>
      </c>
    </row>
    <row r="90" customFormat="false" ht="50.25" hidden="false" customHeight="true" outlineLevel="0" collapsed="false">
      <c r="A90" s="71" t="s">
        <v>145</v>
      </c>
      <c r="B90" s="392" t="s">
        <v>18</v>
      </c>
      <c r="C90" s="425" t="s">
        <v>146</v>
      </c>
      <c r="D90" s="426" t="s">
        <v>18</v>
      </c>
      <c r="E90" s="395" t="n">
        <f aca="false">E91+E92</f>
        <v>400000</v>
      </c>
      <c r="F90" s="395" t="n">
        <f aca="false">F91+F92</f>
        <v>3376000</v>
      </c>
    </row>
    <row r="91" customFormat="false" ht="99" hidden="false" customHeight="true" outlineLevel="0" collapsed="false">
      <c r="A91" s="71" t="s">
        <v>582</v>
      </c>
      <c r="B91" s="21" t="s">
        <v>549</v>
      </c>
      <c r="C91" s="406" t="s">
        <v>149</v>
      </c>
      <c r="D91" s="406" t="s">
        <v>42</v>
      </c>
      <c r="E91" s="395" t="n">
        <v>0</v>
      </c>
      <c r="F91" s="395" t="n">
        <v>2976000</v>
      </c>
    </row>
    <row r="92" customFormat="false" ht="78.75" hidden="false" customHeight="true" outlineLevel="0" collapsed="false">
      <c r="A92" s="71" t="s">
        <v>150</v>
      </c>
      <c r="B92" s="21" t="s">
        <v>549</v>
      </c>
      <c r="C92" s="406" t="s">
        <v>151</v>
      </c>
      <c r="D92" s="406" t="s">
        <v>42</v>
      </c>
      <c r="E92" s="395" t="n">
        <v>400000</v>
      </c>
      <c r="F92" s="395" t="n">
        <v>400000</v>
      </c>
    </row>
    <row r="93" customFormat="false" ht="20.25" hidden="false" customHeight="true" outlineLevel="0" collapsed="false">
      <c r="A93" s="46" t="s">
        <v>104</v>
      </c>
      <c r="B93" s="392" t="s">
        <v>18</v>
      </c>
      <c r="C93" s="425" t="s">
        <v>130</v>
      </c>
      <c r="D93" s="426" t="s">
        <v>18</v>
      </c>
      <c r="E93" s="395" t="n">
        <f aca="false">E94</f>
        <v>500000</v>
      </c>
      <c r="F93" s="395" t="n">
        <f aca="false">F94</f>
        <v>500000</v>
      </c>
    </row>
    <row r="94" customFormat="false" ht="51.75" hidden="false" customHeight="true" outlineLevel="0" collapsed="false">
      <c r="A94" s="46" t="s">
        <v>132</v>
      </c>
      <c r="B94" s="21" t="s">
        <v>549</v>
      </c>
      <c r="C94" s="406" t="s">
        <v>131</v>
      </c>
      <c r="D94" s="406" t="s">
        <v>42</v>
      </c>
      <c r="E94" s="395" t="n">
        <v>500000</v>
      </c>
      <c r="F94" s="395" t="n">
        <v>500000</v>
      </c>
    </row>
    <row r="95" customFormat="false" ht="53.25" hidden="false" customHeight="true" outlineLevel="0" collapsed="false">
      <c r="A95" s="427" t="s">
        <v>583</v>
      </c>
      <c r="B95" s="387" t="s">
        <v>18</v>
      </c>
      <c r="C95" s="415" t="s">
        <v>190</v>
      </c>
      <c r="D95" s="416" t="s">
        <v>18</v>
      </c>
      <c r="E95" s="405" t="n">
        <f aca="false">E96</f>
        <v>70000</v>
      </c>
      <c r="F95" s="405" t="n">
        <f aca="false">F96</f>
        <v>70000</v>
      </c>
    </row>
    <row r="96" customFormat="false" ht="25.5" hidden="false" customHeight="true" outlineLevel="0" collapsed="false">
      <c r="A96" s="71" t="s">
        <v>104</v>
      </c>
      <c r="B96" s="392" t="s">
        <v>545</v>
      </c>
      <c r="C96" s="407" t="s">
        <v>191</v>
      </c>
      <c r="D96" s="406" t="s">
        <v>18</v>
      </c>
      <c r="E96" s="402" t="n">
        <f aca="false">E97</f>
        <v>70000</v>
      </c>
      <c r="F96" s="402" t="n">
        <f aca="false">F97</f>
        <v>70000</v>
      </c>
    </row>
    <row r="97" customFormat="false" ht="33" hidden="false" customHeight="true" outlineLevel="0" collapsed="false">
      <c r="A97" s="71" t="s">
        <v>194</v>
      </c>
      <c r="B97" s="392" t="s">
        <v>545</v>
      </c>
      <c r="C97" s="393" t="s">
        <v>195</v>
      </c>
      <c r="D97" s="394" t="s">
        <v>199</v>
      </c>
      <c r="E97" s="395" t="n">
        <v>70000</v>
      </c>
      <c r="F97" s="395" t="n">
        <v>70000</v>
      </c>
    </row>
    <row r="98" customFormat="false" ht="49.5" hidden="false" customHeight="true" outlineLevel="0" collapsed="false">
      <c r="A98" s="427" t="s">
        <v>355</v>
      </c>
      <c r="B98" s="387" t="s">
        <v>18</v>
      </c>
      <c r="C98" s="390" t="s">
        <v>356</v>
      </c>
      <c r="D98" s="391" t="s">
        <v>18</v>
      </c>
      <c r="E98" s="388" t="n">
        <f aca="false">E99</f>
        <v>100000</v>
      </c>
      <c r="F98" s="388" t="n">
        <f aca="false">F99</f>
        <v>100000</v>
      </c>
    </row>
    <row r="99" customFormat="false" ht="25.5" hidden="false" customHeight="true" outlineLevel="0" collapsed="false">
      <c r="A99" s="71" t="s">
        <v>104</v>
      </c>
      <c r="B99" s="392" t="s">
        <v>558</v>
      </c>
      <c r="C99" s="393" t="s">
        <v>357</v>
      </c>
      <c r="D99" s="394" t="s">
        <v>18</v>
      </c>
      <c r="E99" s="395" t="n">
        <f aca="false">E100</f>
        <v>100000</v>
      </c>
      <c r="F99" s="395" t="n">
        <f aca="false">F100</f>
        <v>100000</v>
      </c>
    </row>
    <row r="100" customFormat="false" ht="48" hidden="false" customHeight="true" outlineLevel="0" collapsed="false">
      <c r="A100" s="71" t="s">
        <v>360</v>
      </c>
      <c r="B100" s="392" t="s">
        <v>558</v>
      </c>
      <c r="C100" s="393" t="s">
        <v>361</v>
      </c>
      <c r="D100" s="394" t="s">
        <v>42</v>
      </c>
      <c r="E100" s="395" t="n">
        <v>100000</v>
      </c>
      <c r="F100" s="395" t="n">
        <v>100000</v>
      </c>
    </row>
    <row r="101" customFormat="false" ht="39" hidden="false" customHeight="true" outlineLevel="0" collapsed="false">
      <c r="A101" s="427" t="s">
        <v>258</v>
      </c>
      <c r="B101" s="387" t="s">
        <v>549</v>
      </c>
      <c r="C101" s="390" t="s">
        <v>259</v>
      </c>
      <c r="D101" s="391" t="s">
        <v>18</v>
      </c>
      <c r="E101" s="388" t="n">
        <f aca="false">E102</f>
        <v>800000</v>
      </c>
      <c r="F101" s="388" t="n">
        <f aca="false">F102</f>
        <v>800000</v>
      </c>
    </row>
    <row r="102" customFormat="false" ht="23.25" hidden="false" customHeight="true" outlineLevel="0" collapsed="false">
      <c r="A102" s="71" t="s">
        <v>104</v>
      </c>
      <c r="B102" s="392" t="s">
        <v>18</v>
      </c>
      <c r="C102" s="393" t="s">
        <v>260</v>
      </c>
      <c r="D102" s="394" t="s">
        <v>18</v>
      </c>
      <c r="E102" s="395" t="n">
        <f aca="false">E103+E104+E105+E106</f>
        <v>800000</v>
      </c>
      <c r="F102" s="395" t="n">
        <f aca="false">F103+F104+F105+F106</f>
        <v>800000</v>
      </c>
    </row>
    <row r="103" customFormat="false" ht="49.5" hidden="false" customHeight="true" outlineLevel="0" collapsed="false">
      <c r="A103" s="71" t="s">
        <v>264</v>
      </c>
      <c r="B103" s="392" t="s">
        <v>549</v>
      </c>
      <c r="C103" s="406" t="s">
        <v>265</v>
      </c>
      <c r="D103" s="394" t="s">
        <v>160</v>
      </c>
      <c r="E103" s="395" t="n">
        <v>0</v>
      </c>
      <c r="F103" s="395" t="n">
        <v>0</v>
      </c>
    </row>
    <row r="104" customFormat="false" ht="51.75" hidden="false" customHeight="true" outlineLevel="0" collapsed="false">
      <c r="A104" s="71" t="s">
        <v>266</v>
      </c>
      <c r="B104" s="392" t="s">
        <v>549</v>
      </c>
      <c r="C104" s="406" t="s">
        <v>267</v>
      </c>
      <c r="D104" s="394" t="s">
        <v>160</v>
      </c>
      <c r="E104" s="395" t="n">
        <v>560000</v>
      </c>
      <c r="F104" s="395" t="n">
        <v>560000</v>
      </c>
    </row>
    <row r="105" customFormat="false" ht="29.25" hidden="false" customHeight="true" outlineLevel="0" collapsed="false">
      <c r="A105" s="46" t="s">
        <v>270</v>
      </c>
      <c r="B105" s="392" t="s">
        <v>549</v>
      </c>
      <c r="C105" s="21" t="s">
        <v>271</v>
      </c>
      <c r="D105" s="394" t="s">
        <v>42</v>
      </c>
      <c r="E105" s="395" t="n">
        <v>60000</v>
      </c>
      <c r="F105" s="395" t="n">
        <v>60000</v>
      </c>
    </row>
    <row r="106" customFormat="false" ht="27.75" hidden="false" customHeight="true" outlineLevel="0" collapsed="false">
      <c r="A106" s="46"/>
      <c r="B106" s="392"/>
      <c r="C106" s="21"/>
      <c r="D106" s="394" t="s">
        <v>160</v>
      </c>
      <c r="E106" s="395" t="n">
        <v>180000</v>
      </c>
      <c r="F106" s="395" t="n">
        <v>180000</v>
      </c>
    </row>
    <row r="107" customFormat="false" ht="36.75" hidden="false" customHeight="true" outlineLevel="0" collapsed="false">
      <c r="A107" s="427" t="s">
        <v>75</v>
      </c>
      <c r="B107" s="387" t="s">
        <v>549</v>
      </c>
      <c r="C107" s="416" t="s">
        <v>76</v>
      </c>
      <c r="D107" s="391" t="s">
        <v>18</v>
      </c>
      <c r="E107" s="388" t="n">
        <f aca="false">E108</f>
        <v>40000</v>
      </c>
      <c r="F107" s="388" t="n">
        <f aca="false">F108</f>
        <v>40000</v>
      </c>
    </row>
    <row r="108" customFormat="false" ht="27.75" hidden="false" customHeight="true" outlineLevel="0" collapsed="false">
      <c r="A108" s="71" t="s">
        <v>104</v>
      </c>
      <c r="B108" s="392" t="s">
        <v>549</v>
      </c>
      <c r="C108" s="406" t="s">
        <v>78</v>
      </c>
      <c r="D108" s="394" t="s">
        <v>18</v>
      </c>
      <c r="E108" s="395" t="n">
        <f aca="false">E109+E110</f>
        <v>40000</v>
      </c>
      <c r="F108" s="395" t="n">
        <f aca="false">F109+F110</f>
        <v>40000</v>
      </c>
    </row>
    <row r="109" customFormat="false" ht="36" hidden="false" customHeight="true" outlineLevel="0" collapsed="false">
      <c r="A109" s="71" t="s">
        <v>81</v>
      </c>
      <c r="B109" s="392" t="s">
        <v>549</v>
      </c>
      <c r="C109" s="406" t="s">
        <v>82</v>
      </c>
      <c r="D109" s="394" t="s">
        <v>42</v>
      </c>
      <c r="E109" s="395" t="n">
        <v>20000</v>
      </c>
      <c r="F109" s="395" t="n">
        <v>20000</v>
      </c>
    </row>
    <row r="110" customFormat="false" ht="36" hidden="false" customHeight="true" outlineLevel="0" collapsed="false">
      <c r="A110" s="71" t="s">
        <v>383</v>
      </c>
      <c r="B110" s="392" t="s">
        <v>545</v>
      </c>
      <c r="C110" s="406" t="s">
        <v>82</v>
      </c>
      <c r="D110" s="394" t="s">
        <v>42</v>
      </c>
      <c r="E110" s="395" t="n">
        <v>20000</v>
      </c>
      <c r="F110" s="395" t="n">
        <v>20000</v>
      </c>
    </row>
    <row r="111" customFormat="false" ht="36" hidden="false" customHeight="true" outlineLevel="0" collapsed="false">
      <c r="A111" s="427" t="s">
        <v>434</v>
      </c>
      <c r="B111" s="387" t="s">
        <v>18</v>
      </c>
      <c r="C111" s="416" t="s">
        <v>435</v>
      </c>
      <c r="D111" s="391" t="s">
        <v>18</v>
      </c>
      <c r="E111" s="388" t="n">
        <f aca="false">E112</f>
        <v>3558977.3</v>
      </c>
      <c r="F111" s="388" t="n">
        <f aca="false">F112</f>
        <v>3636568.96</v>
      </c>
    </row>
    <row r="112" customFormat="false" ht="29.25" hidden="false" customHeight="true" outlineLevel="0" collapsed="false">
      <c r="A112" s="71" t="s">
        <v>104</v>
      </c>
      <c r="B112" s="392" t="s">
        <v>18</v>
      </c>
      <c r="C112" s="406" t="s">
        <v>436</v>
      </c>
      <c r="D112" s="394" t="s">
        <v>18</v>
      </c>
      <c r="E112" s="395" t="n">
        <f aca="false">E113</f>
        <v>3558977.3</v>
      </c>
      <c r="F112" s="395" t="n">
        <f aca="false">F113</f>
        <v>3636568.96</v>
      </c>
    </row>
    <row r="113" customFormat="false" ht="36" hidden="false" customHeight="true" outlineLevel="0" collapsed="false">
      <c r="A113" s="71" t="s">
        <v>439</v>
      </c>
      <c r="B113" s="392" t="s">
        <v>549</v>
      </c>
      <c r="C113" s="406" t="s">
        <v>440</v>
      </c>
      <c r="D113" s="394" t="s">
        <v>373</v>
      </c>
      <c r="E113" s="395" t="n">
        <v>3558977.3</v>
      </c>
      <c r="F113" s="395" t="n">
        <v>3636568.96</v>
      </c>
    </row>
    <row r="114" s="447" customFormat="true" ht="51.75" hidden="false" customHeight="true" outlineLevel="0" collapsed="false">
      <c r="A114" s="427" t="s">
        <v>513</v>
      </c>
      <c r="B114" s="387" t="s">
        <v>18</v>
      </c>
      <c r="C114" s="416" t="s">
        <v>514</v>
      </c>
      <c r="D114" s="391" t="s">
        <v>18</v>
      </c>
      <c r="E114" s="388" t="n">
        <f aca="false">E115</f>
        <v>1031367.36</v>
      </c>
      <c r="F114" s="388" t="n">
        <f aca="false">F115</f>
        <v>0</v>
      </c>
    </row>
    <row r="115" customFormat="false" ht="66.75" hidden="false" customHeight="true" outlineLevel="0" collapsed="false">
      <c r="A115" s="71" t="s">
        <v>515</v>
      </c>
      <c r="B115" s="392" t="s">
        <v>18</v>
      </c>
      <c r="C115" s="406" t="s">
        <v>516</v>
      </c>
      <c r="D115" s="394" t="s">
        <v>18</v>
      </c>
      <c r="E115" s="395" t="n">
        <f aca="false">E116+E117</f>
        <v>1031367.36</v>
      </c>
      <c r="F115" s="395" t="n">
        <f aca="false">F116+F117</f>
        <v>0</v>
      </c>
    </row>
    <row r="116" customFormat="false" ht="86.25" hidden="false" customHeight="true" outlineLevel="0" collapsed="false">
      <c r="A116" s="71" t="s">
        <v>519</v>
      </c>
      <c r="B116" s="392" t="s">
        <v>549</v>
      </c>
      <c r="C116" s="406" t="s">
        <v>520</v>
      </c>
      <c r="D116" s="394" t="s">
        <v>452</v>
      </c>
      <c r="E116" s="395" t="n">
        <v>1029682.36</v>
      </c>
      <c r="F116" s="395" t="n">
        <v>0</v>
      </c>
    </row>
    <row r="117" customFormat="false" ht="87.75" hidden="false" customHeight="true" outlineLevel="0" collapsed="false">
      <c r="A117" s="71" t="s">
        <v>521</v>
      </c>
      <c r="B117" s="392" t="s">
        <v>549</v>
      </c>
      <c r="C117" s="406" t="s">
        <v>522</v>
      </c>
      <c r="D117" s="394" t="s">
        <v>452</v>
      </c>
      <c r="E117" s="395" t="n">
        <v>1685</v>
      </c>
      <c r="F117" s="395" t="n">
        <v>0</v>
      </c>
    </row>
    <row r="118" customFormat="false" ht="15.75" hidden="false" customHeight="false" outlineLevel="0" collapsed="false">
      <c r="A118" s="428" t="s">
        <v>584</v>
      </c>
      <c r="B118" s="387" t="s">
        <v>18</v>
      </c>
      <c r="C118" s="429" t="s">
        <v>20</v>
      </c>
      <c r="D118" s="391" t="s">
        <v>18</v>
      </c>
      <c r="E118" s="405" t="n">
        <f aca="false">E119</f>
        <v>164417669.93</v>
      </c>
      <c r="F118" s="405" t="n">
        <f aca="false">F119</f>
        <v>164991160.93</v>
      </c>
    </row>
    <row r="119" customFormat="false" ht="15.75" hidden="false" customHeight="false" outlineLevel="0" collapsed="false">
      <c r="A119" s="81" t="s">
        <v>21</v>
      </c>
      <c r="B119" s="392" t="s">
        <v>18</v>
      </c>
      <c r="C119" s="430" t="s">
        <v>33</v>
      </c>
      <c r="D119" s="394" t="s">
        <v>18</v>
      </c>
      <c r="E119" s="402" t="n">
        <f aca="false">SUM(E120:E182)</f>
        <v>164417669.93</v>
      </c>
      <c r="F119" s="402" t="n">
        <f aca="false">SUM(F120:F182)</f>
        <v>164991160.93</v>
      </c>
    </row>
    <row r="120" customFormat="false" ht="15.75" hidden="false" customHeight="false" outlineLevel="0" collapsed="false">
      <c r="A120" s="22" t="s">
        <v>24</v>
      </c>
      <c r="B120" s="392" t="s">
        <v>534</v>
      </c>
      <c r="C120" s="430" t="s">
        <v>25</v>
      </c>
      <c r="D120" s="394" t="s">
        <v>29</v>
      </c>
      <c r="E120" s="402" t="n">
        <v>2720800</v>
      </c>
      <c r="F120" s="402" t="n">
        <v>2720800</v>
      </c>
      <c r="G120" s="379"/>
    </row>
    <row r="121" customFormat="false" ht="36" hidden="false" customHeight="true" outlineLevel="0" collapsed="false">
      <c r="A121" s="46" t="s">
        <v>35</v>
      </c>
      <c r="B121" s="392" t="s">
        <v>529</v>
      </c>
      <c r="C121" s="430" t="s">
        <v>36</v>
      </c>
      <c r="D121" s="394" t="s">
        <v>29</v>
      </c>
      <c r="E121" s="402" t="n">
        <v>1877600</v>
      </c>
      <c r="F121" s="402" t="n">
        <v>1877600</v>
      </c>
      <c r="G121" s="379"/>
    </row>
    <row r="122" customFormat="false" ht="15.75" hidden="false" customHeight="true" outlineLevel="0" collapsed="false">
      <c r="A122" s="46" t="s">
        <v>37</v>
      </c>
      <c r="B122" s="392" t="s">
        <v>534</v>
      </c>
      <c r="C122" s="430" t="s">
        <v>38</v>
      </c>
      <c r="D122" s="394" t="s">
        <v>29</v>
      </c>
      <c r="E122" s="402" t="n">
        <f aca="false">6910500+5878300+16076500</f>
        <v>28865300</v>
      </c>
      <c r="F122" s="402" t="n">
        <f aca="false">6910500+5878300+16076500</f>
        <v>28865300</v>
      </c>
      <c r="G122" s="379"/>
    </row>
    <row r="123" customFormat="false" ht="15.75" hidden="false" customHeight="false" outlineLevel="0" collapsed="false">
      <c r="A123" s="46"/>
      <c r="B123" s="392"/>
      <c r="C123" s="430"/>
      <c r="D123" s="394" t="s">
        <v>42</v>
      </c>
      <c r="E123" s="402" t="n">
        <f aca="false">29000+29500+190900</f>
        <v>249400</v>
      </c>
      <c r="F123" s="402" t="n">
        <f aca="false">29000+29500+190900</f>
        <v>249400</v>
      </c>
      <c r="G123" s="379"/>
    </row>
    <row r="124" customFormat="false" ht="15.75" hidden="false" customHeight="false" outlineLevel="0" collapsed="false">
      <c r="A124" s="46"/>
      <c r="B124" s="392"/>
      <c r="C124" s="430"/>
      <c r="D124" s="394" t="s">
        <v>46</v>
      </c>
      <c r="E124" s="402" t="n">
        <f aca="false">123300+188000</f>
        <v>311300</v>
      </c>
      <c r="F124" s="402" t="n">
        <f aca="false">123300+188000</f>
        <v>311300</v>
      </c>
      <c r="G124" s="379"/>
    </row>
    <row r="125" customFormat="false" ht="15.75" hidden="false" customHeight="true" outlineLevel="0" collapsed="false">
      <c r="A125" s="46" t="s">
        <v>37</v>
      </c>
      <c r="B125" s="392" t="s">
        <v>529</v>
      </c>
      <c r="C125" s="430" t="s">
        <v>38</v>
      </c>
      <c r="D125" s="394" t="s">
        <v>29</v>
      </c>
      <c r="E125" s="402" t="n">
        <v>1933800</v>
      </c>
      <c r="F125" s="402" t="n">
        <v>1933800</v>
      </c>
    </row>
    <row r="126" customFormat="false" ht="15.75" hidden="false" customHeight="false" outlineLevel="0" collapsed="false">
      <c r="A126" s="46"/>
      <c r="B126" s="392"/>
      <c r="C126" s="430"/>
      <c r="D126" s="394" t="s">
        <v>42</v>
      </c>
      <c r="E126" s="402" t="n">
        <v>5000</v>
      </c>
      <c r="F126" s="402" t="n">
        <v>5000</v>
      </c>
    </row>
    <row r="127" customFormat="false" ht="15.75" hidden="false" customHeight="false" outlineLevel="0" collapsed="false">
      <c r="A127" s="46"/>
      <c r="B127" s="392"/>
      <c r="C127" s="430"/>
      <c r="D127" s="394" t="s">
        <v>46</v>
      </c>
      <c r="E127" s="402" t="n">
        <v>500</v>
      </c>
      <c r="F127" s="402" t="n">
        <v>500</v>
      </c>
    </row>
    <row r="128" customFormat="false" ht="15.75" hidden="false" customHeight="true" outlineLevel="0" collapsed="false">
      <c r="A128" s="46" t="s">
        <v>37</v>
      </c>
      <c r="B128" s="392" t="s">
        <v>543</v>
      </c>
      <c r="C128" s="430" t="s">
        <v>38</v>
      </c>
      <c r="D128" s="394" t="s">
        <v>29</v>
      </c>
      <c r="E128" s="402" t="n">
        <v>872400</v>
      </c>
      <c r="F128" s="402" t="n">
        <v>872400</v>
      </c>
    </row>
    <row r="129" customFormat="false" ht="15.75" hidden="false" customHeight="false" outlineLevel="0" collapsed="false">
      <c r="A129" s="46"/>
      <c r="B129" s="392"/>
      <c r="C129" s="430"/>
      <c r="D129" s="394" t="s">
        <v>42</v>
      </c>
      <c r="E129" s="402" t="n">
        <v>26000</v>
      </c>
      <c r="F129" s="402" t="n">
        <v>26000</v>
      </c>
    </row>
    <row r="130" customFormat="false" ht="15.75" hidden="false" customHeight="false" outlineLevel="0" collapsed="false">
      <c r="A130" s="46"/>
      <c r="B130" s="392"/>
      <c r="C130" s="430"/>
      <c r="D130" s="394" t="s">
        <v>46</v>
      </c>
      <c r="E130" s="402" t="n">
        <v>500</v>
      </c>
      <c r="F130" s="402" t="n">
        <v>500</v>
      </c>
    </row>
    <row r="131" customFormat="false" ht="15.75" hidden="false" customHeight="true" outlineLevel="0" collapsed="false">
      <c r="A131" s="93" t="s">
        <v>37</v>
      </c>
      <c r="B131" s="392" t="s">
        <v>558</v>
      </c>
      <c r="C131" s="218" t="s">
        <v>38</v>
      </c>
      <c r="D131" s="394" t="s">
        <v>42</v>
      </c>
      <c r="E131" s="402" t="n">
        <v>23000</v>
      </c>
      <c r="F131" s="402" t="n">
        <v>23000</v>
      </c>
    </row>
    <row r="132" customFormat="false" ht="15.75" hidden="false" customHeight="false" outlineLevel="0" collapsed="false">
      <c r="A132" s="93"/>
      <c r="B132" s="392"/>
      <c r="C132" s="218"/>
      <c r="D132" s="394" t="s">
        <v>46</v>
      </c>
      <c r="E132" s="402" t="n">
        <v>112700</v>
      </c>
      <c r="F132" s="402" t="n">
        <v>112700</v>
      </c>
    </row>
    <row r="133" customFormat="false" ht="32.25" hidden="false" customHeight="true" outlineLevel="0" collapsed="false">
      <c r="A133" s="46" t="s">
        <v>59</v>
      </c>
      <c r="B133" s="392" t="s">
        <v>543</v>
      </c>
      <c r="C133" s="430" t="s">
        <v>60</v>
      </c>
      <c r="D133" s="394" t="s">
        <v>29</v>
      </c>
      <c r="E133" s="402" t="n">
        <v>1027000</v>
      </c>
      <c r="F133" s="402" t="n">
        <v>1027000</v>
      </c>
    </row>
    <row r="134" customFormat="false" ht="15.75" hidden="false" customHeight="true" outlineLevel="0" collapsed="false">
      <c r="A134" s="218" t="s">
        <v>275</v>
      </c>
      <c r="B134" s="392" t="s">
        <v>549</v>
      </c>
      <c r="C134" s="430" t="s">
        <v>84</v>
      </c>
      <c r="D134" s="394" t="s">
        <v>87</v>
      </c>
      <c r="E134" s="402" t="n">
        <f aca="false">9295100+10911400</f>
        <v>20206500</v>
      </c>
      <c r="F134" s="402" t="n">
        <f aca="false">9295100+10911400</f>
        <v>20206500</v>
      </c>
    </row>
    <row r="135" customFormat="false" ht="15.75" hidden="false" customHeight="false" outlineLevel="0" collapsed="false">
      <c r="A135" s="218"/>
      <c r="B135" s="392"/>
      <c r="C135" s="430"/>
      <c r="D135" s="394" t="s">
        <v>42</v>
      </c>
      <c r="E135" s="402" t="n">
        <f aca="false">7227400+1740300</f>
        <v>8967700</v>
      </c>
      <c r="F135" s="402" t="n">
        <f aca="false">7227400+1740300</f>
        <v>8967700</v>
      </c>
    </row>
    <row r="136" customFormat="false" ht="15.75" hidden="false" customHeight="false" outlineLevel="0" collapsed="false">
      <c r="A136" s="218"/>
      <c r="B136" s="392"/>
      <c r="C136" s="430"/>
      <c r="D136" s="394" t="s">
        <v>46</v>
      </c>
      <c r="E136" s="402" t="n">
        <f aca="false">430000+179000</f>
        <v>609000</v>
      </c>
      <c r="F136" s="402" t="n">
        <f aca="false">430000+179000</f>
        <v>609000</v>
      </c>
    </row>
    <row r="137" customFormat="false" ht="15.75" hidden="false" customHeight="true" outlineLevel="0" collapsed="false">
      <c r="A137" s="22" t="s">
        <v>275</v>
      </c>
      <c r="B137" s="392" t="s">
        <v>558</v>
      </c>
      <c r="C137" s="430" t="s">
        <v>84</v>
      </c>
      <c r="D137" s="394" t="s">
        <v>87</v>
      </c>
      <c r="E137" s="402" t="n">
        <v>968500</v>
      </c>
      <c r="F137" s="402" t="n">
        <v>968500</v>
      </c>
    </row>
    <row r="138" customFormat="false" ht="15.75" hidden="false" customHeight="false" outlineLevel="0" collapsed="false">
      <c r="A138" s="22"/>
      <c r="B138" s="392"/>
      <c r="C138" s="430"/>
      <c r="D138" s="394" t="s">
        <v>42</v>
      </c>
      <c r="E138" s="402" t="n">
        <v>15000</v>
      </c>
      <c r="F138" s="402" t="n">
        <v>15000</v>
      </c>
    </row>
    <row r="139" customFormat="false" ht="15.75" hidden="false" customHeight="false" outlineLevel="0" collapsed="false">
      <c r="A139" s="22"/>
      <c r="B139" s="392"/>
      <c r="C139" s="430"/>
      <c r="D139" s="394" t="s">
        <v>46</v>
      </c>
      <c r="E139" s="402" t="n">
        <v>1000</v>
      </c>
      <c r="F139" s="402" t="n">
        <v>1000</v>
      </c>
    </row>
    <row r="140" customFormat="false" ht="15.75" hidden="false" customHeight="true" outlineLevel="0" collapsed="false">
      <c r="A140" s="22" t="s">
        <v>579</v>
      </c>
      <c r="B140" s="392" t="s">
        <v>558</v>
      </c>
      <c r="C140" s="430" t="s">
        <v>89</v>
      </c>
      <c r="D140" s="394" t="s">
        <v>87</v>
      </c>
      <c r="E140" s="402" t="n">
        <v>3653900</v>
      </c>
      <c r="F140" s="402" t="n">
        <v>3653900</v>
      </c>
    </row>
    <row r="141" customFormat="false" ht="15.75" hidden="false" customHeight="false" outlineLevel="0" collapsed="false">
      <c r="A141" s="22"/>
      <c r="B141" s="392"/>
      <c r="C141" s="430"/>
      <c r="D141" s="394" t="s">
        <v>42</v>
      </c>
      <c r="E141" s="402" t="n">
        <v>313600</v>
      </c>
      <c r="F141" s="402" t="n">
        <v>313600</v>
      </c>
    </row>
    <row r="142" customFormat="false" ht="15.75" hidden="false" customHeight="false" outlineLevel="0" collapsed="false">
      <c r="A142" s="22"/>
      <c r="B142" s="392"/>
      <c r="C142" s="430"/>
      <c r="D142" s="394" t="s">
        <v>46</v>
      </c>
      <c r="E142" s="402" t="n">
        <v>1500</v>
      </c>
      <c r="F142" s="402" t="n">
        <v>1500</v>
      </c>
    </row>
    <row r="143" customFormat="false" ht="32.25" hidden="false" customHeight="true" outlineLevel="0" collapsed="false">
      <c r="A143" s="22" t="s">
        <v>585</v>
      </c>
      <c r="B143" s="392" t="s">
        <v>534</v>
      </c>
      <c r="C143" s="430" t="s">
        <v>67</v>
      </c>
      <c r="D143" s="394" t="s">
        <v>42</v>
      </c>
      <c r="E143" s="402" t="n">
        <v>2020000</v>
      </c>
      <c r="F143" s="402" t="n">
        <v>1830000</v>
      </c>
    </row>
    <row r="144" customFormat="false" ht="69.75" hidden="false" customHeight="true" outlineLevel="0" collapsed="false">
      <c r="A144" s="46" t="s">
        <v>586</v>
      </c>
      <c r="B144" s="392" t="s">
        <v>558</v>
      </c>
      <c r="C144" s="430" t="s">
        <v>92</v>
      </c>
      <c r="D144" s="394" t="s">
        <v>42</v>
      </c>
      <c r="E144" s="402" t="n">
        <v>600000</v>
      </c>
      <c r="F144" s="402" t="n">
        <v>600000</v>
      </c>
    </row>
    <row r="145" customFormat="false" ht="47.25" hidden="false" customHeight="true" outlineLevel="0" collapsed="false">
      <c r="A145" s="198" t="s">
        <v>97</v>
      </c>
      <c r="B145" s="392" t="s">
        <v>534</v>
      </c>
      <c r="C145" s="431" t="s">
        <v>94</v>
      </c>
      <c r="D145" s="394" t="s">
        <v>99</v>
      </c>
      <c r="E145" s="402" t="n">
        <v>1502000</v>
      </c>
      <c r="F145" s="402" t="n">
        <v>1502000</v>
      </c>
    </row>
    <row r="146" customFormat="false" ht="36.75" hidden="false" customHeight="true" outlineLevel="0" collapsed="false">
      <c r="A146" s="198"/>
      <c r="B146" s="392"/>
      <c r="C146" s="431"/>
      <c r="D146" s="394" t="s">
        <v>46</v>
      </c>
      <c r="E146" s="402" t="n">
        <v>0</v>
      </c>
      <c r="F146" s="402" t="n">
        <v>0</v>
      </c>
    </row>
    <row r="147" customFormat="false" ht="25.5" hidden="false" customHeight="true" outlineLevel="0" collapsed="false">
      <c r="A147" s="80" t="s">
        <v>187</v>
      </c>
      <c r="B147" s="392" t="s">
        <v>558</v>
      </c>
      <c r="C147" s="430" t="s">
        <v>188</v>
      </c>
      <c r="D147" s="394" t="s">
        <v>42</v>
      </c>
      <c r="E147" s="402" t="n">
        <v>1597800</v>
      </c>
      <c r="F147" s="402" t="n">
        <v>1597800</v>
      </c>
    </row>
    <row r="148" customFormat="false" ht="24" hidden="false" customHeight="true" outlineLevel="0" collapsed="false">
      <c r="A148" s="80"/>
      <c r="B148" s="392" t="s">
        <v>534</v>
      </c>
      <c r="C148" s="430" t="s">
        <v>188</v>
      </c>
      <c r="D148" s="394" t="s">
        <v>42</v>
      </c>
      <c r="E148" s="402" t="n">
        <v>0</v>
      </c>
      <c r="F148" s="402" t="n">
        <v>0</v>
      </c>
    </row>
    <row r="149" customFormat="false" ht="19.5" hidden="false" customHeight="true" outlineLevel="0" collapsed="false">
      <c r="A149" s="46" t="s">
        <v>424</v>
      </c>
      <c r="B149" s="392" t="s">
        <v>558</v>
      </c>
      <c r="C149" s="430" t="s">
        <v>425</v>
      </c>
      <c r="D149" s="394" t="s">
        <v>373</v>
      </c>
      <c r="E149" s="402" t="n">
        <v>2653000</v>
      </c>
      <c r="F149" s="402" t="n">
        <v>2653000</v>
      </c>
    </row>
    <row r="150" customFormat="false" ht="18.75" hidden="false" customHeight="true" outlineLevel="0" collapsed="false">
      <c r="A150" s="46" t="s">
        <v>495</v>
      </c>
      <c r="B150" s="392" t="s">
        <v>558</v>
      </c>
      <c r="C150" s="430" t="s">
        <v>496</v>
      </c>
      <c r="D150" s="394" t="s">
        <v>500</v>
      </c>
      <c r="E150" s="402" t="n">
        <v>3013189</v>
      </c>
      <c r="F150" s="402" t="n">
        <v>2810478</v>
      </c>
    </row>
    <row r="151" customFormat="false" ht="17.25" hidden="false" customHeight="true" outlineLevel="0" collapsed="false">
      <c r="A151" s="22" t="s">
        <v>245</v>
      </c>
      <c r="B151" s="392" t="s">
        <v>549</v>
      </c>
      <c r="C151" s="430" t="s">
        <v>246</v>
      </c>
      <c r="D151" s="394" t="s">
        <v>42</v>
      </c>
      <c r="E151" s="402" t="n">
        <v>3231000</v>
      </c>
      <c r="F151" s="402" t="n">
        <v>3231000</v>
      </c>
    </row>
    <row r="152" customFormat="false" ht="15.75" hidden="false" customHeight="false" outlineLevel="0" collapsed="false">
      <c r="A152" s="22"/>
      <c r="B152" s="392" t="s">
        <v>534</v>
      </c>
      <c r="C152" s="430" t="s">
        <v>246</v>
      </c>
      <c r="D152" s="394" t="s">
        <v>42</v>
      </c>
      <c r="E152" s="402" t="n">
        <v>0</v>
      </c>
      <c r="F152" s="402" t="n">
        <v>0</v>
      </c>
    </row>
    <row r="153" customFormat="false" ht="31.5" hidden="false" customHeight="false" outlineLevel="0" collapsed="false">
      <c r="A153" s="46" t="s">
        <v>250</v>
      </c>
      <c r="B153" s="392" t="s">
        <v>549</v>
      </c>
      <c r="C153" s="393" t="s">
        <v>251</v>
      </c>
      <c r="D153" s="394" t="s">
        <v>42</v>
      </c>
      <c r="E153" s="402" t="n">
        <v>7097900</v>
      </c>
      <c r="F153" s="402" t="n">
        <v>7097900</v>
      </c>
    </row>
    <row r="154" customFormat="false" ht="15.75" hidden="false" customHeight="false" outlineLevel="0" collapsed="false">
      <c r="A154" s="46" t="s">
        <v>252</v>
      </c>
      <c r="B154" s="392" t="s">
        <v>549</v>
      </c>
      <c r="C154" s="393" t="s">
        <v>253</v>
      </c>
      <c r="D154" s="394" t="s">
        <v>42</v>
      </c>
      <c r="E154" s="402" t="n">
        <v>1133000</v>
      </c>
      <c r="F154" s="402" t="n">
        <v>1133000</v>
      </c>
    </row>
    <row r="155" customFormat="false" ht="15.75" hidden="false" customHeight="false" outlineLevel="0" collapsed="false">
      <c r="A155" s="46" t="s">
        <v>254</v>
      </c>
      <c r="B155" s="392" t="s">
        <v>549</v>
      </c>
      <c r="C155" s="393" t="s">
        <v>255</v>
      </c>
      <c r="D155" s="394" t="s">
        <v>42</v>
      </c>
      <c r="E155" s="402" t="n">
        <v>890000</v>
      </c>
      <c r="F155" s="402" t="n">
        <v>890000</v>
      </c>
    </row>
    <row r="156" customFormat="false" ht="15.75" hidden="false" customHeight="true" outlineLevel="0" collapsed="false">
      <c r="A156" s="413" t="s">
        <v>587</v>
      </c>
      <c r="B156" s="392" t="s">
        <v>534</v>
      </c>
      <c r="C156" s="393" t="s">
        <v>257</v>
      </c>
      <c r="D156" s="394" t="s">
        <v>42</v>
      </c>
      <c r="E156" s="402" t="n">
        <v>0</v>
      </c>
      <c r="F156" s="402" t="n">
        <v>0</v>
      </c>
    </row>
    <row r="157" customFormat="false" ht="15.75" hidden="false" customHeight="false" outlineLevel="0" collapsed="false">
      <c r="A157" s="413"/>
      <c r="B157" s="392" t="s">
        <v>549</v>
      </c>
      <c r="C157" s="393" t="s">
        <v>257</v>
      </c>
      <c r="D157" s="394" t="s">
        <v>42</v>
      </c>
      <c r="E157" s="402" t="n">
        <v>6092000</v>
      </c>
      <c r="F157" s="402" t="n">
        <v>6092000</v>
      </c>
    </row>
    <row r="158" customFormat="false" ht="15.75" hidden="false" customHeight="true" outlineLevel="0" collapsed="false">
      <c r="A158" s="218" t="s">
        <v>182</v>
      </c>
      <c r="B158" s="398" t="s">
        <v>534</v>
      </c>
      <c r="C158" s="399" t="s">
        <v>183</v>
      </c>
      <c r="D158" s="400" t="s">
        <v>42</v>
      </c>
      <c r="E158" s="401" t="n">
        <v>0</v>
      </c>
      <c r="F158" s="401" t="n">
        <v>0</v>
      </c>
    </row>
    <row r="159" customFormat="false" ht="20.25" hidden="false" customHeight="true" outlineLevel="0" collapsed="false">
      <c r="A159" s="218"/>
      <c r="B159" s="398" t="s">
        <v>401</v>
      </c>
      <c r="C159" s="399" t="s">
        <v>183</v>
      </c>
      <c r="D159" s="400" t="s">
        <v>199</v>
      </c>
      <c r="E159" s="401" t="n">
        <v>0</v>
      </c>
      <c r="F159" s="401" t="n">
        <v>0</v>
      </c>
    </row>
    <row r="160" customFormat="false" ht="20.25" hidden="false" customHeight="true" outlineLevel="0" collapsed="false">
      <c r="A160" s="218"/>
      <c r="B160" s="398" t="s">
        <v>549</v>
      </c>
      <c r="C160" s="399" t="s">
        <v>183</v>
      </c>
      <c r="D160" s="400" t="s">
        <v>42</v>
      </c>
      <c r="E160" s="401" t="n">
        <v>0</v>
      </c>
      <c r="F160" s="401" t="n">
        <v>0</v>
      </c>
    </row>
    <row r="161" customFormat="false" ht="53.25" hidden="false" customHeight="true" outlineLevel="0" collapsed="false">
      <c r="A161" s="22" t="s">
        <v>442</v>
      </c>
      <c r="B161" s="398" t="s">
        <v>558</v>
      </c>
      <c r="C161" s="399" t="s">
        <v>443</v>
      </c>
      <c r="D161" s="400" t="s">
        <v>373</v>
      </c>
      <c r="E161" s="401" t="n">
        <v>60000</v>
      </c>
      <c r="F161" s="401" t="n">
        <v>60000</v>
      </c>
    </row>
    <row r="162" customFormat="false" ht="79.5" hidden="false" customHeight="true" outlineLevel="0" collapsed="false">
      <c r="A162" s="22" t="s">
        <v>218</v>
      </c>
      <c r="B162" s="398" t="s">
        <v>549</v>
      </c>
      <c r="C162" s="399" t="s">
        <v>219</v>
      </c>
      <c r="D162" s="400" t="s">
        <v>160</v>
      </c>
      <c r="E162" s="401" t="n">
        <v>303000</v>
      </c>
      <c r="F162" s="401" t="n">
        <v>303000</v>
      </c>
    </row>
    <row r="163" customFormat="false" ht="33.75" hidden="false" customHeight="true" outlineLevel="0" collapsed="false">
      <c r="A163" s="22" t="s">
        <v>460</v>
      </c>
      <c r="B163" s="398" t="s">
        <v>545</v>
      </c>
      <c r="C163" s="399" t="s">
        <v>461</v>
      </c>
      <c r="D163" s="400" t="s">
        <v>588</v>
      </c>
      <c r="E163" s="401" t="n">
        <v>100000</v>
      </c>
      <c r="F163" s="401" t="n">
        <v>100000</v>
      </c>
      <c r="J163" s="160"/>
      <c r="K163" s="160"/>
      <c r="L163" s="432"/>
      <c r="M163" s="89"/>
      <c r="N163" s="89"/>
      <c r="O163" s="89"/>
      <c r="P163" s="89"/>
      <c r="Q163" s="89"/>
      <c r="R163" s="89"/>
      <c r="S163" s="59"/>
      <c r="T163" s="189"/>
      <c r="U163" s="189"/>
    </row>
    <row r="164" customFormat="false" ht="33.75" hidden="false" customHeight="true" outlineLevel="0" collapsed="false">
      <c r="A164" s="414" t="s">
        <v>100</v>
      </c>
      <c r="B164" s="398" t="s">
        <v>549</v>
      </c>
      <c r="C164" s="399" t="s">
        <v>101</v>
      </c>
      <c r="D164" s="400" t="s">
        <v>42</v>
      </c>
      <c r="E164" s="401" t="n">
        <v>1586000</v>
      </c>
      <c r="F164" s="401" t="n">
        <v>1586000</v>
      </c>
    </row>
    <row r="165" customFormat="false" ht="40.5" hidden="false" customHeight="true" outlineLevel="0" collapsed="false">
      <c r="A165" s="183" t="s">
        <v>589</v>
      </c>
      <c r="B165" s="398" t="s">
        <v>558</v>
      </c>
      <c r="C165" s="433" t="s">
        <v>590</v>
      </c>
      <c r="D165" s="434" t="s">
        <v>42</v>
      </c>
      <c r="E165" s="402" t="n">
        <v>29569</v>
      </c>
      <c r="F165" s="402" t="n">
        <v>290914</v>
      </c>
    </row>
    <row r="166" customFormat="false" ht="15.75" hidden="false" customHeight="true" outlineLevel="0" collapsed="false">
      <c r="A166" s="46" t="s">
        <v>111</v>
      </c>
      <c r="B166" s="392" t="s">
        <v>534</v>
      </c>
      <c r="C166" s="433" t="s">
        <v>591</v>
      </c>
      <c r="D166" s="434" t="s">
        <v>29</v>
      </c>
      <c r="E166" s="402" t="n">
        <v>1220000</v>
      </c>
      <c r="F166" s="402" t="n">
        <v>1220000</v>
      </c>
    </row>
    <row r="167" customFormat="false" ht="15.75" hidden="false" customHeight="false" outlineLevel="0" collapsed="false">
      <c r="A167" s="46"/>
      <c r="B167" s="392"/>
      <c r="C167" s="433"/>
      <c r="D167" s="434" t="s">
        <v>42</v>
      </c>
      <c r="E167" s="402" t="n">
        <v>0</v>
      </c>
      <c r="F167" s="402" t="n">
        <v>0</v>
      </c>
    </row>
    <row r="168" customFormat="false" ht="15.75" hidden="false" customHeight="true" outlineLevel="0" collapsed="false">
      <c r="A168" s="46" t="s">
        <v>113</v>
      </c>
      <c r="B168" s="392" t="s">
        <v>534</v>
      </c>
      <c r="C168" s="435" t="s">
        <v>592</v>
      </c>
      <c r="D168" s="434" t="s">
        <v>29</v>
      </c>
      <c r="E168" s="402" t="n">
        <v>1099216</v>
      </c>
      <c r="F168" s="402" t="n">
        <v>1099216</v>
      </c>
    </row>
    <row r="169" customFormat="false" ht="15.75" hidden="false" customHeight="false" outlineLevel="0" collapsed="false">
      <c r="A169" s="46"/>
      <c r="B169" s="392"/>
      <c r="C169" s="435"/>
      <c r="D169" s="434" t="s">
        <v>42</v>
      </c>
      <c r="E169" s="402" t="n">
        <v>72000</v>
      </c>
      <c r="F169" s="402" t="n">
        <v>72000</v>
      </c>
    </row>
    <row r="170" customFormat="false" ht="15.75" hidden="false" customHeight="true" outlineLevel="0" collapsed="false">
      <c r="A170" s="46" t="s">
        <v>115</v>
      </c>
      <c r="B170" s="392" t="s">
        <v>534</v>
      </c>
      <c r="C170" s="435" t="s">
        <v>593</v>
      </c>
      <c r="D170" s="434" t="s">
        <v>29</v>
      </c>
      <c r="E170" s="402" t="n">
        <v>713063</v>
      </c>
      <c r="F170" s="402" t="n">
        <v>713063</v>
      </c>
    </row>
    <row r="171" customFormat="false" ht="15.75" hidden="false" customHeight="false" outlineLevel="0" collapsed="false">
      <c r="A171" s="46"/>
      <c r="B171" s="392"/>
      <c r="C171" s="435"/>
      <c r="D171" s="434" t="s">
        <v>42</v>
      </c>
      <c r="E171" s="402" t="n">
        <v>61800</v>
      </c>
      <c r="F171" s="402" t="n">
        <v>61800</v>
      </c>
    </row>
    <row r="172" customFormat="false" ht="15.75" hidden="false" customHeight="true" outlineLevel="0" collapsed="false">
      <c r="A172" s="46" t="s">
        <v>117</v>
      </c>
      <c r="B172" s="392" t="s">
        <v>534</v>
      </c>
      <c r="C172" s="435" t="s">
        <v>594</v>
      </c>
      <c r="D172" s="434" t="s">
        <v>29</v>
      </c>
      <c r="E172" s="402" t="n">
        <v>840989</v>
      </c>
      <c r="F172" s="402" t="n">
        <v>840989</v>
      </c>
    </row>
    <row r="173" customFormat="false" ht="33" hidden="false" customHeight="true" outlineLevel="0" collapsed="false">
      <c r="A173" s="46"/>
      <c r="B173" s="392"/>
      <c r="C173" s="435"/>
      <c r="D173" s="434" t="s">
        <v>42</v>
      </c>
      <c r="E173" s="402" t="n">
        <v>0</v>
      </c>
      <c r="F173" s="402" t="n">
        <v>0</v>
      </c>
    </row>
    <row r="174" customFormat="false" ht="22.5" hidden="false" customHeight="true" outlineLevel="0" collapsed="false">
      <c r="A174" s="93" t="s">
        <v>276</v>
      </c>
      <c r="B174" s="392" t="s">
        <v>534</v>
      </c>
      <c r="C174" s="435" t="s">
        <v>595</v>
      </c>
      <c r="D174" s="434" t="s">
        <v>29</v>
      </c>
      <c r="E174" s="402" t="n">
        <v>3677.93</v>
      </c>
      <c r="F174" s="402" t="n">
        <v>3677.93</v>
      </c>
    </row>
    <row r="175" customFormat="false" ht="24.75" hidden="false" customHeight="true" outlineLevel="0" collapsed="false">
      <c r="A175" s="93"/>
      <c r="B175" s="392"/>
      <c r="C175" s="435"/>
      <c r="D175" s="434" t="s">
        <v>42</v>
      </c>
      <c r="E175" s="402" t="n">
        <v>0</v>
      </c>
      <c r="F175" s="402" t="n">
        <v>0</v>
      </c>
    </row>
    <row r="176" customFormat="false" ht="50.25" hidden="false" customHeight="true" outlineLevel="0" collapsed="false">
      <c r="A176" s="46" t="s">
        <v>140</v>
      </c>
      <c r="B176" s="392" t="s">
        <v>549</v>
      </c>
      <c r="C176" s="435" t="s">
        <v>596</v>
      </c>
      <c r="D176" s="434" t="s">
        <v>42</v>
      </c>
      <c r="E176" s="402" t="n">
        <v>482675</v>
      </c>
      <c r="F176" s="402" t="n">
        <v>482675</v>
      </c>
    </row>
    <row r="177" customFormat="false" ht="47.25" hidden="false" customHeight="false" outlineLevel="0" collapsed="false">
      <c r="A177" s="397" t="s">
        <v>119</v>
      </c>
      <c r="B177" s="21" t="s">
        <v>534</v>
      </c>
      <c r="C177" s="439" t="s">
        <v>120</v>
      </c>
      <c r="D177" s="394" t="s">
        <v>29</v>
      </c>
      <c r="E177" s="402" t="n">
        <v>1804088</v>
      </c>
      <c r="F177" s="402" t="n">
        <v>1804088</v>
      </c>
    </row>
    <row r="178" customFormat="false" ht="84" hidden="false" customHeight="true" outlineLevel="0" collapsed="false">
      <c r="A178" s="218" t="s">
        <v>453</v>
      </c>
      <c r="B178" s="21" t="s">
        <v>534</v>
      </c>
      <c r="C178" s="439" t="s">
        <v>454</v>
      </c>
      <c r="D178" s="394" t="s">
        <v>373</v>
      </c>
      <c r="E178" s="402" t="n">
        <v>482122</v>
      </c>
      <c r="F178" s="448" t="n">
        <v>501407</v>
      </c>
    </row>
    <row r="179" customFormat="false" ht="93.75" hidden="false" customHeight="true" outlineLevel="0" collapsed="false">
      <c r="A179" s="218" t="s">
        <v>455</v>
      </c>
      <c r="B179" s="21" t="s">
        <v>534</v>
      </c>
      <c r="C179" s="439" t="s">
        <v>456</v>
      </c>
      <c r="D179" s="394" t="s">
        <v>373</v>
      </c>
      <c r="E179" s="402" t="n">
        <v>23240083</v>
      </c>
      <c r="F179" s="448" t="n">
        <v>23925655</v>
      </c>
    </row>
    <row r="180" customFormat="false" ht="29.25" hidden="false" customHeight="true" outlineLevel="0" collapsed="false">
      <c r="A180" s="46" t="s">
        <v>278</v>
      </c>
      <c r="B180" s="392" t="s">
        <v>549</v>
      </c>
      <c r="C180" s="440" t="s">
        <v>597</v>
      </c>
      <c r="D180" s="434" t="s">
        <v>87</v>
      </c>
      <c r="E180" s="402" t="n">
        <v>0</v>
      </c>
      <c r="F180" s="402" t="n">
        <v>0</v>
      </c>
    </row>
    <row r="181" customFormat="false" ht="27" hidden="false" customHeight="true" outlineLevel="0" collapsed="false">
      <c r="A181" s="46"/>
      <c r="B181" s="392"/>
      <c r="C181" s="440"/>
      <c r="D181" s="434" t="s">
        <v>452</v>
      </c>
      <c r="E181" s="402" t="n">
        <v>29724275</v>
      </c>
      <c r="F181" s="402" t="n">
        <v>29724275</v>
      </c>
    </row>
    <row r="182" customFormat="false" ht="112.5" hidden="false" customHeight="true" outlineLevel="0" collapsed="false">
      <c r="A182" s="46" t="s">
        <v>164</v>
      </c>
      <c r="B182" s="392" t="s">
        <v>534</v>
      </c>
      <c r="C182" s="435" t="s">
        <v>165</v>
      </c>
      <c r="D182" s="434" t="s">
        <v>29</v>
      </c>
      <c r="E182" s="402" t="n">
        <v>3223</v>
      </c>
      <c r="F182" s="402" t="n">
        <v>3223</v>
      </c>
    </row>
    <row r="183" customFormat="false" ht="27.75" hidden="false" customHeight="true" outlineLevel="0" collapsed="false">
      <c r="A183" s="46" t="s">
        <v>524</v>
      </c>
      <c r="B183" s="392" t="s">
        <v>18</v>
      </c>
      <c r="C183" s="435" t="s">
        <v>600</v>
      </c>
      <c r="D183" s="434" t="s">
        <v>18</v>
      </c>
      <c r="E183" s="402" t="n">
        <v>9920046</v>
      </c>
      <c r="F183" s="402" t="n">
        <v>20341442</v>
      </c>
    </row>
    <row r="184" customFormat="false" ht="0.75" hidden="false" customHeight="true" outlineLevel="0" collapsed="false">
      <c r="A184" s="441"/>
      <c r="B184" s="442"/>
      <c r="C184" s="443"/>
      <c r="D184" s="444"/>
      <c r="E184" s="367" t="n">
        <f aca="false">E13+E118+E183</f>
        <v>718561753.59</v>
      </c>
      <c r="F184" s="367" t="n">
        <f aca="false">F13+F118+F183</f>
        <v>731578864.89</v>
      </c>
    </row>
    <row r="185" customFormat="false" ht="15.75" hidden="false" customHeight="false" outlineLevel="0" collapsed="false">
      <c r="A185" s="365" t="s">
        <v>505</v>
      </c>
    </row>
    <row r="186" customFormat="false" ht="15.75" hidden="false" customHeight="false" outlineLevel="0" collapsed="false">
      <c r="A186" s="365" t="s">
        <v>506</v>
      </c>
    </row>
    <row r="187" customFormat="false" ht="15.75" hidden="false" customHeight="true" outlineLevel="0" collapsed="false">
      <c r="A187" s="365" t="s">
        <v>598</v>
      </c>
      <c r="C187" s="365"/>
      <c r="D187" s="365"/>
      <c r="E187" s="365"/>
      <c r="F187" s="368"/>
    </row>
    <row r="188" customFormat="false" ht="15.75" hidden="false" customHeight="false" outlineLevel="0" collapsed="false">
      <c r="E188" s="445"/>
      <c r="F188" s="445"/>
    </row>
  </sheetData>
  <mergeCells count="72">
    <mergeCell ref="A1:E1"/>
    <mergeCell ref="A2:E2"/>
    <mergeCell ref="A3:C3"/>
    <mergeCell ref="A4:C4"/>
    <mergeCell ref="A5:C5"/>
    <mergeCell ref="A9:C10"/>
    <mergeCell ref="A58:A59"/>
    <mergeCell ref="B58:B59"/>
    <mergeCell ref="C58:C59"/>
    <mergeCell ref="A61:A63"/>
    <mergeCell ref="B61:B63"/>
    <mergeCell ref="C61:C63"/>
    <mergeCell ref="A68:A69"/>
    <mergeCell ref="B68:B69"/>
    <mergeCell ref="C68:C69"/>
    <mergeCell ref="A71:A72"/>
    <mergeCell ref="B71:B72"/>
    <mergeCell ref="C71:C72"/>
    <mergeCell ref="A73:A75"/>
    <mergeCell ref="B73:B75"/>
    <mergeCell ref="C73:C75"/>
    <mergeCell ref="A105:A106"/>
    <mergeCell ref="B105:B106"/>
    <mergeCell ref="C105:C106"/>
    <mergeCell ref="A122:A124"/>
    <mergeCell ref="B122:B124"/>
    <mergeCell ref="C122:C124"/>
    <mergeCell ref="A125:A127"/>
    <mergeCell ref="B125:B127"/>
    <mergeCell ref="C125:C127"/>
    <mergeCell ref="A128:A130"/>
    <mergeCell ref="B128:B130"/>
    <mergeCell ref="C128:C130"/>
    <mergeCell ref="A131:A132"/>
    <mergeCell ref="B131:B132"/>
    <mergeCell ref="C131:C132"/>
    <mergeCell ref="A134:A136"/>
    <mergeCell ref="B134:B136"/>
    <mergeCell ref="C134:C136"/>
    <mergeCell ref="A137:A139"/>
    <mergeCell ref="B137:B139"/>
    <mergeCell ref="C137:C139"/>
    <mergeCell ref="A140:A142"/>
    <mergeCell ref="B140:B142"/>
    <mergeCell ref="C140:C142"/>
    <mergeCell ref="A145:A146"/>
    <mergeCell ref="B145:B146"/>
    <mergeCell ref="C145:C146"/>
    <mergeCell ref="A147:A148"/>
    <mergeCell ref="A151:A152"/>
    <mergeCell ref="A156:A157"/>
    <mergeCell ref="A158:A160"/>
    <mergeCell ref="J163:K163"/>
    <mergeCell ref="A166:A167"/>
    <mergeCell ref="B166:B167"/>
    <mergeCell ref="C166:C167"/>
    <mergeCell ref="A168:A169"/>
    <mergeCell ref="B168:B169"/>
    <mergeCell ref="C168:C169"/>
    <mergeCell ref="A170:A171"/>
    <mergeCell ref="B170:B171"/>
    <mergeCell ref="C170:C171"/>
    <mergeCell ref="A172:A173"/>
    <mergeCell ref="B172:B173"/>
    <mergeCell ref="C172:C173"/>
    <mergeCell ref="A174:A175"/>
    <mergeCell ref="B174:B175"/>
    <mergeCell ref="C174:C175"/>
    <mergeCell ref="A180:A181"/>
    <mergeCell ref="B180:B181"/>
    <mergeCell ref="C180:C181"/>
    <mergeCell ref="A187:E187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Савченко</cp:lastModifiedBy>
  <cp:lastPrinted>2019-11-01T05:25:01Z</cp:lastPrinted>
  <dcterms:modified xsi:type="dcterms:W3CDTF">2020-04-26T07:41:11Z</dcterms:modified>
  <cp:revision>0</cp:revision>
  <dc:subject/>
  <dc:title/>
</cp:coreProperties>
</file>