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полугодие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0,4804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1 полугодие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19 года</t>
  </si>
  <si>
    <t xml:space="preserve">7 798 701 руб. 42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6717057.59</v>
      </c>
      <c r="G13" s="27" t="n">
        <f aca="false">G14+G15+G16</f>
        <v>6717057.59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5938363.38</v>
      </c>
      <c r="G14" s="31" t="n">
        <f aca="false">F14+E14</f>
        <v>5938363.38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778694.21</v>
      </c>
      <c r="G16" s="31" t="n">
        <f aca="false">F16+E16</f>
        <v>778694.21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1793958.56</v>
      </c>
      <c r="G21" s="41" t="n">
        <f aca="false">G22+G23+G24+G25</f>
        <v>1793958.56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1793958.56</v>
      </c>
      <c r="G22" s="45" t="n">
        <f aca="false">E22+F22</f>
        <v>1793958.56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1793958.5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1793958.5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3959107.54</v>
      </c>
      <c r="F44" s="44" t="n">
        <v>1793958.56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0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1217300</v>
      </c>
      <c r="F48" s="70" t="n">
        <f aca="false">F49</f>
        <v>0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1217300</v>
      </c>
      <c r="F49" s="44" t="n">
        <f aca="false">F50</f>
        <v>0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1217300</v>
      </c>
      <c r="F50" s="44" t="n">
        <v>0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Мироненко Татьяна Игоревна</dc:creator>
  <dc:description/>
  <dc:language>en-US</dc:language>
  <cp:lastModifiedBy>Савченко</cp:lastModifiedBy>
  <cp:lastPrinted>2019-07-31T07:38:50Z</cp:lastPrinted>
  <dcterms:modified xsi:type="dcterms:W3CDTF">2020-04-26T06:22:33Z</dcterms:modified>
  <cp:revision>0</cp:revision>
  <dc:subject/>
  <dc:title/>
</cp:coreProperties>
</file>