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решению Думы
Дальнереченского городского округа
от  "  " сентября 2020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-е полугодие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3372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1 полугодие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0 года</t>
  </si>
  <si>
    <t xml:space="preserve">5 181 154,08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M47" activeCellId="0" sqref="M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5846966.42</v>
      </c>
      <c r="G13" s="27" t="n">
        <f aca="false">G14+G15+G16</f>
        <v>5846966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295741.23</v>
      </c>
      <c r="G14" s="31" t="n">
        <f aca="false">F14+E14</f>
        <v>5295741.23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551225.19</v>
      </c>
      <c r="G16" s="31" t="n">
        <f aca="false">F16+E16</f>
        <v>551225.1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4033911.65</v>
      </c>
      <c r="G21" s="41" t="n">
        <f aca="false">G22+G23+G24+G25</f>
        <v>4033911.6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2943662.65</v>
      </c>
      <c r="G22" s="45" t="n">
        <f aca="false">E22+F22</f>
        <v>2943662.65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1090249</v>
      </c>
      <c r="G23" s="45" t="n">
        <f aca="false">E23+F23</f>
        <v>1090249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768099.31</v>
      </c>
      <c r="F42" s="70" t="n">
        <f aca="false">F43</f>
        <v>4033911.65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768099.31</v>
      </c>
      <c r="F43" s="44" t="n">
        <f aca="false">F44+F45+F46</f>
        <v>4033911.65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304181.78</v>
      </c>
      <c r="F44" s="44" t="n">
        <v>4033911.65</v>
      </c>
      <c r="G44" s="73" t="n">
        <v>0</v>
      </c>
    </row>
    <row r="45" s="58" customFormat="true" ht="57.7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1434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1434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1434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0-08-18T00:06:25Z</cp:lastPrinted>
  <dcterms:modified xsi:type="dcterms:W3CDTF">2020-08-18T00:06:32Z</dcterms:modified>
  <cp:revision>0</cp:revision>
  <dc:subject/>
  <dc:title/>
</cp:coreProperties>
</file>