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 
Дальнереченского городского округа
от  "   " ноября 2020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20 года</t>
  </si>
  <si>
    <t xml:space="preserve">Остаток средств дорожного фонда на 01.01.2020 года </t>
  </si>
  <si>
    <t xml:space="preserve">3 368 099,3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3372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санитарная обрезка веток деревьев для обеспечения безопасности дорожного движения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9 месяцев 2020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20 года</t>
  </si>
  <si>
    <t xml:space="preserve">1 285 287,55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15000000</v>
      </c>
      <c r="F13" s="26" t="n">
        <f aca="false">F14+F16</f>
        <v>9393483.89</v>
      </c>
      <c r="G13" s="27" t="n">
        <f aca="false">G14+G15+G16</f>
        <v>24393483.8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8592603.14</v>
      </c>
      <c r="G14" s="31" t="n">
        <f aca="false">F14+E14</f>
        <v>8592603.1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15000000</v>
      </c>
      <c r="F15" s="30" t="n">
        <v>0</v>
      </c>
      <c r="G15" s="31" t="n">
        <f aca="false">F15+E15</f>
        <v>1500000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800880.75</v>
      </c>
      <c r="G16" s="31" t="n">
        <f aca="false">F16+E16</f>
        <v>800880.75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15000000</v>
      </c>
      <c r="F21" s="41" t="n">
        <f aca="false">F22+F23+F24+F25</f>
        <v>11476295.65</v>
      </c>
      <c r="G21" s="41" t="n">
        <f aca="false">G22+G23+G24+G25</f>
        <v>26476295.65</v>
      </c>
    </row>
    <row r="22" customFormat="false" ht="191.25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3917582.08</v>
      </c>
      <c r="G22" s="45" t="n">
        <f aca="false">E22+F22</f>
        <v>3917582.08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15000000</v>
      </c>
      <c r="F23" s="49" t="n">
        <v>7015975</v>
      </c>
      <c r="G23" s="45" t="n">
        <f aca="false">E23+F23</f>
        <v>22015975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542738.57</v>
      </c>
      <c r="G24" s="45" t="n">
        <f aca="false">F24</f>
        <v>542738.57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5.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768099.31</v>
      </c>
      <c r="F42" s="70" t="n">
        <f aca="false">F43</f>
        <v>25649467.89</v>
      </c>
      <c r="G42" s="70" t="n">
        <f aca="false">G43</f>
        <v>1500000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768099.31</v>
      </c>
      <c r="F43" s="44" t="n">
        <f aca="false">F44+F45+F46</f>
        <v>25649467.89</v>
      </c>
      <c r="G43" s="73" t="n">
        <f aca="false">G46</f>
        <v>1500000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304181.78</v>
      </c>
      <c r="F44" s="44" t="n">
        <v>10185550.36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463917.53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15000000</v>
      </c>
      <c r="G46" s="73" t="n">
        <f aca="false">F46</f>
        <v>1500000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240909.52</v>
      </c>
      <c r="F47" s="70" t="n">
        <f aca="false">F48</f>
        <v>826827.76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240909.52</v>
      </c>
      <c r="F48" s="44" t="n">
        <f aca="false">F49</f>
        <v>826827.76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240909.52</v>
      </c>
      <c r="F49" s="44" t="n">
        <v>826827.76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уровцева</cp:lastModifiedBy>
  <cp:lastPrinted>2019-05-07T05:42:25Z</cp:lastPrinted>
  <dcterms:modified xsi:type="dcterms:W3CDTF">2020-11-10T02:59:58Z</dcterms:modified>
  <cp:revision>0</cp:revision>
  <dc:subject/>
  <dc:title/>
</cp:coreProperties>
</file>