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постановлению администрации
Дальнереченского городского округа
от  "  30 " апреля 2021 года  № 409-па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7,70395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1 квартал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1 года</t>
  </si>
  <si>
    <t xml:space="preserve">2 193 416,68 руб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4" activeCellId="0" sqref="F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3647609.13</v>
      </c>
      <c r="G13" s="27" t="n">
        <f aca="false">G14+G15+G16</f>
        <v>3647609.13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2953031.54</v>
      </c>
      <c r="G14" s="31" t="n">
        <f aca="false">F14+E14</f>
        <v>2953031.5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694577.59</v>
      </c>
      <c r="G16" s="31" t="n">
        <f aca="false">F16+E16</f>
        <v>694577.5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4497.56</v>
      </c>
      <c r="G21" s="41" t="n">
        <f aca="false">G22+G23+G24+G25</f>
        <v>1794497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4497.56</v>
      </c>
      <c r="G22" s="45" t="n">
        <f aca="false">E22+F22</f>
        <v>1794497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540305.11</v>
      </c>
      <c r="F42" s="70" t="n">
        <f aca="false">F43</f>
        <v>1794497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540305.11</v>
      </c>
      <c r="F43" s="44" t="n">
        <f aca="false">F44+F45+F46</f>
        <v>1794497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076387.58</v>
      </c>
      <c r="F44" s="44" t="n">
        <v>1794497.56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711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711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711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5-07T05:42:25Z</cp:lastPrinted>
  <dcterms:modified xsi:type="dcterms:W3CDTF">2021-05-04T05:30:00Z</dcterms:modified>
  <cp:revision>0</cp:revision>
  <dc:subject/>
  <dc:title/>
</cp:coreProperties>
</file>