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4 прогр 2022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4 прогр 2022'!$A$1:$G$225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4 прогр 2022'!$A$5:$G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0" uniqueCount="657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Приложение  4
к решению Думы Дальнереченского 
городского округа от «       »                       2022  г. №        
</t>
  </si>
  <si>
    <t xml:space="preserve">Отчет об исполнении бюджета Дальнереченского городского округа за 1 полугодие 2022 года на финансовое обеспечение муниципальных программ и непрограммных направлений деятельности 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1 полугодие 2022 года</t>
  </si>
  <si>
    <t xml:space="preserve">% исполнения</t>
  </si>
  <si>
    <t xml:space="preserve">Программные направления деятельности</t>
  </si>
  <si>
    <t xml:space="preserve">Муниципальная программа "Энергоэффективность, развитие газоснабжения и энергетики в Дальнереченском городском округе"</t>
  </si>
  <si>
    <t xml:space="preserve">Подпрограмма "Создание и развитие системы газоснабжения Дальнереченском городском округе" </t>
  </si>
  <si>
    <t xml:space="preserve">01100 00000</t>
  </si>
  <si>
    <t xml:space="preserve">Проектирование, проведение ремонта и технического обслуживания газового оборудования</t>
  </si>
  <si>
    <t xml:space="preserve">014</t>
  </si>
  <si>
    <t xml:space="preserve">01101 20010</t>
  </si>
  <si>
    <t xml:space="preserve">Подпрограмма "Энергосбережение и повышение энергетической эффективности Дальнереченском городском округе" </t>
  </si>
  <si>
    <t xml:space="preserve">Модернизация, реконструкция, капитальный ремонт объектов теплоснабжения и электроснабжения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ведение капитального ремонта  муниципального жилищного фонда 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05 1 Е1 93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05 2 01 R3040</t>
  </si>
  <si>
    <t xml:space="preserve">05 2 Е19314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Разработка проекта зон охраны объектов культурного наследия</t>
  </si>
  <si>
    <t xml:space="preserve">06 9 01 2071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06 9 Е1 93140</t>
  </si>
  <si>
    <t xml:space="preserve">07 1 01 20140</t>
  </si>
  <si>
    <t xml:space="preserve">Строительство, реконструкция, ремонт  и текущее содержание объектов спорта</t>
  </si>
  <si>
    <t xml:space="preserve">07 1 01 2026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005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130</t>
  </si>
  <si>
    <t xml:space="preserve">09 1 01 S213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9 00 00000</t>
  </si>
  <si>
    <t xml:space="preserve">Реализация антикоррупционных мероприятий</t>
  </si>
  <si>
    <t xml:space="preserve">001</t>
  </si>
  <si>
    <t xml:space="preserve">21 9 01 20760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R0820</t>
  </si>
  <si>
    <t xml:space="preserve">22 9 02 М0820</t>
  </si>
  <si>
    <t xml:space="preserve">Непрограммные направления деятельности</t>
  </si>
  <si>
    <t xml:space="preserve">015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и электрическую энергию,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чальник финансового управления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0</xdr:row>
      <xdr:rowOff>9360</xdr:rowOff>
    </xdr:from>
    <xdr:to>
      <xdr:col>5</xdr:col>
      <xdr:colOff>1080</xdr:colOff>
      <xdr:row>0</xdr:row>
      <xdr:rowOff>1190520</xdr:rowOff>
    </xdr:to>
    <xdr:sp>
      <xdr:nvSpPr>
        <xdr:cNvPr id="1" name="Text Box 1"/>
        <xdr:cNvSpPr/>
      </xdr:nvSpPr>
      <xdr:spPr>
        <a:xfrm>
          <a:off x="4891680" y="9360"/>
          <a:ext cx="339228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42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5" min="5" style="305" width="15.7"/>
    <col collapsed="false" customWidth="true" hidden="false" outlineLevel="0" max="6" min="6" style="305" width="16.99"/>
    <col collapsed="false" customWidth="true" hidden="false" outlineLevel="0" max="7" min="7" style="306" width="16.7"/>
    <col collapsed="false" customWidth="false" hidden="false" outlineLevel="0" max="257" min="8" style="306" width="9.14"/>
  </cols>
  <sheetData>
    <row r="1" customFormat="false" ht="93.75" hidden="false" customHeight="true" outlineLevel="0" collapsed="false">
      <c r="A1" s="307"/>
      <c r="B1" s="307"/>
      <c r="C1" s="307"/>
      <c r="D1" s="308" t="s">
        <v>548</v>
      </c>
      <c r="E1" s="308"/>
      <c r="F1" s="308"/>
      <c r="G1" s="308"/>
    </row>
    <row r="2" customFormat="false" ht="15.75" hidden="false" customHeight="true" outlineLevel="0" collapsed="false">
      <c r="A2" s="309" t="s">
        <v>549</v>
      </c>
      <c r="B2" s="309"/>
      <c r="C2" s="309"/>
      <c r="D2" s="309"/>
      <c r="E2" s="309"/>
    </row>
    <row r="3" customFormat="false" ht="19.5" hidden="false" customHeight="true" outlineLevel="0" collapsed="false">
      <c r="A3" s="309"/>
      <c r="B3" s="309"/>
      <c r="C3" s="309"/>
      <c r="D3" s="309"/>
      <c r="E3" s="309"/>
      <c r="F3" s="310"/>
    </row>
    <row r="4" customFormat="false" ht="15.75" hidden="false" customHeight="false" outlineLevel="0" collapsed="false">
      <c r="E4" s="311"/>
      <c r="F4" s="311" t="s">
        <v>1</v>
      </c>
    </row>
    <row r="5" s="316" customFormat="true" ht="85.5" hidden="false" customHeight="true" outlineLevel="0" collapsed="false">
      <c r="A5" s="312" t="s">
        <v>550</v>
      </c>
      <c r="B5" s="313" t="s">
        <v>551</v>
      </c>
      <c r="C5" s="314" t="s">
        <v>552</v>
      </c>
      <c r="D5" s="314" t="s">
        <v>553</v>
      </c>
      <c r="E5" s="23" t="s">
        <v>554</v>
      </c>
      <c r="F5" s="315" t="s">
        <v>555</v>
      </c>
      <c r="G5" s="24" t="s">
        <v>556</v>
      </c>
    </row>
    <row r="6" s="316" customFormat="true" ht="34.5" hidden="false" customHeight="true" outlineLevel="0" collapsed="false">
      <c r="A6" s="317" t="s">
        <v>557</v>
      </c>
      <c r="B6" s="318" t="s">
        <v>18</v>
      </c>
      <c r="C6" s="317" t="s">
        <v>17</v>
      </c>
      <c r="D6" s="318" t="s">
        <v>18</v>
      </c>
      <c r="E6" s="319" t="n">
        <f aca="false">E12+E20+E31+E59+E77+E86+E89+E96+E99+E102+E107+E111+E114+E117+E120+E126+E129+E134+E7</f>
        <v>761473291.14</v>
      </c>
      <c r="F6" s="319" t="n">
        <f aca="false">F12+F20+F31+F59+F77+F86+F89+F96+F99+F102+F107+F111+F114+F117+F120+F126+F129+F134+F7</f>
        <v>382420002.21</v>
      </c>
      <c r="G6" s="320" t="n">
        <f aca="false">F6/E6*100</f>
        <v>50.2210657497231</v>
      </c>
    </row>
    <row r="7" s="316" customFormat="true" ht="54.75" hidden="false" customHeight="true" outlineLevel="0" collapsed="false">
      <c r="A7" s="321" t="s">
        <v>558</v>
      </c>
      <c r="B7" s="322" t="s">
        <v>18</v>
      </c>
      <c r="C7" s="322" t="s">
        <v>248</v>
      </c>
      <c r="D7" s="318" t="s">
        <v>18</v>
      </c>
      <c r="E7" s="319" t="n">
        <f aca="false">E10+E8</f>
        <v>500000</v>
      </c>
      <c r="F7" s="319" t="n">
        <f aca="false">F10+F8</f>
        <v>0</v>
      </c>
      <c r="G7" s="320" t="n">
        <f aca="false">F7/E7*100</f>
        <v>0</v>
      </c>
    </row>
    <row r="8" s="316" customFormat="true" ht="34.5" hidden="true" customHeight="true" outlineLevel="0" collapsed="false">
      <c r="A8" s="270" t="s">
        <v>559</v>
      </c>
      <c r="B8" s="323" t="s">
        <v>18</v>
      </c>
      <c r="C8" s="323" t="s">
        <v>560</v>
      </c>
      <c r="D8" s="324" t="s">
        <v>18</v>
      </c>
      <c r="E8" s="325" t="n">
        <f aca="false">E9</f>
        <v>0</v>
      </c>
      <c r="F8" s="326" t="n">
        <f aca="false">F9</f>
        <v>0</v>
      </c>
      <c r="G8" s="327" t="n">
        <v>0</v>
      </c>
    </row>
    <row r="9" s="316" customFormat="true" ht="40.5" hidden="true" customHeight="true" outlineLevel="0" collapsed="false">
      <c r="A9" s="270" t="s">
        <v>561</v>
      </c>
      <c r="B9" s="323" t="s">
        <v>562</v>
      </c>
      <c r="C9" s="323" t="s">
        <v>563</v>
      </c>
      <c r="D9" s="324" t="s">
        <v>18</v>
      </c>
      <c r="E9" s="325" t="n">
        <v>0</v>
      </c>
      <c r="F9" s="326" t="n">
        <v>0</v>
      </c>
      <c r="G9" s="327" t="n">
        <v>0</v>
      </c>
    </row>
    <row r="10" s="316" customFormat="true" ht="54" hidden="false" customHeight="true" outlineLevel="0" collapsed="false">
      <c r="A10" s="270" t="s">
        <v>564</v>
      </c>
      <c r="B10" s="323" t="s">
        <v>18</v>
      </c>
      <c r="C10" s="323" t="s">
        <v>250</v>
      </c>
      <c r="D10" s="324" t="s">
        <v>18</v>
      </c>
      <c r="E10" s="325" t="n">
        <f aca="false">E11</f>
        <v>500000</v>
      </c>
      <c r="F10" s="326" t="n">
        <f aca="false">F11</f>
        <v>0</v>
      </c>
      <c r="G10" s="327" t="n">
        <f aca="false">F10/E10*100</f>
        <v>0</v>
      </c>
    </row>
    <row r="11" s="316" customFormat="true" ht="42" hidden="false" customHeight="true" outlineLevel="0" collapsed="false">
      <c r="A11" s="270" t="s">
        <v>565</v>
      </c>
      <c r="B11" s="323" t="s">
        <v>562</v>
      </c>
      <c r="C11" s="323" t="s">
        <v>254</v>
      </c>
      <c r="D11" s="324" t="s">
        <v>42</v>
      </c>
      <c r="E11" s="325" t="n">
        <v>500000</v>
      </c>
      <c r="F11" s="326" t="n">
        <v>0</v>
      </c>
      <c r="G11" s="327" t="n">
        <f aca="false">F11/E11*100</f>
        <v>0</v>
      </c>
    </row>
    <row r="12" s="316" customFormat="true" ht="51" hidden="false" customHeight="true" outlineLevel="0" collapsed="false">
      <c r="A12" s="328" t="s">
        <v>157</v>
      </c>
      <c r="B12" s="318" t="s">
        <v>18</v>
      </c>
      <c r="C12" s="329" t="s">
        <v>158</v>
      </c>
      <c r="D12" s="330" t="s">
        <v>18</v>
      </c>
      <c r="E12" s="319" t="n">
        <f aca="false">E13+E18</f>
        <v>27192067.07</v>
      </c>
      <c r="F12" s="331" t="n">
        <f aca="false">F13+F18</f>
        <v>13377799.41</v>
      </c>
      <c r="G12" s="320" t="n">
        <f aca="false">F12/E12*100</f>
        <v>49.1974345884106</v>
      </c>
    </row>
    <row r="13" s="316" customFormat="true" ht="31.5" hidden="false" customHeight="true" outlineLevel="0" collapsed="false">
      <c r="A13" s="53" t="s">
        <v>174</v>
      </c>
      <c r="B13" s="324" t="s">
        <v>18</v>
      </c>
      <c r="C13" s="332" t="s">
        <v>566</v>
      </c>
      <c r="D13" s="333" t="s">
        <v>18</v>
      </c>
      <c r="E13" s="325" t="n">
        <f aca="false">E14+E15+E17+E16</f>
        <v>27142067.07</v>
      </c>
      <c r="F13" s="326" t="n">
        <f aca="false">F14+F15+F17+F16</f>
        <v>13377799.41</v>
      </c>
      <c r="G13" s="334" t="n">
        <f aca="false">F13/E13*100</f>
        <v>49.2880640796383</v>
      </c>
    </row>
    <row r="14" s="316" customFormat="true" ht="60" hidden="false" customHeight="true" outlineLevel="0" collapsed="false">
      <c r="A14" s="53" t="s">
        <v>567</v>
      </c>
      <c r="B14" s="324" t="s">
        <v>562</v>
      </c>
      <c r="C14" s="332" t="s">
        <v>179</v>
      </c>
      <c r="D14" s="333" t="s">
        <v>42</v>
      </c>
      <c r="E14" s="325" t="n">
        <v>27142067.07</v>
      </c>
      <c r="F14" s="326" t="n">
        <v>13377799.41</v>
      </c>
      <c r="G14" s="334" t="n">
        <f aca="false">F14/E14*100</f>
        <v>49.2880640796383</v>
      </c>
    </row>
    <row r="15" s="316" customFormat="true" ht="64.5" hidden="true" customHeight="true" outlineLevel="0" collapsed="false">
      <c r="A15" s="92" t="s">
        <v>568</v>
      </c>
      <c r="B15" s="324" t="s">
        <v>562</v>
      </c>
      <c r="C15" s="332" t="s">
        <v>181</v>
      </c>
      <c r="D15" s="333" t="s">
        <v>42</v>
      </c>
      <c r="E15" s="325" t="n">
        <v>0</v>
      </c>
      <c r="F15" s="326" t="n">
        <v>0</v>
      </c>
      <c r="G15" s="334" t="n">
        <v>0</v>
      </c>
    </row>
    <row r="16" s="316" customFormat="true" ht="47.25" hidden="true" customHeight="true" outlineLevel="0" collapsed="false">
      <c r="A16" s="86" t="s">
        <v>184</v>
      </c>
      <c r="B16" s="324" t="s">
        <v>562</v>
      </c>
      <c r="C16" s="332" t="s">
        <v>185</v>
      </c>
      <c r="D16" s="333" t="s">
        <v>42</v>
      </c>
      <c r="E16" s="325" t="n">
        <v>0</v>
      </c>
      <c r="F16" s="326" t="n">
        <v>0</v>
      </c>
      <c r="G16" s="334" t="e">
        <f aca="false">F16/E16*100</f>
        <v>#DIV/0!</v>
      </c>
    </row>
    <row r="17" s="316" customFormat="true" ht="62.25" hidden="true" customHeight="true" outlineLevel="0" collapsed="false">
      <c r="A17" s="86" t="s">
        <v>186</v>
      </c>
      <c r="B17" s="324" t="s">
        <v>562</v>
      </c>
      <c r="C17" s="332" t="s">
        <v>187</v>
      </c>
      <c r="D17" s="333" t="s">
        <v>42</v>
      </c>
      <c r="E17" s="325" t="n">
        <v>0</v>
      </c>
      <c r="F17" s="326" t="n">
        <v>0</v>
      </c>
      <c r="G17" s="334" t="n">
        <v>0</v>
      </c>
    </row>
    <row r="18" s="316" customFormat="true" ht="29.25" hidden="false" customHeight="true" outlineLevel="0" collapsed="false">
      <c r="A18" s="335" t="s">
        <v>83</v>
      </c>
      <c r="B18" s="324" t="s">
        <v>18</v>
      </c>
      <c r="C18" s="332" t="s">
        <v>161</v>
      </c>
      <c r="D18" s="333" t="s">
        <v>18</v>
      </c>
      <c r="E18" s="325" t="n">
        <f aca="false">E19</f>
        <v>50000</v>
      </c>
      <c r="F18" s="326" t="n">
        <f aca="false">F19</f>
        <v>0</v>
      </c>
      <c r="G18" s="334" t="n">
        <f aca="false">F18/E18*100</f>
        <v>0</v>
      </c>
    </row>
    <row r="19" s="316" customFormat="true" ht="48.75" hidden="false" customHeight="true" outlineLevel="0" collapsed="false">
      <c r="A19" s="86" t="s">
        <v>163</v>
      </c>
      <c r="B19" s="324" t="s">
        <v>562</v>
      </c>
      <c r="C19" s="332" t="s">
        <v>164</v>
      </c>
      <c r="D19" s="333" t="s">
        <v>166</v>
      </c>
      <c r="E19" s="325" t="n">
        <v>50000</v>
      </c>
      <c r="F19" s="326" t="n">
        <v>0</v>
      </c>
      <c r="G19" s="334" t="n">
        <f aca="false">F19/E19*100</f>
        <v>0</v>
      </c>
    </row>
    <row r="20" customFormat="false" ht="52.5" hidden="false" customHeight="true" outlineLevel="0" collapsed="false">
      <c r="A20" s="328" t="s">
        <v>211</v>
      </c>
      <c r="B20" s="318" t="s">
        <v>18</v>
      </c>
      <c r="C20" s="329" t="s">
        <v>212</v>
      </c>
      <c r="D20" s="330" t="s">
        <v>18</v>
      </c>
      <c r="E20" s="319" t="n">
        <f aca="false">E23+E27+E21+E25</f>
        <v>17002905.27</v>
      </c>
      <c r="F20" s="331" t="n">
        <f aca="false">F23+F27+F21+F25</f>
        <v>5409193.7</v>
      </c>
      <c r="G20" s="320" t="n">
        <f aca="false">F20/E20*100</f>
        <v>31.8133496252785</v>
      </c>
    </row>
    <row r="21" customFormat="false" ht="35.25" hidden="false" customHeight="true" outlineLevel="0" collapsed="false">
      <c r="A21" s="50" t="s">
        <v>259</v>
      </c>
      <c r="B21" s="324" t="s">
        <v>18</v>
      </c>
      <c r="C21" s="332" t="s">
        <v>260</v>
      </c>
      <c r="D21" s="333" t="s">
        <v>18</v>
      </c>
      <c r="E21" s="325" t="n">
        <f aca="false">E22</f>
        <v>1200000</v>
      </c>
      <c r="F21" s="326" t="n">
        <f aca="false">F22</f>
        <v>0</v>
      </c>
      <c r="G21" s="334" t="n">
        <f aca="false">F21/E21*100</f>
        <v>0</v>
      </c>
    </row>
    <row r="22" customFormat="false" ht="53.25" hidden="false" customHeight="true" outlineLevel="0" collapsed="false">
      <c r="A22" s="50" t="s">
        <v>569</v>
      </c>
      <c r="B22" s="324" t="s">
        <v>562</v>
      </c>
      <c r="C22" s="332" t="s">
        <v>570</v>
      </c>
      <c r="D22" s="333" t="s">
        <v>42</v>
      </c>
      <c r="E22" s="325" t="n">
        <v>1200000</v>
      </c>
      <c r="F22" s="326" t="n">
        <v>0</v>
      </c>
      <c r="G22" s="334" t="n">
        <f aca="false">F22/E22*100</f>
        <v>0</v>
      </c>
    </row>
    <row r="23" customFormat="false" ht="47.25" hidden="false" customHeight="false" outlineLevel="0" collapsed="false">
      <c r="A23" s="53" t="s">
        <v>213</v>
      </c>
      <c r="B23" s="324" t="s">
        <v>18</v>
      </c>
      <c r="C23" s="332" t="s">
        <v>214</v>
      </c>
      <c r="D23" s="333" t="s">
        <v>18</v>
      </c>
      <c r="E23" s="336" t="n">
        <f aca="false">E24</f>
        <v>5500000</v>
      </c>
      <c r="F23" s="337" t="n">
        <f aca="false">F24</f>
        <v>819964.41</v>
      </c>
      <c r="G23" s="334" t="n">
        <f aca="false">F23/E23*100</f>
        <v>14.9084438181818</v>
      </c>
    </row>
    <row r="24" customFormat="false" ht="36" hidden="false" customHeight="true" outlineLevel="0" collapsed="false">
      <c r="A24" s="53" t="s">
        <v>571</v>
      </c>
      <c r="B24" s="324" t="s">
        <v>562</v>
      </c>
      <c r="C24" s="332" t="s">
        <v>218</v>
      </c>
      <c r="D24" s="333" t="s">
        <v>42</v>
      </c>
      <c r="E24" s="336" t="n">
        <v>5500000</v>
      </c>
      <c r="F24" s="337" t="n">
        <v>819964.41</v>
      </c>
      <c r="G24" s="334" t="n">
        <f aca="false">F24/E24*100</f>
        <v>14.9084438181818</v>
      </c>
    </row>
    <row r="25" customFormat="false" ht="48" hidden="true" customHeight="true" outlineLevel="0" collapsed="false">
      <c r="A25" s="53" t="s">
        <v>572</v>
      </c>
      <c r="B25" s="324" t="s">
        <v>18</v>
      </c>
      <c r="C25" s="332" t="s">
        <v>573</v>
      </c>
      <c r="D25" s="333" t="s">
        <v>18</v>
      </c>
      <c r="E25" s="336" t="n">
        <f aca="false">E26</f>
        <v>0</v>
      </c>
      <c r="F25" s="337" t="n">
        <f aca="false">F26</f>
        <v>0</v>
      </c>
      <c r="G25" s="334" t="e">
        <f aca="false">F25/E25*100</f>
        <v>#DIV/0!</v>
      </c>
    </row>
    <row r="26" customFormat="false" ht="36" hidden="true" customHeight="true" outlineLevel="0" collapsed="false">
      <c r="A26" s="53" t="s">
        <v>574</v>
      </c>
      <c r="B26" s="324" t="s">
        <v>562</v>
      </c>
      <c r="C26" s="332" t="s">
        <v>575</v>
      </c>
      <c r="D26" s="333" t="s">
        <v>42</v>
      </c>
      <c r="E26" s="336" t="n">
        <v>0</v>
      </c>
      <c r="F26" s="337" t="n">
        <v>0</v>
      </c>
      <c r="G26" s="334" t="e">
        <f aca="false">F26/E26*100</f>
        <v>#DIV/0!</v>
      </c>
    </row>
    <row r="27" customFormat="false" ht="31.5" hidden="false" customHeight="true" outlineLevel="0" collapsed="false">
      <c r="A27" s="189" t="s">
        <v>83</v>
      </c>
      <c r="B27" s="324" t="s">
        <v>18</v>
      </c>
      <c r="C27" s="332" t="s">
        <v>219</v>
      </c>
      <c r="D27" s="333" t="s">
        <v>18</v>
      </c>
      <c r="E27" s="336" t="n">
        <f aca="false">E28+E29+E30</f>
        <v>10302905.27</v>
      </c>
      <c r="F27" s="337" t="n">
        <f aca="false">F28+F29+F30</f>
        <v>4589229.29</v>
      </c>
      <c r="G27" s="334" t="n">
        <f aca="false">F27/E27*100</f>
        <v>44.5430601343382</v>
      </c>
    </row>
    <row r="28" customFormat="false" ht="65.25" hidden="false" customHeight="true" outlineLevel="0" collapsed="false">
      <c r="A28" s="338" t="s">
        <v>221</v>
      </c>
      <c r="B28" s="324" t="s">
        <v>562</v>
      </c>
      <c r="C28" s="332" t="s">
        <v>222</v>
      </c>
      <c r="D28" s="333" t="s">
        <v>42</v>
      </c>
      <c r="E28" s="336" t="n">
        <v>3853000</v>
      </c>
      <c r="F28" s="337" t="n">
        <v>1406571.58</v>
      </c>
      <c r="G28" s="334" t="n">
        <f aca="false">F28/E28*100</f>
        <v>36.5058806125097</v>
      </c>
    </row>
    <row r="29" customFormat="false" ht="48.75" hidden="false" customHeight="true" outlineLevel="0" collapsed="false">
      <c r="A29" s="104" t="s">
        <v>264</v>
      </c>
      <c r="B29" s="324" t="s">
        <v>562</v>
      </c>
      <c r="C29" s="332" t="s">
        <v>265</v>
      </c>
      <c r="D29" s="333" t="s">
        <v>166</v>
      </c>
      <c r="E29" s="336" t="n">
        <v>6256408.11</v>
      </c>
      <c r="F29" s="337" t="n">
        <v>3087177.97</v>
      </c>
      <c r="G29" s="334" t="n">
        <f aca="false">F29/E29*100</f>
        <v>49.3442549738016</v>
      </c>
    </row>
    <row r="30" customFormat="false" ht="42.75" hidden="false" customHeight="true" outlineLevel="0" collapsed="false">
      <c r="A30" s="339" t="s">
        <v>266</v>
      </c>
      <c r="B30" s="324" t="s">
        <v>562</v>
      </c>
      <c r="C30" s="332" t="s">
        <v>267</v>
      </c>
      <c r="D30" s="333" t="s">
        <v>166</v>
      </c>
      <c r="E30" s="336" t="n">
        <v>193497.16</v>
      </c>
      <c r="F30" s="337" t="n">
        <v>95479.74</v>
      </c>
      <c r="G30" s="334" t="n">
        <f aca="false">F30/E30*100</f>
        <v>49.3442591095394</v>
      </c>
    </row>
    <row r="31" customFormat="false" ht="36" hidden="false" customHeight="true" outlineLevel="0" collapsed="false">
      <c r="A31" s="328" t="s">
        <v>316</v>
      </c>
      <c r="B31" s="318" t="s">
        <v>18</v>
      </c>
      <c r="C31" s="329" t="s">
        <v>317</v>
      </c>
      <c r="D31" s="330" t="s">
        <v>18</v>
      </c>
      <c r="E31" s="340" t="n">
        <f aca="false">E32+E38+E48+E55</f>
        <v>545529186.01</v>
      </c>
      <c r="F31" s="341" t="n">
        <f aca="false">F32+F38+F48+F55</f>
        <v>291317320.81</v>
      </c>
      <c r="G31" s="320" t="n">
        <f aca="false">F31/E31*100</f>
        <v>53.4008680526691</v>
      </c>
    </row>
    <row r="32" customFormat="false" ht="39.75" hidden="false" customHeight="true" outlineLevel="0" collapsed="false">
      <c r="A32" s="53" t="s">
        <v>318</v>
      </c>
      <c r="B32" s="342" t="s">
        <v>18</v>
      </c>
      <c r="C32" s="332" t="s">
        <v>319</v>
      </c>
      <c r="D32" s="333" t="s">
        <v>18</v>
      </c>
      <c r="E32" s="336" t="n">
        <f aca="false">E33+E34+E35+E36+E37</f>
        <v>187375243.68</v>
      </c>
      <c r="F32" s="336" t="n">
        <f aca="false">F33+F34+F35+F36+F37</f>
        <v>95251350.16</v>
      </c>
      <c r="G32" s="334" t="n">
        <f aca="false">F32/E32*100</f>
        <v>50.8345437152149</v>
      </c>
    </row>
    <row r="33" customFormat="false" ht="40.5" hidden="true" customHeight="true" outlineLevel="0" collapsed="false">
      <c r="A33" s="53" t="s">
        <v>322</v>
      </c>
      <c r="B33" s="342" t="s">
        <v>421</v>
      </c>
      <c r="C33" s="332" t="s">
        <v>323</v>
      </c>
      <c r="D33" s="333" t="s">
        <v>234</v>
      </c>
      <c r="E33" s="336" t="n">
        <v>0</v>
      </c>
      <c r="F33" s="337" t="n">
        <v>0</v>
      </c>
      <c r="G33" s="334" t="e">
        <f aca="false">F33/E33*100</f>
        <v>#DIV/0!</v>
      </c>
    </row>
    <row r="34" customFormat="false" ht="31.5" hidden="false" customHeight="true" outlineLevel="0" collapsed="false">
      <c r="A34" s="53" t="s">
        <v>93</v>
      </c>
      <c r="B34" s="342" t="s">
        <v>421</v>
      </c>
      <c r="C34" s="332" t="s">
        <v>324</v>
      </c>
      <c r="D34" s="333" t="s">
        <v>205</v>
      </c>
      <c r="E34" s="336" t="n">
        <v>87321271.68</v>
      </c>
      <c r="F34" s="337" t="n">
        <v>45870363.61</v>
      </c>
      <c r="G34" s="334" t="n">
        <f aca="false">F34/E34*100</f>
        <v>52.5305721360745</v>
      </c>
    </row>
    <row r="35" customFormat="false" ht="69" hidden="false" customHeight="true" outlineLevel="0" collapsed="false">
      <c r="A35" s="50" t="s">
        <v>325</v>
      </c>
      <c r="B35" s="342" t="s">
        <v>421</v>
      </c>
      <c r="C35" s="343" t="s">
        <v>326</v>
      </c>
      <c r="D35" s="344" t="s">
        <v>205</v>
      </c>
      <c r="E35" s="336" t="n">
        <v>92998435</v>
      </c>
      <c r="F35" s="337" t="n">
        <v>46000000</v>
      </c>
      <c r="G35" s="334" t="n">
        <f aca="false">F35/E35*100</f>
        <v>49.4631979559656</v>
      </c>
    </row>
    <row r="36" customFormat="false" ht="65.25" hidden="false" customHeight="true" outlineLevel="0" collapsed="false">
      <c r="A36" s="50" t="s">
        <v>471</v>
      </c>
      <c r="B36" s="342" t="s">
        <v>421</v>
      </c>
      <c r="C36" s="343" t="s">
        <v>472</v>
      </c>
      <c r="D36" s="344" t="s">
        <v>474</v>
      </c>
      <c r="E36" s="336" t="n">
        <v>6755537</v>
      </c>
      <c r="F36" s="337" t="n">
        <v>3270986.55</v>
      </c>
      <c r="G36" s="334" t="n">
        <f aca="false">F36/E36*100</f>
        <v>48.4193417932579</v>
      </c>
    </row>
    <row r="37" customFormat="false" ht="99.75" hidden="false" customHeight="true" outlineLevel="0" collapsed="false">
      <c r="A37" s="234" t="s">
        <v>454</v>
      </c>
      <c r="B37" s="342" t="s">
        <v>421</v>
      </c>
      <c r="C37" s="344" t="s">
        <v>576</v>
      </c>
      <c r="D37" s="344" t="s">
        <v>394</v>
      </c>
      <c r="E37" s="336" t="n">
        <v>300000</v>
      </c>
      <c r="F37" s="337" t="n">
        <v>110000</v>
      </c>
      <c r="G37" s="334" t="n">
        <f aca="false">F37/E37*100</f>
        <v>36.6666666666667</v>
      </c>
    </row>
    <row r="38" customFormat="false" ht="36.75" hidden="false" customHeight="true" outlineLevel="0" collapsed="false">
      <c r="A38" s="53" t="s">
        <v>337</v>
      </c>
      <c r="B38" s="324" t="s">
        <v>18</v>
      </c>
      <c r="C38" s="332" t="s">
        <v>338</v>
      </c>
      <c r="D38" s="333" t="s">
        <v>18</v>
      </c>
      <c r="E38" s="336" t="n">
        <f aca="false">E39+E40+E41+E42+E43+E44+E45+E47+E46</f>
        <v>311132501.16</v>
      </c>
      <c r="F38" s="337" t="n">
        <f aca="false">F39+F40+F41+F42+F43+F44+F45+F47+F46</f>
        <v>174944338.54</v>
      </c>
      <c r="G38" s="334" t="n">
        <f aca="false">F38/E38*100</f>
        <v>56.2282429150771</v>
      </c>
    </row>
    <row r="39" customFormat="false" ht="36" hidden="false" customHeight="true" outlineLevel="0" collapsed="false">
      <c r="A39" s="53" t="s">
        <v>93</v>
      </c>
      <c r="B39" s="342" t="s">
        <v>421</v>
      </c>
      <c r="C39" s="343" t="s">
        <v>341</v>
      </c>
      <c r="D39" s="344" t="s">
        <v>205</v>
      </c>
      <c r="E39" s="336" t="n">
        <v>73528854.75</v>
      </c>
      <c r="F39" s="337" t="n">
        <v>43253582.59</v>
      </c>
      <c r="G39" s="334" t="n">
        <f aca="false">F39/E39*100</f>
        <v>58.8253179477136</v>
      </c>
    </row>
    <row r="40" customFormat="false" ht="84" hidden="false" customHeight="true" outlineLevel="0" collapsed="false">
      <c r="A40" s="53" t="s">
        <v>577</v>
      </c>
      <c r="B40" s="23" t="s">
        <v>421</v>
      </c>
      <c r="C40" s="323" t="s">
        <v>343</v>
      </c>
      <c r="D40" s="323" t="s">
        <v>205</v>
      </c>
      <c r="E40" s="336" t="n">
        <v>18369000</v>
      </c>
      <c r="F40" s="337" t="n">
        <v>14266000</v>
      </c>
      <c r="G40" s="334" t="n">
        <f aca="false">F40/E40*100</f>
        <v>77.6634547335184</v>
      </c>
    </row>
    <row r="41" customFormat="false" ht="48.75" hidden="false" customHeight="true" outlineLevel="0" collapsed="false">
      <c r="A41" s="53" t="s">
        <v>578</v>
      </c>
      <c r="B41" s="342" t="s">
        <v>421</v>
      </c>
      <c r="C41" s="344" t="s">
        <v>349</v>
      </c>
      <c r="D41" s="344" t="s">
        <v>205</v>
      </c>
      <c r="E41" s="345" t="n">
        <v>7908537.21</v>
      </c>
      <c r="F41" s="346" t="n">
        <v>0</v>
      </c>
      <c r="G41" s="334" t="n">
        <f aca="false">F41/E41*100</f>
        <v>0</v>
      </c>
    </row>
    <row r="42" customFormat="false" ht="48" hidden="false" customHeight="true" outlineLevel="0" collapsed="false">
      <c r="A42" s="347" t="s">
        <v>579</v>
      </c>
      <c r="B42" s="342" t="s">
        <v>421</v>
      </c>
      <c r="C42" s="344" t="s">
        <v>580</v>
      </c>
      <c r="D42" s="344" t="s">
        <v>205</v>
      </c>
      <c r="E42" s="336" t="n">
        <v>252898.2</v>
      </c>
      <c r="F42" s="337" t="n">
        <v>58704.82</v>
      </c>
      <c r="G42" s="334" t="n">
        <f aca="false">F42/E42*100</f>
        <v>23.2128263467277</v>
      </c>
    </row>
    <row r="43" customFormat="false" ht="69.75" hidden="false" customHeight="true" outlineLevel="0" collapsed="false">
      <c r="A43" s="348" t="s">
        <v>344</v>
      </c>
      <c r="B43" s="342" t="s">
        <v>421</v>
      </c>
      <c r="C43" s="343" t="s">
        <v>345</v>
      </c>
      <c r="D43" s="344" t="s">
        <v>205</v>
      </c>
      <c r="E43" s="336" t="n">
        <v>181739711</v>
      </c>
      <c r="F43" s="337" t="n">
        <v>102800000</v>
      </c>
      <c r="G43" s="334" t="n">
        <f aca="false">F43/E43*100</f>
        <v>56.5644126065547</v>
      </c>
    </row>
    <row r="44" customFormat="false" ht="61.5" hidden="false" customHeight="true" outlineLevel="0" collapsed="false">
      <c r="A44" s="92" t="s">
        <v>350</v>
      </c>
      <c r="B44" s="23" t="s">
        <v>421</v>
      </c>
      <c r="C44" s="349" t="s">
        <v>351</v>
      </c>
      <c r="D44" s="323" t="s">
        <v>205</v>
      </c>
      <c r="E44" s="336" t="n">
        <v>10772900</v>
      </c>
      <c r="F44" s="337" t="n">
        <v>5000000</v>
      </c>
      <c r="G44" s="334" t="n">
        <f aca="false">F44/E44*100</f>
        <v>46.4127579389022</v>
      </c>
    </row>
    <row r="45" customFormat="false" ht="87.75" hidden="false" customHeight="true" outlineLevel="0" collapsed="false">
      <c r="A45" s="348" t="s">
        <v>346</v>
      </c>
      <c r="B45" s="342" t="s">
        <v>421</v>
      </c>
      <c r="C45" s="323" t="s">
        <v>581</v>
      </c>
      <c r="D45" s="344" t="s">
        <v>205</v>
      </c>
      <c r="E45" s="336" t="n">
        <v>17540600</v>
      </c>
      <c r="F45" s="337" t="n">
        <v>9040000</v>
      </c>
      <c r="G45" s="334" t="n">
        <f aca="false">F45/E45*100</f>
        <v>51.5375756815616</v>
      </c>
    </row>
    <row r="46" customFormat="false" ht="49.5" hidden="false" customHeight="true" outlineLevel="0" collapsed="false">
      <c r="A46" s="234" t="s">
        <v>454</v>
      </c>
      <c r="B46" s="342" t="s">
        <v>421</v>
      </c>
      <c r="C46" s="342" t="s">
        <v>582</v>
      </c>
      <c r="D46" s="344" t="s">
        <v>95</v>
      </c>
      <c r="E46" s="336" t="n">
        <v>10000</v>
      </c>
      <c r="F46" s="337" t="n">
        <v>0</v>
      </c>
      <c r="G46" s="334" t="n">
        <f aca="false">F46/E46*100</f>
        <v>0</v>
      </c>
    </row>
    <row r="47" customFormat="false" ht="46.5" hidden="false" customHeight="true" outlineLevel="0" collapsed="false">
      <c r="A47" s="234"/>
      <c r="B47" s="342"/>
      <c r="C47" s="342"/>
      <c r="D47" s="344" t="s">
        <v>394</v>
      </c>
      <c r="E47" s="336" t="n">
        <v>1010000</v>
      </c>
      <c r="F47" s="337" t="n">
        <v>526051.13</v>
      </c>
      <c r="G47" s="334" t="n">
        <f aca="false">F47/E47*100</f>
        <v>52.0842702970297</v>
      </c>
    </row>
    <row r="48" customFormat="false" ht="51" hidden="false" customHeight="true" outlineLevel="0" collapsed="false">
      <c r="A48" s="53" t="s">
        <v>352</v>
      </c>
      <c r="B48" s="324" t="s">
        <v>18</v>
      </c>
      <c r="C48" s="332" t="s">
        <v>353</v>
      </c>
      <c r="D48" s="333" t="s">
        <v>18</v>
      </c>
      <c r="E48" s="336" t="n">
        <f aca="false">E50+E51+E53+E52+E49+E54</f>
        <v>25836827.17</v>
      </c>
      <c r="F48" s="337" t="n">
        <f aca="false">F50+F51+F53+F52+F49+F54</f>
        <v>12591930.17</v>
      </c>
      <c r="G48" s="334" t="n">
        <f aca="false">F48/E48*100</f>
        <v>48.7363641330578</v>
      </c>
    </row>
    <row r="49" customFormat="false" ht="39" hidden="false" customHeight="true" outlineLevel="0" collapsed="false">
      <c r="A49" s="53" t="s">
        <v>322</v>
      </c>
      <c r="B49" s="342" t="s">
        <v>421</v>
      </c>
      <c r="C49" s="332" t="s">
        <v>362</v>
      </c>
      <c r="D49" s="333" t="s">
        <v>234</v>
      </c>
      <c r="E49" s="336" t="n">
        <v>0</v>
      </c>
      <c r="F49" s="337" t="n">
        <v>0</v>
      </c>
      <c r="G49" s="334" t="n">
        <v>0</v>
      </c>
    </row>
    <row r="50" customFormat="false" ht="39" hidden="false" customHeight="true" outlineLevel="0" collapsed="false">
      <c r="A50" s="53" t="s">
        <v>93</v>
      </c>
      <c r="B50" s="342" t="s">
        <v>421</v>
      </c>
      <c r="C50" s="332" t="s">
        <v>363</v>
      </c>
      <c r="D50" s="333" t="s">
        <v>205</v>
      </c>
      <c r="E50" s="336" t="n">
        <v>19571804.98</v>
      </c>
      <c r="F50" s="337" t="n">
        <v>11010998.59</v>
      </c>
      <c r="G50" s="334" t="n">
        <f aca="false">F50/E50*100</f>
        <v>56.2594947234141</v>
      </c>
    </row>
    <row r="51" customFormat="false" ht="39" hidden="false" customHeight="true" outlineLevel="0" collapsed="false">
      <c r="A51" s="53" t="s">
        <v>356</v>
      </c>
      <c r="B51" s="342" t="s">
        <v>421</v>
      </c>
      <c r="C51" s="343" t="s">
        <v>357</v>
      </c>
      <c r="D51" s="344" t="s">
        <v>205</v>
      </c>
      <c r="E51" s="336" t="n">
        <v>979728.19</v>
      </c>
      <c r="F51" s="337" t="n">
        <v>349237.12</v>
      </c>
      <c r="G51" s="334" t="n">
        <f aca="false">F51/E51*100</f>
        <v>35.6463275798974</v>
      </c>
    </row>
    <row r="52" customFormat="false" ht="27.75" hidden="false" customHeight="true" outlineLevel="0" collapsed="false">
      <c r="A52" s="234" t="s">
        <v>389</v>
      </c>
      <c r="B52" s="342" t="s">
        <v>421</v>
      </c>
      <c r="C52" s="343" t="s">
        <v>390</v>
      </c>
      <c r="D52" s="344" t="s">
        <v>394</v>
      </c>
      <c r="E52" s="336" t="n">
        <v>240000</v>
      </c>
      <c r="F52" s="337" t="n">
        <v>0</v>
      </c>
      <c r="G52" s="334" t="n">
        <f aca="false">F52/E52*100</f>
        <v>0</v>
      </c>
    </row>
    <row r="53" customFormat="false" ht="25.5" hidden="false" customHeight="true" outlineLevel="0" collapsed="false">
      <c r="A53" s="234"/>
      <c r="B53" s="342"/>
      <c r="C53" s="343"/>
      <c r="D53" s="344" t="s">
        <v>205</v>
      </c>
      <c r="E53" s="336" t="n">
        <v>1629966</v>
      </c>
      <c r="F53" s="337" t="n">
        <v>900000</v>
      </c>
      <c r="G53" s="334" t="n">
        <f aca="false">F53/E53*100</f>
        <v>55.2158756685722</v>
      </c>
    </row>
    <row r="54" customFormat="false" ht="31.5" hidden="false" customHeight="true" outlineLevel="0" collapsed="false">
      <c r="A54" s="350" t="s">
        <v>583</v>
      </c>
      <c r="B54" s="342" t="s">
        <v>421</v>
      </c>
      <c r="C54" s="351" t="s">
        <v>584</v>
      </c>
      <c r="D54" s="344" t="s">
        <v>205</v>
      </c>
      <c r="E54" s="336" t="n">
        <v>3415328</v>
      </c>
      <c r="F54" s="337" t="n">
        <v>331694.46</v>
      </c>
      <c r="G54" s="334" t="n">
        <f aca="false">F54/E54*100</f>
        <v>9.71193572037591</v>
      </c>
    </row>
    <row r="55" customFormat="false" ht="25.5" hidden="false" customHeight="true" outlineLevel="0" collapsed="false">
      <c r="A55" s="189" t="s">
        <v>159</v>
      </c>
      <c r="B55" s="342" t="s">
        <v>18</v>
      </c>
      <c r="C55" s="343" t="s">
        <v>403</v>
      </c>
      <c r="D55" s="344" t="s">
        <v>18</v>
      </c>
      <c r="E55" s="336" t="n">
        <f aca="false">E56+E57+E58</f>
        <v>21184614</v>
      </c>
      <c r="F55" s="337" t="n">
        <f aca="false">F56+F57+F58</f>
        <v>8529701.94</v>
      </c>
      <c r="G55" s="334" t="n">
        <f aca="false">F55/E55*100</f>
        <v>40.2636646577559</v>
      </c>
    </row>
    <row r="56" customFormat="false" ht="20.25" hidden="false" customHeight="true" outlineLevel="0" collapsed="false">
      <c r="A56" s="189" t="s">
        <v>98</v>
      </c>
      <c r="B56" s="342" t="s">
        <v>421</v>
      </c>
      <c r="C56" s="332" t="s">
        <v>405</v>
      </c>
      <c r="D56" s="333" t="s">
        <v>95</v>
      </c>
      <c r="E56" s="336" t="n">
        <v>18782314</v>
      </c>
      <c r="F56" s="337" t="n">
        <v>8002097.19</v>
      </c>
      <c r="G56" s="334" t="n">
        <f aca="false">F56/E56*100</f>
        <v>42.6044266430643</v>
      </c>
    </row>
    <row r="57" customFormat="false" ht="18.75" hidden="false" customHeight="true" outlineLevel="0" collapsed="false">
      <c r="A57" s="189"/>
      <c r="B57" s="342"/>
      <c r="C57" s="332"/>
      <c r="D57" s="333" t="s">
        <v>42</v>
      </c>
      <c r="E57" s="336" t="n">
        <v>2322300</v>
      </c>
      <c r="F57" s="337" t="n">
        <v>527233.75</v>
      </c>
      <c r="G57" s="334" t="n">
        <f aca="false">F57/E57*100</f>
        <v>22.703085303363</v>
      </c>
    </row>
    <row r="58" customFormat="false" ht="17.25" hidden="false" customHeight="true" outlineLevel="0" collapsed="false">
      <c r="A58" s="189"/>
      <c r="B58" s="342"/>
      <c r="C58" s="332"/>
      <c r="D58" s="333" t="s">
        <v>46</v>
      </c>
      <c r="E58" s="336" t="n">
        <v>80000</v>
      </c>
      <c r="F58" s="337" t="n">
        <v>371</v>
      </c>
      <c r="G58" s="334" t="n">
        <f aca="false">F58/E58*100</f>
        <v>0.46375</v>
      </c>
    </row>
    <row r="59" customFormat="false" ht="36.75" hidden="false" customHeight="true" outlineLevel="0" collapsed="false">
      <c r="A59" s="328" t="s">
        <v>364</v>
      </c>
      <c r="B59" s="352" t="s">
        <v>18</v>
      </c>
      <c r="C59" s="329" t="s">
        <v>365</v>
      </c>
      <c r="D59" s="330" t="s">
        <v>18</v>
      </c>
      <c r="E59" s="340" t="n">
        <f aca="false">E60</f>
        <v>89245998</v>
      </c>
      <c r="F59" s="341" t="n">
        <f aca="false">F60</f>
        <v>52596466.39</v>
      </c>
      <c r="G59" s="320" t="n">
        <f aca="false">F59/E59*100</f>
        <v>58.9342576347233</v>
      </c>
    </row>
    <row r="60" customFormat="false" ht="36" hidden="false" customHeight="true" outlineLevel="0" collapsed="false">
      <c r="A60" s="189" t="s">
        <v>159</v>
      </c>
      <c r="B60" s="342" t="s">
        <v>18</v>
      </c>
      <c r="C60" s="332" t="s">
        <v>366</v>
      </c>
      <c r="D60" s="333" t="s">
        <v>18</v>
      </c>
      <c r="E60" s="336" t="n">
        <f aca="false">E61+E62+E64+E65+E66+E67+E68+E69+E70+E71+E72+E63+E73+E74+E75+E76</f>
        <v>89245998</v>
      </c>
      <c r="F60" s="336" t="n">
        <f aca="false">F61+F62+F64+F65+F66+F67+F68+F69+F70+F71+F72+F63+F73+F74+F75+F76</f>
        <v>52596466.39</v>
      </c>
      <c r="G60" s="334" t="n">
        <f aca="false">F60/E60*100</f>
        <v>58.9342576347233</v>
      </c>
    </row>
    <row r="61" customFormat="false" ht="50.25" hidden="false" customHeight="true" outlineLevel="0" collapsed="false">
      <c r="A61" s="189" t="s">
        <v>422</v>
      </c>
      <c r="B61" s="342" t="s">
        <v>585</v>
      </c>
      <c r="C61" s="332" t="s">
        <v>423</v>
      </c>
      <c r="D61" s="333" t="s">
        <v>205</v>
      </c>
      <c r="E61" s="336" t="n">
        <v>2742284</v>
      </c>
      <c r="F61" s="337" t="n">
        <v>1555765</v>
      </c>
      <c r="G61" s="334" t="n">
        <f aca="false">F61/E61*100</f>
        <v>56.7324536772997</v>
      </c>
    </row>
    <row r="62" customFormat="false" ht="35.25" hidden="false" customHeight="true" outlineLevel="0" collapsed="false">
      <c r="A62" s="53" t="s">
        <v>93</v>
      </c>
      <c r="B62" s="342" t="s">
        <v>585</v>
      </c>
      <c r="C62" s="332" t="s">
        <v>368</v>
      </c>
      <c r="D62" s="333" t="s">
        <v>205</v>
      </c>
      <c r="E62" s="336" t="n">
        <f aca="false">25373996+20702161</f>
        <v>46076157</v>
      </c>
      <c r="F62" s="337" t="n">
        <f aca="false">16356522.8+13046480.76</f>
        <v>29403003.56</v>
      </c>
      <c r="G62" s="334" t="n">
        <f aca="false">F62/E62*100</f>
        <v>63.8139234572015</v>
      </c>
    </row>
    <row r="63" customFormat="false" ht="16.5" hidden="false" customHeight="true" outlineLevel="0" collapsed="false">
      <c r="A63" s="236" t="s">
        <v>586</v>
      </c>
      <c r="B63" s="342" t="s">
        <v>585</v>
      </c>
      <c r="C63" s="353" t="s">
        <v>396</v>
      </c>
      <c r="D63" s="333" t="s">
        <v>95</v>
      </c>
      <c r="E63" s="336" t="n">
        <v>90000</v>
      </c>
      <c r="F63" s="337" t="n">
        <v>0</v>
      </c>
      <c r="G63" s="334" t="n">
        <f aca="false">F63/E63*100</f>
        <v>0</v>
      </c>
    </row>
    <row r="64" customFormat="false" ht="18.75" hidden="false" customHeight="true" outlineLevel="0" collapsed="false">
      <c r="A64" s="236"/>
      <c r="B64" s="342"/>
      <c r="C64" s="353"/>
      <c r="D64" s="344" t="s">
        <v>42</v>
      </c>
      <c r="E64" s="336" t="n">
        <v>127000</v>
      </c>
      <c r="F64" s="337" t="n">
        <v>46735.8</v>
      </c>
      <c r="G64" s="334" t="n">
        <f aca="false">F64/E64*100</f>
        <v>36.799842519685</v>
      </c>
    </row>
    <row r="65" customFormat="false" ht="18.75" hidden="false" customHeight="true" outlineLevel="0" collapsed="false">
      <c r="A65" s="353" t="s">
        <v>397</v>
      </c>
      <c r="B65" s="342" t="s">
        <v>585</v>
      </c>
      <c r="C65" s="343" t="s">
        <v>398</v>
      </c>
      <c r="D65" s="344" t="s">
        <v>95</v>
      </c>
      <c r="E65" s="336" t="n">
        <v>60000</v>
      </c>
      <c r="F65" s="337" t="n">
        <v>25992.3</v>
      </c>
      <c r="G65" s="334" t="n">
        <f aca="false">F65/E65*100</f>
        <v>43.3205</v>
      </c>
    </row>
    <row r="66" customFormat="false" ht="18.75" hidden="false" customHeight="true" outlineLevel="0" collapsed="false">
      <c r="A66" s="353"/>
      <c r="B66" s="342"/>
      <c r="C66" s="343"/>
      <c r="D66" s="344" t="s">
        <v>42</v>
      </c>
      <c r="E66" s="336" t="n">
        <v>220000</v>
      </c>
      <c r="F66" s="337" t="n">
        <v>190587</v>
      </c>
      <c r="G66" s="334" t="n">
        <f aca="false">F66/E66*100</f>
        <v>86.6304545454546</v>
      </c>
    </row>
    <row r="67" customFormat="false" ht="18.75" hidden="false" customHeight="true" outlineLevel="0" collapsed="false">
      <c r="A67" s="189" t="s">
        <v>587</v>
      </c>
      <c r="B67" s="342" t="s">
        <v>585</v>
      </c>
      <c r="C67" s="332" t="s">
        <v>435</v>
      </c>
      <c r="D67" s="333" t="s">
        <v>95</v>
      </c>
      <c r="E67" s="63" t="n">
        <v>20914089</v>
      </c>
      <c r="F67" s="64" t="n">
        <v>9141841.64</v>
      </c>
      <c r="G67" s="334" t="n">
        <f aca="false">F67/E67*100</f>
        <v>43.7114025860749</v>
      </c>
    </row>
    <row r="68" customFormat="false" ht="18.75" hidden="false" customHeight="true" outlineLevel="0" collapsed="false">
      <c r="A68" s="189"/>
      <c r="B68" s="342"/>
      <c r="C68" s="332"/>
      <c r="D68" s="333" t="s">
        <v>42</v>
      </c>
      <c r="E68" s="345" t="n">
        <v>823066</v>
      </c>
      <c r="F68" s="346" t="n">
        <v>428002.55</v>
      </c>
      <c r="G68" s="334" t="n">
        <f aca="false">F68/E68*100</f>
        <v>52.000999919812</v>
      </c>
    </row>
    <row r="69" customFormat="false" ht="21" hidden="false" customHeight="true" outlineLevel="0" collapsed="false">
      <c r="A69" s="189"/>
      <c r="B69" s="342"/>
      <c r="C69" s="332"/>
      <c r="D69" s="333" t="s">
        <v>46</v>
      </c>
      <c r="E69" s="336" t="n">
        <v>117600</v>
      </c>
      <c r="F69" s="337" t="n">
        <v>31788.01</v>
      </c>
      <c r="G69" s="334" t="n">
        <f aca="false">F69/E69*100</f>
        <v>27.0306207482993</v>
      </c>
    </row>
    <row r="70" customFormat="false" ht="37.5" hidden="false" customHeight="true" outlineLevel="0" collapsed="false">
      <c r="A70" s="50" t="s">
        <v>424</v>
      </c>
      <c r="B70" s="342" t="s">
        <v>585</v>
      </c>
      <c r="C70" s="343" t="s">
        <v>425</v>
      </c>
      <c r="D70" s="344" t="s">
        <v>205</v>
      </c>
      <c r="E70" s="336" t="n">
        <v>12418112</v>
      </c>
      <c r="F70" s="337" t="n">
        <v>7674521.78</v>
      </c>
      <c r="G70" s="334" t="n">
        <f aca="false">F70/E70*100</f>
        <v>61.8010352942541</v>
      </c>
    </row>
    <row r="71" customFormat="false" ht="37.5" hidden="false" customHeight="true" outlineLevel="0" collapsed="false">
      <c r="A71" s="92" t="s">
        <v>386</v>
      </c>
      <c r="B71" s="342" t="s">
        <v>585</v>
      </c>
      <c r="C71" s="343" t="s">
        <v>384</v>
      </c>
      <c r="D71" s="344" t="s">
        <v>205</v>
      </c>
      <c r="E71" s="336" t="n">
        <v>0</v>
      </c>
      <c r="F71" s="337" t="n">
        <v>0</v>
      </c>
      <c r="G71" s="334" t="n">
        <v>0</v>
      </c>
    </row>
    <row r="72" customFormat="false" ht="37.5" hidden="false" customHeight="true" outlineLevel="0" collapsed="false">
      <c r="A72" s="92" t="s">
        <v>427</v>
      </c>
      <c r="B72" s="342" t="s">
        <v>585</v>
      </c>
      <c r="C72" s="343" t="s">
        <v>428</v>
      </c>
      <c r="D72" s="333" t="s">
        <v>42</v>
      </c>
      <c r="E72" s="336" t="n">
        <v>800000</v>
      </c>
      <c r="F72" s="337" t="n">
        <v>517574.95</v>
      </c>
      <c r="G72" s="334" t="n">
        <f aca="false">F72/E72*100</f>
        <v>64.69686875</v>
      </c>
    </row>
    <row r="73" customFormat="false" ht="37.5" hidden="false" customHeight="true" outlineLevel="0" collapsed="false">
      <c r="A73" s="92" t="s">
        <v>588</v>
      </c>
      <c r="B73" s="342" t="s">
        <v>585</v>
      </c>
      <c r="C73" s="343" t="s">
        <v>589</v>
      </c>
      <c r="D73" s="333" t="s">
        <v>42</v>
      </c>
      <c r="E73" s="336" t="n">
        <v>800000</v>
      </c>
      <c r="F73" s="337" t="n">
        <v>291748</v>
      </c>
      <c r="G73" s="334" t="n">
        <f aca="false">F73/E73*100</f>
        <v>36.4685</v>
      </c>
    </row>
    <row r="74" customFormat="false" ht="93.75" hidden="false" customHeight="true" outlineLevel="0" collapsed="false">
      <c r="A74" s="92" t="s">
        <v>590</v>
      </c>
      <c r="B74" s="342" t="s">
        <v>585</v>
      </c>
      <c r="C74" s="343" t="s">
        <v>591</v>
      </c>
      <c r="D74" s="344" t="s">
        <v>205</v>
      </c>
      <c r="E74" s="336" t="n">
        <v>3819559.3</v>
      </c>
      <c r="F74" s="337" t="n">
        <v>3132038.62</v>
      </c>
      <c r="G74" s="334" t="n">
        <f aca="false">F74/E74*100</f>
        <v>81.9999998429138</v>
      </c>
    </row>
    <row r="75" customFormat="false" ht="79.5" hidden="false" customHeight="true" outlineLevel="0" collapsed="false">
      <c r="A75" s="92" t="s">
        <v>592</v>
      </c>
      <c r="B75" s="342" t="s">
        <v>585</v>
      </c>
      <c r="C75" s="343" t="s">
        <v>593</v>
      </c>
      <c r="D75" s="344" t="s">
        <v>205</v>
      </c>
      <c r="E75" s="336" t="n">
        <v>118130.7</v>
      </c>
      <c r="F75" s="337" t="n">
        <v>96867.18</v>
      </c>
      <c r="G75" s="334" t="n">
        <f aca="false">F75/E75*100</f>
        <v>82.00000507912</v>
      </c>
    </row>
    <row r="76" customFormat="false" ht="95.25" hidden="false" customHeight="true" outlineLevel="0" collapsed="false">
      <c r="A76" s="354" t="s">
        <v>454</v>
      </c>
      <c r="B76" s="342" t="s">
        <v>585</v>
      </c>
      <c r="C76" s="355" t="s">
        <v>594</v>
      </c>
      <c r="D76" s="344" t="s">
        <v>394</v>
      </c>
      <c r="E76" s="336" t="n">
        <v>120000</v>
      </c>
      <c r="F76" s="337" t="n">
        <v>60000</v>
      </c>
      <c r="G76" s="334" t="n">
        <f aca="false">F76/E76*100</f>
        <v>50</v>
      </c>
    </row>
    <row r="77" s="358" customFormat="true" ht="48.75" hidden="false" customHeight="true" outlineLevel="0" collapsed="false">
      <c r="A77" s="328" t="s">
        <v>494</v>
      </c>
      <c r="B77" s="318" t="s">
        <v>18</v>
      </c>
      <c r="C77" s="356" t="s">
        <v>495</v>
      </c>
      <c r="D77" s="357" t="s">
        <v>18</v>
      </c>
      <c r="E77" s="340" t="n">
        <f aca="false">E78</f>
        <v>14812060.55</v>
      </c>
      <c r="F77" s="340" t="n">
        <f aca="false">F78</f>
        <v>4613756.24</v>
      </c>
      <c r="G77" s="320" t="n">
        <f aca="false">F77/E77*100</f>
        <v>31.1486455542473</v>
      </c>
    </row>
    <row r="78" s="358" customFormat="true" ht="31.5" hidden="false" customHeight="false" outlineLevel="0" collapsed="false">
      <c r="A78" s="53" t="s">
        <v>504</v>
      </c>
      <c r="B78" s="324" t="s">
        <v>18</v>
      </c>
      <c r="C78" s="343" t="s">
        <v>505</v>
      </c>
      <c r="D78" s="344" t="s">
        <v>18</v>
      </c>
      <c r="E78" s="336" t="n">
        <f aca="false">E80+E82+E83+E84+E85+E81+E79</f>
        <v>14812060.55</v>
      </c>
      <c r="F78" s="336" t="n">
        <f aca="false">F80+F82+F83+F84+F85+F81+F79</f>
        <v>4613756.24</v>
      </c>
      <c r="G78" s="334" t="n">
        <f aca="false">F78/E78*100</f>
        <v>31.1486455542473</v>
      </c>
    </row>
    <row r="79" s="358" customFormat="true" ht="30.75" hidden="false" customHeight="true" outlineLevel="0" collapsed="false">
      <c r="A79" s="53" t="s">
        <v>307</v>
      </c>
      <c r="B79" s="324" t="s">
        <v>421</v>
      </c>
      <c r="C79" s="343" t="s">
        <v>595</v>
      </c>
      <c r="D79" s="344" t="s">
        <v>205</v>
      </c>
      <c r="E79" s="336" t="n">
        <v>8026400</v>
      </c>
      <c r="F79" s="337" t="n">
        <v>2918279.26</v>
      </c>
      <c r="G79" s="334" t="n">
        <f aca="false">F79/E79*100</f>
        <v>36.3585076746736</v>
      </c>
    </row>
    <row r="80" s="359" customFormat="true" ht="33" hidden="false" customHeight="true" outlineLevel="0" collapsed="false">
      <c r="A80" s="50" t="s">
        <v>596</v>
      </c>
      <c r="B80" s="324" t="s">
        <v>421</v>
      </c>
      <c r="C80" s="343" t="s">
        <v>509</v>
      </c>
      <c r="D80" s="344" t="s">
        <v>205</v>
      </c>
      <c r="E80" s="336" t="n">
        <v>1532000</v>
      </c>
      <c r="F80" s="337" t="n">
        <v>0</v>
      </c>
      <c r="G80" s="334" t="n">
        <f aca="false">F80/E80*100</f>
        <v>0</v>
      </c>
    </row>
    <row r="81" s="359" customFormat="true" ht="31.5" hidden="false" customHeight="false" outlineLevel="0" collapsed="false">
      <c r="A81" s="360" t="s">
        <v>500</v>
      </c>
      <c r="B81" s="324" t="s">
        <v>421</v>
      </c>
      <c r="C81" s="343" t="s">
        <v>597</v>
      </c>
      <c r="D81" s="344" t="s">
        <v>205</v>
      </c>
      <c r="E81" s="336" t="n">
        <v>700000</v>
      </c>
      <c r="F81" s="337" t="n">
        <v>626290.23</v>
      </c>
      <c r="G81" s="334" t="n">
        <f aca="false">F81/E81*100</f>
        <v>89.4700328571429</v>
      </c>
    </row>
    <row r="82" s="359" customFormat="true" ht="33" hidden="false" customHeight="true" outlineLevel="0" collapsed="false">
      <c r="A82" s="50" t="s">
        <v>598</v>
      </c>
      <c r="B82" s="324" t="s">
        <v>421</v>
      </c>
      <c r="C82" s="343" t="s">
        <v>599</v>
      </c>
      <c r="D82" s="344" t="s">
        <v>205</v>
      </c>
      <c r="E82" s="336" t="n">
        <v>585550.73</v>
      </c>
      <c r="F82" s="337" t="n">
        <v>0</v>
      </c>
      <c r="G82" s="334" t="n">
        <f aca="false">F82/E82*100</f>
        <v>0</v>
      </c>
    </row>
    <row r="83" s="359" customFormat="true" ht="33" hidden="false" customHeight="true" outlineLevel="0" collapsed="false">
      <c r="A83" s="50" t="s">
        <v>600</v>
      </c>
      <c r="B83" s="324" t="s">
        <v>421</v>
      </c>
      <c r="C83" s="343" t="s">
        <v>601</v>
      </c>
      <c r="D83" s="344" t="s">
        <v>205</v>
      </c>
      <c r="E83" s="336" t="n">
        <v>18109.82</v>
      </c>
      <c r="F83" s="337" t="n">
        <v>0</v>
      </c>
      <c r="G83" s="334" t="n">
        <f aca="false">F83/E83*100</f>
        <v>0</v>
      </c>
    </row>
    <row r="84" s="359" customFormat="true" ht="47.25" hidden="false" customHeight="true" outlineLevel="0" collapsed="false">
      <c r="A84" s="50" t="s">
        <v>602</v>
      </c>
      <c r="B84" s="324" t="s">
        <v>421</v>
      </c>
      <c r="C84" s="343" t="s">
        <v>603</v>
      </c>
      <c r="D84" s="344" t="s">
        <v>205</v>
      </c>
      <c r="E84" s="336" t="n">
        <v>3831499.95</v>
      </c>
      <c r="F84" s="337" t="n">
        <v>1037111.15</v>
      </c>
      <c r="G84" s="334" t="n">
        <f aca="false">F84/E84*100</f>
        <v>27.0680194058204</v>
      </c>
    </row>
    <row r="85" s="359" customFormat="true" ht="51" hidden="false" customHeight="true" outlineLevel="0" collapsed="false">
      <c r="A85" s="50" t="s">
        <v>604</v>
      </c>
      <c r="B85" s="324" t="s">
        <v>421</v>
      </c>
      <c r="C85" s="343" t="s">
        <v>605</v>
      </c>
      <c r="D85" s="344" t="s">
        <v>205</v>
      </c>
      <c r="E85" s="336" t="n">
        <v>118500.05</v>
      </c>
      <c r="F85" s="337" t="n">
        <v>32075.6</v>
      </c>
      <c r="G85" s="334" t="n">
        <f aca="false">F85/E85*100</f>
        <v>27.0680054565378</v>
      </c>
    </row>
    <row r="86" s="359" customFormat="true" ht="35.25" hidden="false" customHeight="true" outlineLevel="0" collapsed="false">
      <c r="A86" s="361" t="s">
        <v>514</v>
      </c>
      <c r="B86" s="318" t="s">
        <v>18</v>
      </c>
      <c r="C86" s="356" t="s">
        <v>515</v>
      </c>
      <c r="D86" s="357" t="s">
        <v>18</v>
      </c>
      <c r="E86" s="340" t="n">
        <f aca="false">E87</f>
        <v>520000</v>
      </c>
      <c r="F86" s="341" t="n">
        <f aca="false">F87</f>
        <v>244195.6</v>
      </c>
      <c r="G86" s="320" t="n">
        <f aca="false">F86/E86*100</f>
        <v>46.9606923076923</v>
      </c>
    </row>
    <row r="87" s="359" customFormat="true" ht="21" hidden="false" customHeight="true" outlineLevel="0" collapsed="false">
      <c r="A87" s="236" t="s">
        <v>159</v>
      </c>
      <c r="B87" s="324" t="s">
        <v>18</v>
      </c>
      <c r="C87" s="362" t="s">
        <v>516</v>
      </c>
      <c r="D87" s="344" t="s">
        <v>18</v>
      </c>
      <c r="E87" s="336" t="n">
        <f aca="false">E88</f>
        <v>520000</v>
      </c>
      <c r="F87" s="336" t="n">
        <f aca="false">F88</f>
        <v>244195.6</v>
      </c>
      <c r="G87" s="334" t="n">
        <f aca="false">F87/E87*100</f>
        <v>46.9606923076923</v>
      </c>
    </row>
    <row r="88" s="359" customFormat="true" ht="31.5" hidden="false" customHeight="true" outlineLevel="0" collapsed="false">
      <c r="A88" s="115" t="s">
        <v>523</v>
      </c>
      <c r="B88" s="324" t="s">
        <v>606</v>
      </c>
      <c r="C88" s="343" t="s">
        <v>524</v>
      </c>
      <c r="D88" s="344" t="s">
        <v>42</v>
      </c>
      <c r="E88" s="336" t="n">
        <v>520000</v>
      </c>
      <c r="F88" s="337" t="n">
        <v>244195.6</v>
      </c>
      <c r="G88" s="334" t="n">
        <f aca="false">F88/E88*100</f>
        <v>46.9606923076923</v>
      </c>
    </row>
    <row r="89" customFormat="false" ht="67.5" hidden="false" customHeight="true" outlineLevel="0" collapsed="false">
      <c r="A89" s="166" t="s">
        <v>145</v>
      </c>
      <c r="B89" s="318" t="s">
        <v>18</v>
      </c>
      <c r="C89" s="363" t="s">
        <v>129</v>
      </c>
      <c r="D89" s="364" t="s">
        <v>18</v>
      </c>
      <c r="E89" s="319" t="n">
        <f aca="false">E95+E90</f>
        <v>15926701</v>
      </c>
      <c r="F89" s="331" t="n">
        <f aca="false">F95+F90</f>
        <v>199079.9</v>
      </c>
      <c r="G89" s="320" t="n">
        <f aca="false">F89/E89*100</f>
        <v>1.24997574827329</v>
      </c>
    </row>
    <row r="90" customFormat="false" ht="50.25" hidden="false" customHeight="true" outlineLevel="0" collapsed="false">
      <c r="A90" s="92" t="s">
        <v>146</v>
      </c>
      <c r="B90" s="324" t="s">
        <v>18</v>
      </c>
      <c r="C90" s="365" t="s">
        <v>147</v>
      </c>
      <c r="D90" s="366" t="s">
        <v>18</v>
      </c>
      <c r="E90" s="325" t="n">
        <f aca="false">E91+E93+E92</f>
        <v>14900671</v>
      </c>
      <c r="F90" s="325" t="n">
        <f aca="false">F91+F93+F92</f>
        <v>0</v>
      </c>
      <c r="G90" s="334" t="n">
        <f aca="false">F90/E90*100</f>
        <v>0</v>
      </c>
    </row>
    <row r="91" customFormat="false" ht="99" hidden="false" customHeight="true" outlineLevel="0" collapsed="false">
      <c r="A91" s="92" t="s">
        <v>607</v>
      </c>
      <c r="B91" s="342" t="s">
        <v>562</v>
      </c>
      <c r="C91" s="344" t="s">
        <v>608</v>
      </c>
      <c r="D91" s="344" t="s">
        <v>234</v>
      </c>
      <c r="E91" s="325" t="n">
        <v>14681600</v>
      </c>
      <c r="F91" s="326" t="n">
        <v>0</v>
      </c>
      <c r="G91" s="334" t="n">
        <f aca="false">F91/E91*100</f>
        <v>0</v>
      </c>
    </row>
    <row r="92" customFormat="false" ht="43.5" hidden="false" customHeight="true" outlineLevel="0" collapsed="false">
      <c r="A92" s="50" t="s">
        <v>151</v>
      </c>
      <c r="B92" s="342" t="s">
        <v>562</v>
      </c>
      <c r="C92" s="344" t="s">
        <v>609</v>
      </c>
      <c r="D92" s="344" t="s">
        <v>42</v>
      </c>
      <c r="E92" s="325" t="n">
        <v>100000</v>
      </c>
      <c r="F92" s="326" t="n">
        <v>0</v>
      </c>
      <c r="G92" s="334" t="n">
        <f aca="false">F92/E92*100</f>
        <v>0</v>
      </c>
    </row>
    <row r="93" customFormat="false" ht="41.25" hidden="false" customHeight="true" outlineLevel="0" collapsed="false">
      <c r="A93" s="50"/>
      <c r="B93" s="342"/>
      <c r="C93" s="344"/>
      <c r="D93" s="344" t="s">
        <v>234</v>
      </c>
      <c r="E93" s="325" t="n">
        <v>119071</v>
      </c>
      <c r="F93" s="326" t="n">
        <v>0</v>
      </c>
      <c r="G93" s="334" t="n">
        <f aca="false">F93/E93*100</f>
        <v>0</v>
      </c>
    </row>
    <row r="94" customFormat="false" ht="20.25" hidden="false" customHeight="true" outlineLevel="0" collapsed="false">
      <c r="A94" s="50" t="s">
        <v>159</v>
      </c>
      <c r="B94" s="324" t="s">
        <v>18</v>
      </c>
      <c r="C94" s="365" t="s">
        <v>131</v>
      </c>
      <c r="D94" s="366" t="s">
        <v>18</v>
      </c>
      <c r="E94" s="325" t="n">
        <f aca="false">E95</f>
        <v>1026030</v>
      </c>
      <c r="F94" s="326" t="n">
        <f aca="false">F95</f>
        <v>199079.9</v>
      </c>
      <c r="G94" s="334" t="n">
        <f aca="false">F94/E94*100</f>
        <v>19.4029316881573</v>
      </c>
    </row>
    <row r="95" customFormat="false" ht="51.75" hidden="false" customHeight="true" outlineLevel="0" collapsed="false">
      <c r="A95" s="50" t="s">
        <v>133</v>
      </c>
      <c r="B95" s="342" t="s">
        <v>562</v>
      </c>
      <c r="C95" s="344" t="s">
        <v>132</v>
      </c>
      <c r="D95" s="344" t="s">
        <v>42</v>
      </c>
      <c r="E95" s="325" t="n">
        <v>1026030</v>
      </c>
      <c r="F95" s="326" t="n">
        <v>199079.9</v>
      </c>
      <c r="G95" s="334" t="n">
        <f aca="false">F95/E95*100</f>
        <v>19.4029316881573</v>
      </c>
    </row>
    <row r="96" customFormat="false" ht="53.25" hidden="false" customHeight="true" outlineLevel="0" collapsed="false">
      <c r="A96" s="367" t="s">
        <v>610</v>
      </c>
      <c r="B96" s="318" t="s">
        <v>18</v>
      </c>
      <c r="C96" s="356" t="s">
        <v>196</v>
      </c>
      <c r="D96" s="357" t="s">
        <v>18</v>
      </c>
      <c r="E96" s="340" t="n">
        <f aca="false">E97</f>
        <v>120000</v>
      </c>
      <c r="F96" s="341" t="n">
        <f aca="false">F97</f>
        <v>50000</v>
      </c>
      <c r="G96" s="320" t="n">
        <f aca="false">F96/E96*100</f>
        <v>41.6666666666667</v>
      </c>
    </row>
    <row r="97" customFormat="false" ht="25.5" hidden="false" customHeight="true" outlineLevel="0" collapsed="false">
      <c r="A97" s="92" t="s">
        <v>159</v>
      </c>
      <c r="B97" s="324" t="s">
        <v>585</v>
      </c>
      <c r="C97" s="343" t="s">
        <v>197</v>
      </c>
      <c r="D97" s="344" t="s">
        <v>18</v>
      </c>
      <c r="E97" s="336" t="n">
        <f aca="false">E98</f>
        <v>120000</v>
      </c>
      <c r="F97" s="337" t="n">
        <f aca="false">F98</f>
        <v>50000</v>
      </c>
      <c r="G97" s="334" t="n">
        <f aca="false">F97/E97*100</f>
        <v>41.6666666666667</v>
      </c>
    </row>
    <row r="98" customFormat="false" ht="33" hidden="false" customHeight="true" outlineLevel="0" collapsed="false">
      <c r="A98" s="92" t="s">
        <v>200</v>
      </c>
      <c r="B98" s="324" t="s">
        <v>585</v>
      </c>
      <c r="C98" s="332" t="s">
        <v>201</v>
      </c>
      <c r="D98" s="333" t="s">
        <v>205</v>
      </c>
      <c r="E98" s="325" t="n">
        <v>120000</v>
      </c>
      <c r="F98" s="326" t="n">
        <v>50000</v>
      </c>
      <c r="G98" s="334" t="n">
        <f aca="false">F98/E98*100</f>
        <v>41.6666666666667</v>
      </c>
    </row>
    <row r="99" customFormat="false" ht="49.5" hidden="false" customHeight="true" outlineLevel="0" collapsed="false">
      <c r="A99" s="367" t="s">
        <v>376</v>
      </c>
      <c r="B99" s="318" t="s">
        <v>18</v>
      </c>
      <c r="C99" s="329" t="s">
        <v>377</v>
      </c>
      <c r="D99" s="330" t="s">
        <v>18</v>
      </c>
      <c r="E99" s="319" t="n">
        <f aca="false">E100</f>
        <v>100000</v>
      </c>
      <c r="F99" s="331" t="n">
        <f aca="false">F100</f>
        <v>100000</v>
      </c>
      <c r="G99" s="320" t="n">
        <f aca="false">F99/E99*100</f>
        <v>100</v>
      </c>
    </row>
    <row r="100" customFormat="false" ht="25.5" hidden="false" customHeight="true" outlineLevel="0" collapsed="false">
      <c r="A100" s="92" t="s">
        <v>159</v>
      </c>
      <c r="B100" s="324" t="s">
        <v>606</v>
      </c>
      <c r="C100" s="332" t="s">
        <v>378</v>
      </c>
      <c r="D100" s="333" t="s">
        <v>18</v>
      </c>
      <c r="E100" s="325" t="n">
        <f aca="false">E101</f>
        <v>100000</v>
      </c>
      <c r="F100" s="326" t="n">
        <f aca="false">F101</f>
        <v>100000</v>
      </c>
      <c r="G100" s="334" t="n">
        <f aca="false">F100/E100*100</f>
        <v>100</v>
      </c>
    </row>
    <row r="101" customFormat="false" ht="48" hidden="false" customHeight="true" outlineLevel="0" collapsed="false">
      <c r="A101" s="92" t="s">
        <v>381</v>
      </c>
      <c r="B101" s="324" t="s">
        <v>606</v>
      </c>
      <c r="C101" s="332" t="s">
        <v>382</v>
      </c>
      <c r="D101" s="333" t="s">
        <v>42</v>
      </c>
      <c r="E101" s="325" t="n">
        <v>100000</v>
      </c>
      <c r="F101" s="326" t="n">
        <v>100000</v>
      </c>
      <c r="G101" s="334" t="n">
        <f aca="false">F101/E101*100</f>
        <v>100</v>
      </c>
    </row>
    <row r="102" customFormat="false" ht="52.5" hidden="false" customHeight="true" outlineLevel="0" collapsed="false">
      <c r="A102" s="367" t="s">
        <v>272</v>
      </c>
      <c r="B102" s="318" t="s">
        <v>562</v>
      </c>
      <c r="C102" s="329" t="s">
        <v>273</v>
      </c>
      <c r="D102" s="330" t="s">
        <v>18</v>
      </c>
      <c r="E102" s="319" t="n">
        <f aca="false">E103</f>
        <v>18090235.54</v>
      </c>
      <c r="F102" s="331" t="n">
        <f aca="false">F103</f>
        <v>0</v>
      </c>
      <c r="G102" s="320" t="n">
        <f aca="false">F102/E102*100</f>
        <v>0</v>
      </c>
    </row>
    <row r="103" customFormat="false" ht="23.25" hidden="false" customHeight="true" outlineLevel="0" collapsed="false">
      <c r="A103" s="92" t="s">
        <v>159</v>
      </c>
      <c r="B103" s="324" t="s">
        <v>18</v>
      </c>
      <c r="C103" s="332" t="s">
        <v>274</v>
      </c>
      <c r="D103" s="333" t="s">
        <v>18</v>
      </c>
      <c r="E103" s="325" t="n">
        <f aca="false">E104+E105+E106</f>
        <v>18090235.54</v>
      </c>
      <c r="F103" s="326" t="n">
        <f aca="false">F104+F105+F106</f>
        <v>0</v>
      </c>
      <c r="G103" s="334" t="n">
        <f aca="false">F103/E103*100</f>
        <v>0</v>
      </c>
    </row>
    <row r="104" customFormat="false" ht="49.5" hidden="false" customHeight="true" outlineLevel="0" collapsed="false">
      <c r="A104" s="92" t="s">
        <v>278</v>
      </c>
      <c r="B104" s="324" t="s">
        <v>562</v>
      </c>
      <c r="C104" s="344" t="s">
        <v>279</v>
      </c>
      <c r="D104" s="333" t="s">
        <v>42</v>
      </c>
      <c r="E104" s="325" t="n">
        <v>8938626.06</v>
      </c>
      <c r="F104" s="326" t="n">
        <v>0</v>
      </c>
      <c r="G104" s="334" t="n">
        <f aca="false">F104/E104*100</f>
        <v>0</v>
      </c>
    </row>
    <row r="105" customFormat="false" ht="51.75" hidden="false" customHeight="true" outlineLevel="0" collapsed="false">
      <c r="A105" s="92" t="s">
        <v>280</v>
      </c>
      <c r="B105" s="324" t="s">
        <v>562</v>
      </c>
      <c r="C105" s="344" t="s">
        <v>281</v>
      </c>
      <c r="D105" s="333" t="s">
        <v>42</v>
      </c>
      <c r="E105" s="325" t="n">
        <v>448563.87</v>
      </c>
      <c r="F105" s="326" t="n">
        <v>0</v>
      </c>
      <c r="G105" s="334" t="n">
        <f aca="false">F105/E105*100</f>
        <v>0</v>
      </c>
    </row>
    <row r="106" customFormat="false" ht="48.75" hidden="false" customHeight="true" outlineLevel="0" collapsed="false">
      <c r="A106" s="124" t="s">
        <v>284</v>
      </c>
      <c r="B106" s="368" t="s">
        <v>562</v>
      </c>
      <c r="C106" s="369" t="s">
        <v>285</v>
      </c>
      <c r="D106" s="333" t="s">
        <v>42</v>
      </c>
      <c r="E106" s="370" t="n">
        <f aca="false">8736582.06-33536.45</f>
        <v>8703045.61</v>
      </c>
      <c r="F106" s="371" t="n">
        <v>0</v>
      </c>
      <c r="G106" s="334" t="n">
        <f aca="false">F106/E106*100</f>
        <v>0</v>
      </c>
    </row>
    <row r="107" customFormat="false" ht="36.75" hidden="true" customHeight="true" outlineLevel="0" collapsed="false">
      <c r="A107" s="367" t="s">
        <v>611</v>
      </c>
      <c r="B107" s="318" t="s">
        <v>562</v>
      </c>
      <c r="C107" s="357" t="s">
        <v>612</v>
      </c>
      <c r="D107" s="330" t="s">
        <v>18</v>
      </c>
      <c r="E107" s="319" t="n">
        <f aca="false">E108</f>
        <v>0</v>
      </c>
      <c r="F107" s="331" t="n">
        <f aca="false">F108</f>
        <v>0</v>
      </c>
      <c r="G107" s="334" t="e">
        <f aca="false">F107/E107*100</f>
        <v>#DIV/0!</v>
      </c>
    </row>
    <row r="108" customFormat="false" ht="27.75" hidden="true" customHeight="true" outlineLevel="0" collapsed="false">
      <c r="A108" s="92" t="s">
        <v>159</v>
      </c>
      <c r="B108" s="324" t="s">
        <v>562</v>
      </c>
      <c r="C108" s="344" t="s">
        <v>613</v>
      </c>
      <c r="D108" s="333" t="s">
        <v>18</v>
      </c>
      <c r="E108" s="325" t="n">
        <f aca="false">E109+E110</f>
        <v>0</v>
      </c>
      <c r="F108" s="326" t="n">
        <f aca="false">F109+F110</f>
        <v>0</v>
      </c>
      <c r="G108" s="334" t="e">
        <f aca="false">F108/E108*100</f>
        <v>#DIV/0!</v>
      </c>
    </row>
    <row r="109" customFormat="false" ht="36" hidden="true" customHeight="true" outlineLevel="0" collapsed="false">
      <c r="A109" s="92" t="s">
        <v>614</v>
      </c>
      <c r="B109" s="324" t="s">
        <v>562</v>
      </c>
      <c r="C109" s="344" t="s">
        <v>615</v>
      </c>
      <c r="D109" s="333" t="s">
        <v>42</v>
      </c>
      <c r="E109" s="325" t="n">
        <v>0</v>
      </c>
      <c r="F109" s="326" t="n">
        <v>0</v>
      </c>
      <c r="G109" s="334" t="e">
        <f aca="false">F109/E109*100</f>
        <v>#DIV/0!</v>
      </c>
    </row>
    <row r="110" customFormat="false" ht="36" hidden="true" customHeight="true" outlineLevel="0" collapsed="false">
      <c r="A110" s="92" t="s">
        <v>89</v>
      </c>
      <c r="B110" s="324" t="s">
        <v>585</v>
      </c>
      <c r="C110" s="344" t="s">
        <v>615</v>
      </c>
      <c r="D110" s="333" t="s">
        <v>42</v>
      </c>
      <c r="E110" s="325" t="n">
        <v>0</v>
      </c>
      <c r="F110" s="326" t="n">
        <v>0</v>
      </c>
      <c r="G110" s="334" t="e">
        <f aca="false">F110/E110*100</f>
        <v>#DIV/0!</v>
      </c>
    </row>
    <row r="111" customFormat="false" ht="36" hidden="false" customHeight="true" outlineLevel="0" collapsed="false">
      <c r="A111" s="367" t="s">
        <v>459</v>
      </c>
      <c r="B111" s="318" t="s">
        <v>18</v>
      </c>
      <c r="C111" s="357" t="s">
        <v>460</v>
      </c>
      <c r="D111" s="330" t="s">
        <v>18</v>
      </c>
      <c r="E111" s="319" t="n">
        <f aca="false">E112</f>
        <v>3049200</v>
      </c>
      <c r="F111" s="331" t="n">
        <f aca="false">F112</f>
        <v>3049200</v>
      </c>
      <c r="G111" s="320" t="n">
        <f aca="false">F111/E111*100</f>
        <v>100</v>
      </c>
    </row>
    <row r="112" customFormat="false" ht="29.25" hidden="false" customHeight="true" outlineLevel="0" collapsed="false">
      <c r="A112" s="92" t="s">
        <v>159</v>
      </c>
      <c r="B112" s="324" t="s">
        <v>18</v>
      </c>
      <c r="C112" s="344" t="s">
        <v>461</v>
      </c>
      <c r="D112" s="333" t="s">
        <v>18</v>
      </c>
      <c r="E112" s="325" t="n">
        <f aca="false">E113</f>
        <v>3049200</v>
      </c>
      <c r="F112" s="326" t="n">
        <f aca="false">F113</f>
        <v>3049200</v>
      </c>
      <c r="G112" s="334" t="n">
        <f aca="false">F112/E112*100</f>
        <v>100</v>
      </c>
    </row>
    <row r="113" customFormat="false" ht="36" hidden="false" customHeight="true" outlineLevel="0" collapsed="false">
      <c r="A113" s="92" t="s">
        <v>464</v>
      </c>
      <c r="B113" s="324" t="s">
        <v>562</v>
      </c>
      <c r="C113" s="344" t="s">
        <v>465</v>
      </c>
      <c r="D113" s="333" t="s">
        <v>394</v>
      </c>
      <c r="E113" s="325" t="n">
        <v>3049200</v>
      </c>
      <c r="F113" s="326" t="n">
        <v>3049200</v>
      </c>
      <c r="G113" s="334" t="n">
        <f aca="false">F113/E113*100</f>
        <v>100</v>
      </c>
    </row>
    <row r="114" customFormat="false" ht="53.25" hidden="false" customHeight="true" outlineLevel="0" collapsed="false">
      <c r="A114" s="367" t="s">
        <v>530</v>
      </c>
      <c r="B114" s="318" t="s">
        <v>18</v>
      </c>
      <c r="C114" s="357" t="s">
        <v>531</v>
      </c>
      <c r="D114" s="330" t="s">
        <v>18</v>
      </c>
      <c r="E114" s="319" t="n">
        <f aca="false">E115</f>
        <v>165306.79</v>
      </c>
      <c r="F114" s="331" t="n">
        <f aca="false">F115</f>
        <v>55932.58</v>
      </c>
      <c r="G114" s="320" t="n">
        <f aca="false">F114/E114*100</f>
        <v>33.8356216341749</v>
      </c>
    </row>
    <row r="115" customFormat="false" ht="36" hidden="false" customHeight="true" outlineLevel="0" collapsed="false">
      <c r="A115" s="92" t="s">
        <v>159</v>
      </c>
      <c r="B115" s="318" t="s">
        <v>18</v>
      </c>
      <c r="C115" s="344" t="s">
        <v>532</v>
      </c>
      <c r="D115" s="330" t="s">
        <v>18</v>
      </c>
      <c r="E115" s="325" t="n">
        <f aca="false">E116</f>
        <v>165306.79</v>
      </c>
      <c r="F115" s="326" t="n">
        <f aca="false">F116</f>
        <v>55932.58</v>
      </c>
      <c r="G115" s="334" t="n">
        <f aca="false">F115/E115*100</f>
        <v>33.8356216341749</v>
      </c>
    </row>
    <row r="116" customFormat="false" ht="36" hidden="false" customHeight="true" outlineLevel="0" collapsed="false">
      <c r="A116" s="92" t="s">
        <v>535</v>
      </c>
      <c r="B116" s="324" t="s">
        <v>606</v>
      </c>
      <c r="C116" s="344" t="s">
        <v>536</v>
      </c>
      <c r="D116" s="333" t="s">
        <v>540</v>
      </c>
      <c r="E116" s="370" t="n">
        <v>165306.79</v>
      </c>
      <c r="F116" s="371" t="n">
        <v>55932.58</v>
      </c>
      <c r="G116" s="334" t="n">
        <f aca="false">F116/E116*100</f>
        <v>33.8356216341749</v>
      </c>
    </row>
    <row r="117" customFormat="false" ht="36" hidden="false" customHeight="true" outlineLevel="0" collapsed="false">
      <c r="A117" s="367" t="s">
        <v>287</v>
      </c>
      <c r="B117" s="318" t="s">
        <v>18</v>
      </c>
      <c r="C117" s="357" t="s">
        <v>288</v>
      </c>
      <c r="D117" s="330" t="s">
        <v>18</v>
      </c>
      <c r="E117" s="319" t="n">
        <f aca="false">E118</f>
        <v>25000</v>
      </c>
      <c r="F117" s="331" t="n">
        <f aca="false">F118</f>
        <v>0</v>
      </c>
      <c r="G117" s="320" t="n">
        <f aca="false">F117/E117*100</f>
        <v>0</v>
      </c>
    </row>
    <row r="118" customFormat="false" ht="36" hidden="false" customHeight="true" outlineLevel="0" collapsed="false">
      <c r="A118" s="92" t="s">
        <v>159</v>
      </c>
      <c r="B118" s="324" t="s">
        <v>18</v>
      </c>
      <c r="C118" s="344" t="s">
        <v>289</v>
      </c>
      <c r="D118" s="333" t="s">
        <v>18</v>
      </c>
      <c r="E118" s="325" t="n">
        <f aca="false">E119</f>
        <v>25000</v>
      </c>
      <c r="F118" s="325" t="n">
        <f aca="false">F119</f>
        <v>0</v>
      </c>
      <c r="G118" s="334" t="n">
        <f aca="false">F118/E118*100</f>
        <v>0</v>
      </c>
    </row>
    <row r="119" customFormat="false" ht="38.25" hidden="false" customHeight="true" outlineLevel="0" collapsed="false">
      <c r="A119" s="124" t="s">
        <v>292</v>
      </c>
      <c r="B119" s="324" t="s">
        <v>585</v>
      </c>
      <c r="C119" s="369" t="s">
        <v>293</v>
      </c>
      <c r="D119" s="333" t="s">
        <v>42</v>
      </c>
      <c r="E119" s="325" t="n">
        <v>25000</v>
      </c>
      <c r="F119" s="326" t="n">
        <v>0</v>
      </c>
      <c r="G119" s="334" t="n">
        <f aca="false">F119/E119*100</f>
        <v>0</v>
      </c>
    </row>
    <row r="120" customFormat="false" ht="50.25" hidden="false" customHeight="true" outlineLevel="0" collapsed="false">
      <c r="A120" s="367" t="s">
        <v>81</v>
      </c>
      <c r="B120" s="318" t="s">
        <v>18</v>
      </c>
      <c r="C120" s="357" t="s">
        <v>82</v>
      </c>
      <c r="D120" s="330" t="s">
        <v>18</v>
      </c>
      <c r="E120" s="319" t="n">
        <f aca="false">E121</f>
        <v>210000</v>
      </c>
      <c r="F120" s="331" t="n">
        <f aca="false">F121</f>
        <v>67490</v>
      </c>
      <c r="G120" s="320" t="n">
        <f aca="false">F120/E120*100</f>
        <v>32.1380952380952</v>
      </c>
    </row>
    <row r="121" customFormat="false" ht="19.5" hidden="false" customHeight="true" outlineLevel="0" collapsed="false">
      <c r="A121" s="92" t="s">
        <v>159</v>
      </c>
      <c r="B121" s="324" t="s">
        <v>18</v>
      </c>
      <c r="C121" s="344" t="s">
        <v>84</v>
      </c>
      <c r="D121" s="333" t="s">
        <v>18</v>
      </c>
      <c r="E121" s="325" t="n">
        <f aca="false">E122+E123+E124+E125</f>
        <v>210000</v>
      </c>
      <c r="F121" s="326" t="n">
        <f aca="false">F122+F123+F124+F125</f>
        <v>67490</v>
      </c>
      <c r="G121" s="334" t="n">
        <f aca="false">F121/E121*100</f>
        <v>32.1380952380952</v>
      </c>
    </row>
    <row r="122" customFormat="false" ht="19.5" hidden="false" customHeight="true" outlineLevel="0" collapsed="false">
      <c r="A122" s="50" t="s">
        <v>87</v>
      </c>
      <c r="B122" s="324" t="s">
        <v>421</v>
      </c>
      <c r="C122" s="372" t="s">
        <v>88</v>
      </c>
      <c r="D122" s="333" t="s">
        <v>42</v>
      </c>
      <c r="E122" s="325" t="n">
        <v>0</v>
      </c>
      <c r="F122" s="326" t="n">
        <v>0</v>
      </c>
      <c r="G122" s="334" t="n">
        <v>0</v>
      </c>
    </row>
    <row r="123" customFormat="false" ht="19.5" hidden="false" customHeight="true" outlineLevel="0" collapsed="false">
      <c r="A123" s="50"/>
      <c r="B123" s="324" t="s">
        <v>585</v>
      </c>
      <c r="C123" s="372"/>
      <c r="D123" s="333" t="s">
        <v>42</v>
      </c>
      <c r="E123" s="325" t="n">
        <v>70000</v>
      </c>
      <c r="F123" s="326" t="n">
        <v>10000</v>
      </c>
      <c r="G123" s="334" t="n">
        <f aca="false">F123/E123*100</f>
        <v>14.2857142857143</v>
      </c>
    </row>
    <row r="124" customFormat="false" ht="19.5" hidden="false" customHeight="true" outlineLevel="0" collapsed="false">
      <c r="A124" s="50"/>
      <c r="B124" s="324" t="s">
        <v>562</v>
      </c>
      <c r="C124" s="372"/>
      <c r="D124" s="333" t="s">
        <v>42</v>
      </c>
      <c r="E124" s="325" t="n">
        <v>50000</v>
      </c>
      <c r="F124" s="326" t="n">
        <v>32490</v>
      </c>
      <c r="G124" s="334" t="n">
        <f aca="false">F124/E124*100</f>
        <v>64.98</v>
      </c>
    </row>
    <row r="125" customFormat="false" ht="35.25" hidden="false" customHeight="true" outlineLevel="0" collapsed="false">
      <c r="A125" s="146" t="s">
        <v>89</v>
      </c>
      <c r="B125" s="324" t="s">
        <v>562</v>
      </c>
      <c r="C125" s="373" t="s">
        <v>90</v>
      </c>
      <c r="D125" s="333" t="s">
        <v>42</v>
      </c>
      <c r="E125" s="325" t="n">
        <v>90000</v>
      </c>
      <c r="F125" s="326" t="n">
        <v>25000</v>
      </c>
      <c r="G125" s="334" t="n">
        <f aca="false">F125/E125*100</f>
        <v>27.7777777777778</v>
      </c>
    </row>
    <row r="126" customFormat="false" ht="49.5" hidden="false" customHeight="true" outlineLevel="0" collapsed="false">
      <c r="A126" s="374" t="s">
        <v>616</v>
      </c>
      <c r="B126" s="318" t="s">
        <v>18</v>
      </c>
      <c r="C126" s="357" t="s">
        <v>617</v>
      </c>
      <c r="D126" s="330" t="s">
        <v>18</v>
      </c>
      <c r="E126" s="319" t="n">
        <f aca="false">E127</f>
        <v>1750000</v>
      </c>
      <c r="F126" s="331" t="n">
        <f aca="false">F127</f>
        <v>422050</v>
      </c>
      <c r="G126" s="320" t="n">
        <f aca="false">F126/E126*100</f>
        <v>24.1171428571429</v>
      </c>
    </row>
    <row r="127" customFormat="false" ht="23.25" hidden="false" customHeight="true" outlineLevel="0" collapsed="false">
      <c r="A127" s="92" t="s">
        <v>159</v>
      </c>
      <c r="B127" s="324" t="s">
        <v>18</v>
      </c>
      <c r="C127" s="344" t="s">
        <v>618</v>
      </c>
      <c r="D127" s="333" t="s">
        <v>18</v>
      </c>
      <c r="E127" s="325" t="n">
        <f aca="false">E128</f>
        <v>1750000</v>
      </c>
      <c r="F127" s="326" t="n">
        <f aca="false">F128</f>
        <v>422050</v>
      </c>
      <c r="G127" s="334" t="n">
        <f aca="false">F127/E127*100</f>
        <v>24.1171428571429</v>
      </c>
    </row>
    <row r="128" customFormat="false" ht="35.25" hidden="false" customHeight="true" outlineLevel="0" collapsed="false">
      <c r="A128" s="146" t="s">
        <v>619</v>
      </c>
      <c r="B128" s="324" t="s">
        <v>562</v>
      </c>
      <c r="C128" s="344" t="s">
        <v>620</v>
      </c>
      <c r="D128" s="333" t="s">
        <v>42</v>
      </c>
      <c r="E128" s="325" t="n">
        <v>1750000</v>
      </c>
      <c r="F128" s="326" t="n">
        <v>422050</v>
      </c>
      <c r="G128" s="334" t="n">
        <f aca="false">F128/E128*100</f>
        <v>24.1171428571429</v>
      </c>
    </row>
    <row r="129" customFormat="false" ht="35.25" hidden="false" customHeight="true" outlineLevel="0" collapsed="false">
      <c r="A129" s="374" t="s">
        <v>621</v>
      </c>
      <c r="B129" s="318" t="s">
        <v>18</v>
      </c>
      <c r="C129" s="357" t="s">
        <v>622</v>
      </c>
      <c r="D129" s="330" t="s">
        <v>18</v>
      </c>
      <c r="E129" s="319" t="n">
        <f aca="false">E130</f>
        <v>30000</v>
      </c>
      <c r="F129" s="331" t="n">
        <f aca="false">F130</f>
        <v>14000</v>
      </c>
      <c r="G129" s="320" t="n">
        <f aca="false">F129/E129*100</f>
        <v>46.6666666666667</v>
      </c>
    </row>
    <row r="130" customFormat="false" ht="35.25" hidden="false" customHeight="true" outlineLevel="0" collapsed="false">
      <c r="A130" s="92" t="s">
        <v>159</v>
      </c>
      <c r="B130" s="324" t="s">
        <v>18</v>
      </c>
      <c r="C130" s="344" t="s">
        <v>623</v>
      </c>
      <c r="D130" s="333" t="s">
        <v>18</v>
      </c>
      <c r="E130" s="325" t="n">
        <f aca="false">E131+E132+E133</f>
        <v>30000</v>
      </c>
      <c r="F130" s="326" t="n">
        <f aca="false">F131+F132+F133</f>
        <v>14000</v>
      </c>
      <c r="G130" s="334" t="n">
        <f aca="false">F130/E130*100</f>
        <v>46.6666666666667</v>
      </c>
    </row>
    <row r="131" customFormat="false" ht="18.75" hidden="false" customHeight="true" outlineLevel="0" collapsed="false">
      <c r="A131" s="375" t="s">
        <v>624</v>
      </c>
      <c r="B131" s="324" t="s">
        <v>625</v>
      </c>
      <c r="C131" s="344" t="s">
        <v>626</v>
      </c>
      <c r="D131" s="333" t="s">
        <v>42</v>
      </c>
      <c r="E131" s="325" t="n">
        <v>3000</v>
      </c>
      <c r="F131" s="326" t="n">
        <v>0</v>
      </c>
      <c r="G131" s="334" t="n">
        <f aca="false">F131/E131*100</f>
        <v>0</v>
      </c>
    </row>
    <row r="132" customFormat="false" ht="17.25" hidden="false" customHeight="true" outlineLevel="0" collapsed="false">
      <c r="A132" s="375"/>
      <c r="B132" s="324" t="s">
        <v>606</v>
      </c>
      <c r="C132" s="344"/>
      <c r="D132" s="333"/>
      <c r="E132" s="325" t="n">
        <v>24000</v>
      </c>
      <c r="F132" s="326" t="n">
        <v>14000</v>
      </c>
      <c r="G132" s="334" t="n">
        <f aca="false">F132/E132*100</f>
        <v>58.3333333333333</v>
      </c>
    </row>
    <row r="133" customFormat="false" ht="16.5" hidden="false" customHeight="true" outlineLevel="0" collapsed="false">
      <c r="A133" s="375"/>
      <c r="B133" s="324" t="s">
        <v>627</v>
      </c>
      <c r="C133" s="344"/>
      <c r="D133" s="333"/>
      <c r="E133" s="325" t="n">
        <v>3000</v>
      </c>
      <c r="F133" s="326" t="n">
        <v>0</v>
      </c>
      <c r="G133" s="334" t="n">
        <f aca="false">F133/E133*100</f>
        <v>0</v>
      </c>
    </row>
    <row r="134" customFormat="false" ht="87.75" hidden="false" customHeight="true" outlineLevel="0" collapsed="false">
      <c r="A134" s="376" t="s">
        <v>628</v>
      </c>
      <c r="B134" s="318" t="s">
        <v>18</v>
      </c>
      <c r="C134" s="357" t="s">
        <v>629</v>
      </c>
      <c r="D134" s="330" t="s">
        <v>18</v>
      </c>
      <c r="E134" s="319" t="n">
        <f aca="false">E135</f>
        <v>27204630.91</v>
      </c>
      <c r="F134" s="331" t="n">
        <f aca="false">F135</f>
        <v>10903517.58</v>
      </c>
      <c r="G134" s="320" t="n">
        <f aca="false">F134/E134*100</f>
        <v>40.0796379707252</v>
      </c>
    </row>
    <row r="135" customFormat="false" ht="22.5" hidden="false" customHeight="true" outlineLevel="0" collapsed="false">
      <c r="A135" s="92" t="s">
        <v>159</v>
      </c>
      <c r="B135" s="324" t="s">
        <v>18</v>
      </c>
      <c r="C135" s="344" t="s">
        <v>630</v>
      </c>
      <c r="D135" s="333" t="s">
        <v>18</v>
      </c>
      <c r="E135" s="325" t="n">
        <f aca="false">E136+E137+E138+E139+E140+E141</f>
        <v>27204630.91</v>
      </c>
      <c r="F135" s="326" t="n">
        <f aca="false">F136+F137+F138+F139+F140+F141</f>
        <v>10903517.58</v>
      </c>
      <c r="G135" s="334" t="n">
        <f aca="false">F135/E135*100</f>
        <v>40.0796379707252</v>
      </c>
    </row>
    <row r="136" customFormat="false" ht="20.25" hidden="false" customHeight="true" outlineLevel="0" collapsed="false">
      <c r="A136" s="375" t="s">
        <v>310</v>
      </c>
      <c r="B136" s="324" t="s">
        <v>562</v>
      </c>
      <c r="C136" s="344" t="s">
        <v>631</v>
      </c>
      <c r="D136" s="377" t="s">
        <v>234</v>
      </c>
      <c r="E136" s="325" t="n">
        <f aca="false">16214250+6486149.4</f>
        <v>22700399.4</v>
      </c>
      <c r="F136" s="326" t="n">
        <v>10469200</v>
      </c>
      <c r="G136" s="334" t="n">
        <f aca="false">F136/E136*100</f>
        <v>46.1190123377301</v>
      </c>
    </row>
    <row r="137" customFormat="false" ht="18.75" hidden="false" customHeight="true" outlineLevel="0" collapsed="false">
      <c r="A137" s="375"/>
      <c r="B137" s="324"/>
      <c r="C137" s="344"/>
      <c r="D137" s="377" t="s">
        <v>95</v>
      </c>
      <c r="E137" s="325" t="n">
        <v>0</v>
      </c>
      <c r="F137" s="326" t="n">
        <v>0</v>
      </c>
      <c r="G137" s="334" t="n">
        <v>0</v>
      </c>
    </row>
    <row r="138" customFormat="false" ht="22.5" hidden="false" customHeight="true" outlineLevel="0" collapsed="false">
      <c r="A138" s="375"/>
      <c r="B138" s="324"/>
      <c r="C138" s="344"/>
      <c r="D138" s="377" t="s">
        <v>42</v>
      </c>
      <c r="E138" s="325" t="n">
        <v>0</v>
      </c>
      <c r="F138" s="326" t="n">
        <v>0</v>
      </c>
      <c r="G138" s="334" t="n">
        <v>0</v>
      </c>
    </row>
    <row r="139" customFormat="false" ht="25.5" hidden="false" customHeight="true" outlineLevel="0" collapsed="false">
      <c r="A139" s="375" t="s">
        <v>478</v>
      </c>
      <c r="B139" s="324" t="s">
        <v>562</v>
      </c>
      <c r="C139" s="372" t="s">
        <v>632</v>
      </c>
      <c r="D139" s="377" t="s">
        <v>95</v>
      </c>
      <c r="E139" s="325" t="n">
        <v>716240</v>
      </c>
      <c r="F139" s="326" t="n">
        <v>304522.19</v>
      </c>
      <c r="G139" s="334" t="n">
        <f aca="false">F139/E139*100</f>
        <v>42.5167806880375</v>
      </c>
    </row>
    <row r="140" customFormat="false" ht="24.75" hidden="false" customHeight="true" outlineLevel="0" collapsed="false">
      <c r="A140" s="375"/>
      <c r="B140" s="324"/>
      <c r="C140" s="372"/>
      <c r="D140" s="377" t="s">
        <v>42</v>
      </c>
      <c r="E140" s="325" t="n">
        <v>545141.51</v>
      </c>
      <c r="F140" s="326" t="n">
        <v>129795.39</v>
      </c>
      <c r="G140" s="334" t="n">
        <f aca="false">F140/E140*100</f>
        <v>23.8094857241746</v>
      </c>
    </row>
    <row r="141" customFormat="false" ht="21" hidden="false" customHeight="true" outlineLevel="0" collapsed="false">
      <c r="A141" s="375"/>
      <c r="B141" s="324"/>
      <c r="C141" s="372"/>
      <c r="D141" s="377" t="s">
        <v>234</v>
      </c>
      <c r="E141" s="325" t="n">
        <v>3242850</v>
      </c>
      <c r="F141" s="326" t="n">
        <v>0</v>
      </c>
      <c r="G141" s="334" t="n">
        <f aca="false">F141/E141*100</f>
        <v>0</v>
      </c>
    </row>
    <row r="142" customFormat="false" ht="30.75" hidden="false" customHeight="true" outlineLevel="0" collapsed="false">
      <c r="A142" s="378" t="s">
        <v>633</v>
      </c>
      <c r="B142" s="318" t="s">
        <v>18</v>
      </c>
      <c r="C142" s="379" t="s">
        <v>20</v>
      </c>
      <c r="D142" s="330" t="s">
        <v>18</v>
      </c>
      <c r="E142" s="340" t="n">
        <f aca="false">E143</f>
        <v>212576420.78</v>
      </c>
      <c r="F142" s="341" t="n">
        <f aca="false">F143</f>
        <v>88817230.6</v>
      </c>
      <c r="G142" s="320" t="n">
        <f aca="false">F142/E142*100</f>
        <v>41.7813181133193</v>
      </c>
    </row>
    <row r="143" customFormat="false" ht="25.5" hidden="false" customHeight="true" outlineLevel="0" collapsed="false">
      <c r="A143" s="236" t="s">
        <v>21</v>
      </c>
      <c r="B143" s="324" t="s">
        <v>18</v>
      </c>
      <c r="C143" s="380" t="s">
        <v>33</v>
      </c>
      <c r="D143" s="333" t="s">
        <v>18</v>
      </c>
      <c r="E143" s="336" t="n">
        <f aca="false">SUM(E144:E219)</f>
        <v>212576420.78</v>
      </c>
      <c r="F143" s="337" t="n">
        <f aca="false">SUM(F144:F219)</f>
        <v>88817230.6</v>
      </c>
      <c r="G143" s="334" t="n">
        <f aca="false">F143/E143*100</f>
        <v>41.7813181133193</v>
      </c>
    </row>
    <row r="144" customFormat="false" ht="25.5" hidden="false" customHeight="true" outlineLevel="0" collapsed="false">
      <c r="A144" s="53" t="s">
        <v>24</v>
      </c>
      <c r="B144" s="324" t="s">
        <v>606</v>
      </c>
      <c r="C144" s="380" t="s">
        <v>25</v>
      </c>
      <c r="D144" s="333" t="s">
        <v>29</v>
      </c>
      <c r="E144" s="336" t="n">
        <v>2779446</v>
      </c>
      <c r="F144" s="337" t="n">
        <v>1426617.3</v>
      </c>
      <c r="G144" s="334" t="n">
        <f aca="false">F144/E144*100</f>
        <v>51.3273976180865</v>
      </c>
    </row>
    <row r="145" customFormat="false" ht="43.5" hidden="false" customHeight="true" outlineLevel="0" collapsed="false">
      <c r="A145" s="50" t="s">
        <v>35</v>
      </c>
      <c r="B145" s="324" t="s">
        <v>625</v>
      </c>
      <c r="C145" s="380" t="s">
        <v>36</v>
      </c>
      <c r="D145" s="333" t="s">
        <v>29</v>
      </c>
      <c r="E145" s="336" t="n">
        <v>2704706</v>
      </c>
      <c r="F145" s="337" t="n">
        <v>1384876.16</v>
      </c>
      <c r="G145" s="334" t="n">
        <f aca="false">F145/E145*100</f>
        <v>51.2024656284269</v>
      </c>
    </row>
    <row r="146" customFormat="false" ht="27" hidden="false" customHeight="true" outlineLevel="0" collapsed="false">
      <c r="A146" s="353" t="s">
        <v>37</v>
      </c>
      <c r="B146" s="324" t="s">
        <v>606</v>
      </c>
      <c r="C146" s="380" t="s">
        <v>38</v>
      </c>
      <c r="D146" s="333" t="s">
        <v>29</v>
      </c>
      <c r="E146" s="336" t="n">
        <v>36453791</v>
      </c>
      <c r="F146" s="337" t="n">
        <v>17094410.04</v>
      </c>
      <c r="G146" s="334" t="n">
        <f aca="false">F146/E146*100</f>
        <v>46.8933671123533</v>
      </c>
    </row>
    <row r="147" customFormat="false" ht="24.75" hidden="false" customHeight="true" outlineLevel="0" collapsed="false">
      <c r="A147" s="353"/>
      <c r="B147" s="324"/>
      <c r="C147" s="380"/>
      <c r="D147" s="333" t="s">
        <v>42</v>
      </c>
      <c r="E147" s="336" t="n">
        <v>972891</v>
      </c>
      <c r="F147" s="337" t="n">
        <v>734582.05</v>
      </c>
      <c r="G147" s="334" t="n">
        <f aca="false">F147/E147*100</f>
        <v>75.5050719967602</v>
      </c>
    </row>
    <row r="148" customFormat="false" ht="22.5" hidden="false" customHeight="true" outlineLevel="0" collapsed="false">
      <c r="A148" s="353"/>
      <c r="B148" s="324"/>
      <c r="C148" s="380"/>
      <c r="D148" s="333" t="s">
        <v>394</v>
      </c>
      <c r="E148" s="336" t="n">
        <v>2200</v>
      </c>
      <c r="F148" s="337" t="n">
        <v>0</v>
      </c>
      <c r="G148" s="334" t="n">
        <f aca="false">F148/E148*100</f>
        <v>0</v>
      </c>
    </row>
    <row r="149" customFormat="false" ht="21" hidden="false" customHeight="true" outlineLevel="0" collapsed="false">
      <c r="A149" s="353"/>
      <c r="B149" s="324"/>
      <c r="C149" s="380"/>
      <c r="D149" s="333" t="s">
        <v>46</v>
      </c>
      <c r="E149" s="336" t="n">
        <f aca="false">108120+8000</f>
        <v>116120</v>
      </c>
      <c r="F149" s="337" t="n">
        <v>53402.7</v>
      </c>
      <c r="G149" s="334" t="n">
        <f aca="false">F149/E149*100</f>
        <v>45.9892352738546</v>
      </c>
    </row>
    <row r="150" customFormat="false" ht="27" hidden="false" customHeight="true" outlineLevel="0" collapsed="false">
      <c r="A150" s="353" t="s">
        <v>37</v>
      </c>
      <c r="B150" s="324" t="s">
        <v>625</v>
      </c>
      <c r="C150" s="380" t="s">
        <v>38</v>
      </c>
      <c r="D150" s="333" t="s">
        <v>29</v>
      </c>
      <c r="E150" s="336" t="n">
        <v>2465844</v>
      </c>
      <c r="F150" s="337" t="n">
        <v>1235277.61</v>
      </c>
      <c r="G150" s="334" t="n">
        <f aca="false">F150/E150*100</f>
        <v>50.0955295631029</v>
      </c>
    </row>
    <row r="151" customFormat="false" ht="21.75" hidden="false" customHeight="true" outlineLevel="0" collapsed="false">
      <c r="A151" s="353"/>
      <c r="B151" s="324"/>
      <c r="C151" s="380"/>
      <c r="D151" s="333" t="s">
        <v>42</v>
      </c>
      <c r="E151" s="336" t="n">
        <v>5000</v>
      </c>
      <c r="F151" s="337" t="n">
        <v>0</v>
      </c>
      <c r="G151" s="334" t="n">
        <f aca="false">F151/E151*100</f>
        <v>0</v>
      </c>
    </row>
    <row r="152" customFormat="false" ht="21" hidden="false" customHeight="true" outlineLevel="0" collapsed="false">
      <c r="A152" s="353"/>
      <c r="B152" s="324"/>
      <c r="C152" s="380"/>
      <c r="D152" s="333" t="s">
        <v>46</v>
      </c>
      <c r="E152" s="336" t="n">
        <v>500</v>
      </c>
      <c r="F152" s="337" t="n">
        <v>48.29</v>
      </c>
      <c r="G152" s="334" t="n">
        <f aca="false">F152/E152*100</f>
        <v>9.658</v>
      </c>
    </row>
    <row r="153" customFormat="false" ht="23.25" hidden="false" customHeight="true" outlineLevel="0" collapsed="false">
      <c r="A153" s="50" t="s">
        <v>37</v>
      </c>
      <c r="B153" s="324" t="s">
        <v>627</v>
      </c>
      <c r="C153" s="380" t="s">
        <v>38</v>
      </c>
      <c r="D153" s="333" t="s">
        <v>29</v>
      </c>
      <c r="E153" s="336" t="n">
        <v>983135</v>
      </c>
      <c r="F153" s="337" t="n">
        <v>442299.73</v>
      </c>
      <c r="G153" s="334" t="n">
        <f aca="false">F153/E153*100</f>
        <v>44.9887075528793</v>
      </c>
    </row>
    <row r="154" customFormat="false" ht="25.5" hidden="false" customHeight="true" outlineLevel="0" collapsed="false">
      <c r="A154" s="50"/>
      <c r="B154" s="324"/>
      <c r="C154" s="380"/>
      <c r="D154" s="333" t="s">
        <v>42</v>
      </c>
      <c r="E154" s="336" t="n">
        <v>26000</v>
      </c>
      <c r="F154" s="337" t="n">
        <v>2200</v>
      </c>
      <c r="G154" s="334" t="n">
        <f aca="false">F154/E154*100</f>
        <v>8.46153846153846</v>
      </c>
    </row>
    <row r="155" customFormat="false" ht="25.5" hidden="false" customHeight="true" outlineLevel="0" collapsed="false">
      <c r="A155" s="50"/>
      <c r="B155" s="324"/>
      <c r="C155" s="380"/>
      <c r="D155" s="333" t="s">
        <v>46</v>
      </c>
      <c r="E155" s="336" t="n">
        <v>500</v>
      </c>
      <c r="F155" s="337" t="n">
        <v>150</v>
      </c>
      <c r="G155" s="334" t="n">
        <f aca="false">F155/E155*100</f>
        <v>30</v>
      </c>
    </row>
    <row r="156" customFormat="false" ht="32.25" hidden="false" customHeight="true" outlineLevel="0" collapsed="false">
      <c r="A156" s="50" t="s">
        <v>59</v>
      </c>
      <c r="B156" s="324" t="s">
        <v>627</v>
      </c>
      <c r="C156" s="380" t="s">
        <v>60</v>
      </c>
      <c r="D156" s="333" t="s">
        <v>29</v>
      </c>
      <c r="E156" s="336" t="n">
        <v>2163136</v>
      </c>
      <c r="F156" s="337" t="n">
        <v>1030613.59</v>
      </c>
      <c r="G156" s="334" t="n">
        <f aca="false">F156/E156*100</f>
        <v>47.6444194909613</v>
      </c>
    </row>
    <row r="157" customFormat="false" ht="23.25" hidden="false" customHeight="true" outlineLevel="0" collapsed="false">
      <c r="A157" s="189" t="s">
        <v>307</v>
      </c>
      <c r="B157" s="324" t="s">
        <v>562</v>
      </c>
      <c r="C157" s="380" t="s">
        <v>92</v>
      </c>
      <c r="D157" s="333" t="s">
        <v>95</v>
      </c>
      <c r="E157" s="336" t="n">
        <v>23682417</v>
      </c>
      <c r="F157" s="337" t="n">
        <v>11204051.74</v>
      </c>
      <c r="G157" s="334" t="n">
        <f aca="false">F157/E157*100</f>
        <v>47.3095788322619</v>
      </c>
    </row>
    <row r="158" customFormat="false" ht="28.5" hidden="false" customHeight="true" outlineLevel="0" collapsed="false">
      <c r="A158" s="189"/>
      <c r="B158" s="324"/>
      <c r="C158" s="380"/>
      <c r="D158" s="333" t="s">
        <v>42</v>
      </c>
      <c r="E158" s="336" t="n">
        <v>12344370</v>
      </c>
      <c r="F158" s="337" t="n">
        <v>4802772.83</v>
      </c>
      <c r="G158" s="334" t="n">
        <f aca="false">F158/E158*100</f>
        <v>38.9065851882275</v>
      </c>
    </row>
    <row r="159" customFormat="false" ht="21.75" hidden="false" customHeight="true" outlineLevel="0" collapsed="false">
      <c r="A159" s="189"/>
      <c r="B159" s="324"/>
      <c r="C159" s="380"/>
      <c r="D159" s="333" t="s">
        <v>394</v>
      </c>
      <c r="E159" s="336" t="n">
        <v>97300</v>
      </c>
      <c r="F159" s="337" t="n">
        <v>0</v>
      </c>
      <c r="G159" s="334" t="n">
        <f aca="false">F159/E159*100</f>
        <v>0</v>
      </c>
    </row>
    <row r="160" customFormat="false" ht="27" hidden="false" customHeight="true" outlineLevel="0" collapsed="false">
      <c r="A160" s="189"/>
      <c r="B160" s="324"/>
      <c r="C160" s="380"/>
      <c r="D160" s="333" t="s">
        <v>107</v>
      </c>
      <c r="E160" s="336" t="n">
        <v>6900</v>
      </c>
      <c r="F160" s="337" t="n">
        <v>0</v>
      </c>
      <c r="G160" s="334" t="n">
        <f aca="false">F160/E160*100</f>
        <v>0</v>
      </c>
    </row>
    <row r="161" customFormat="false" ht="24.75" hidden="false" customHeight="true" outlineLevel="0" collapsed="false">
      <c r="A161" s="189"/>
      <c r="B161" s="324"/>
      <c r="C161" s="380"/>
      <c r="D161" s="333" t="s">
        <v>46</v>
      </c>
      <c r="E161" s="336" t="n">
        <v>1463000</v>
      </c>
      <c r="F161" s="337" t="n">
        <v>1117965.83</v>
      </c>
      <c r="G161" s="334" t="n">
        <f aca="false">F161/E161*100</f>
        <v>76.415982911825</v>
      </c>
    </row>
    <row r="162" customFormat="false" ht="24.75" hidden="false" customHeight="true" outlineLevel="0" collapsed="false">
      <c r="A162" s="189" t="s">
        <v>307</v>
      </c>
      <c r="B162" s="324" t="s">
        <v>634</v>
      </c>
      <c r="C162" s="380" t="s">
        <v>92</v>
      </c>
      <c r="D162" s="333" t="s">
        <v>95</v>
      </c>
      <c r="E162" s="336" t="n">
        <v>1515615</v>
      </c>
      <c r="F162" s="337" t="n">
        <v>815219.45</v>
      </c>
      <c r="G162" s="334" t="n">
        <f aca="false">F162/E162*100</f>
        <v>53.7880299416408</v>
      </c>
    </row>
    <row r="163" customFormat="false" ht="19.5" hidden="false" customHeight="true" outlineLevel="0" collapsed="false">
      <c r="A163" s="189"/>
      <c r="B163" s="324"/>
      <c r="C163" s="380"/>
      <c r="D163" s="333" t="s">
        <v>42</v>
      </c>
      <c r="E163" s="336" t="n">
        <v>46000</v>
      </c>
      <c r="F163" s="337" t="n">
        <v>20800</v>
      </c>
      <c r="G163" s="334" t="n">
        <f aca="false">F163/E163*100</f>
        <v>45.2173913043478</v>
      </c>
    </row>
    <row r="164" customFormat="false" ht="24.75" hidden="false" customHeight="true" outlineLevel="0" collapsed="false">
      <c r="A164" s="189"/>
      <c r="B164" s="324"/>
      <c r="C164" s="380"/>
      <c r="D164" s="333" t="s">
        <v>46</v>
      </c>
      <c r="E164" s="336" t="n">
        <v>0</v>
      </c>
      <c r="F164" s="337" t="n">
        <v>0</v>
      </c>
      <c r="G164" s="334" t="n">
        <v>0</v>
      </c>
    </row>
    <row r="165" customFormat="false" ht="23.25" hidden="false" customHeight="true" outlineLevel="0" collapsed="false">
      <c r="A165" s="189" t="s">
        <v>587</v>
      </c>
      <c r="B165" s="324" t="s">
        <v>634</v>
      </c>
      <c r="C165" s="380" t="s">
        <v>97</v>
      </c>
      <c r="D165" s="333" t="s">
        <v>95</v>
      </c>
      <c r="E165" s="336" t="n">
        <v>4193100</v>
      </c>
      <c r="F165" s="337" t="n">
        <v>1941524.19</v>
      </c>
      <c r="G165" s="334" t="n">
        <f aca="false">F165/E165*100</f>
        <v>46.3028353723975</v>
      </c>
    </row>
    <row r="166" customFormat="false" ht="25.5" hidden="false" customHeight="true" outlineLevel="0" collapsed="false">
      <c r="A166" s="189"/>
      <c r="B166" s="324"/>
      <c r="C166" s="380"/>
      <c r="D166" s="333" t="s">
        <v>42</v>
      </c>
      <c r="E166" s="336" t="n">
        <v>350000</v>
      </c>
      <c r="F166" s="337" t="n">
        <v>254180</v>
      </c>
      <c r="G166" s="334" t="n">
        <f aca="false">F166/E166*100</f>
        <v>72.6228571428571</v>
      </c>
    </row>
    <row r="167" customFormat="false" ht="21.75" hidden="false" customHeight="true" outlineLevel="0" collapsed="false">
      <c r="A167" s="189"/>
      <c r="B167" s="324"/>
      <c r="C167" s="380"/>
      <c r="D167" s="333" t="s">
        <v>46</v>
      </c>
      <c r="E167" s="336" t="n">
        <v>1500</v>
      </c>
      <c r="F167" s="337" t="n">
        <v>0</v>
      </c>
      <c r="G167" s="334" t="n">
        <f aca="false">F167/E167*100</f>
        <v>0</v>
      </c>
    </row>
    <row r="168" customFormat="false" ht="21.75" hidden="false" customHeight="true" outlineLevel="0" collapsed="false">
      <c r="A168" s="189" t="s">
        <v>635</v>
      </c>
      <c r="B168" s="324" t="s">
        <v>606</v>
      </c>
      <c r="C168" s="381" t="s">
        <v>73</v>
      </c>
      <c r="D168" s="333" t="s">
        <v>42</v>
      </c>
      <c r="E168" s="336" t="n">
        <v>715921.4</v>
      </c>
      <c r="F168" s="337" t="n">
        <v>715921.4</v>
      </c>
      <c r="G168" s="334" t="n">
        <f aca="false">F168/E168*100</f>
        <v>100</v>
      </c>
    </row>
    <row r="169" customFormat="false" ht="21" hidden="false" customHeight="true" outlineLevel="0" collapsed="false">
      <c r="A169" s="189"/>
      <c r="B169" s="324"/>
      <c r="C169" s="381"/>
      <c r="D169" s="333" t="s">
        <v>394</v>
      </c>
      <c r="E169" s="336" t="n">
        <v>466740</v>
      </c>
      <c r="F169" s="337" t="n">
        <v>466740</v>
      </c>
      <c r="G169" s="334" t="n">
        <f aca="false">F169/E169*100</f>
        <v>100</v>
      </c>
    </row>
    <row r="170" customFormat="false" ht="27" hidden="false" customHeight="true" outlineLevel="0" collapsed="false">
      <c r="A170" s="189"/>
      <c r="B170" s="324"/>
      <c r="C170" s="381"/>
      <c r="D170" s="333" t="s">
        <v>77</v>
      </c>
      <c r="E170" s="336" t="n">
        <v>16252274.2</v>
      </c>
      <c r="F170" s="337" t="n">
        <v>0</v>
      </c>
      <c r="G170" s="334" t="n">
        <f aca="false">F170/E170*100</f>
        <v>0</v>
      </c>
    </row>
    <row r="171" customFormat="false" ht="26.25" hidden="false" customHeight="true" outlineLevel="0" collapsed="false">
      <c r="A171" s="189"/>
      <c r="B171" s="324" t="s">
        <v>562</v>
      </c>
      <c r="C171" s="381"/>
      <c r="D171" s="333" t="s">
        <v>42</v>
      </c>
      <c r="E171" s="336" t="n">
        <v>175064.4</v>
      </c>
      <c r="F171" s="337" t="n">
        <v>175064.4</v>
      </c>
      <c r="G171" s="334" t="n">
        <f aca="false">F171/E171*100</f>
        <v>100</v>
      </c>
    </row>
    <row r="172" customFormat="false" ht="32.25" hidden="false" customHeight="true" outlineLevel="0" collapsed="false">
      <c r="A172" s="353" t="s">
        <v>636</v>
      </c>
      <c r="B172" s="324" t="s">
        <v>606</v>
      </c>
      <c r="C172" s="381" t="s">
        <v>100</v>
      </c>
      <c r="D172" s="333" t="s">
        <v>42</v>
      </c>
      <c r="E172" s="336" t="n">
        <v>1095000</v>
      </c>
      <c r="F172" s="337" t="n">
        <v>743527.06</v>
      </c>
      <c r="G172" s="334" t="n">
        <f aca="false">F172/E172*100</f>
        <v>67.9020146118722</v>
      </c>
    </row>
    <row r="173" customFormat="false" ht="32.25" hidden="false" customHeight="true" outlineLevel="0" collapsed="false">
      <c r="A173" s="353"/>
      <c r="B173" s="324"/>
      <c r="C173" s="381"/>
      <c r="D173" s="333" t="s">
        <v>107</v>
      </c>
      <c r="E173" s="336" t="n">
        <v>75000</v>
      </c>
      <c r="F173" s="337" t="n">
        <v>75000</v>
      </c>
      <c r="G173" s="334" t="n">
        <f aca="false">F173/E173*100</f>
        <v>100</v>
      </c>
    </row>
    <row r="174" customFormat="false" ht="34.5" hidden="false" customHeight="true" outlineLevel="0" collapsed="false">
      <c r="A174" s="353"/>
      <c r="B174" s="324"/>
      <c r="C174" s="381"/>
      <c r="D174" s="333" t="s">
        <v>46</v>
      </c>
      <c r="E174" s="336" t="n">
        <v>586000</v>
      </c>
      <c r="F174" s="337" t="n">
        <v>356266.55</v>
      </c>
      <c r="G174" s="334" t="n">
        <f aca="false">F174/E174*100</f>
        <v>60.7963395904437</v>
      </c>
    </row>
    <row r="175" customFormat="false" ht="47.25" hidden="false" customHeight="true" outlineLevel="0" collapsed="false">
      <c r="A175" s="214" t="s">
        <v>105</v>
      </c>
      <c r="B175" s="324" t="s">
        <v>606</v>
      </c>
      <c r="C175" s="381" t="s">
        <v>102</v>
      </c>
      <c r="D175" s="333" t="s">
        <v>107</v>
      </c>
      <c r="E175" s="336" t="n">
        <v>1134704.22</v>
      </c>
      <c r="F175" s="337" t="n">
        <v>488862.14</v>
      </c>
      <c r="G175" s="334" t="n">
        <f aca="false">F175/E175*100</f>
        <v>43.0827815199277</v>
      </c>
    </row>
    <row r="176" customFormat="false" ht="36.75" hidden="false" customHeight="true" outlineLevel="0" collapsed="false">
      <c r="A176" s="214"/>
      <c r="B176" s="324"/>
      <c r="C176" s="381"/>
      <c r="D176" s="333" t="s">
        <v>46</v>
      </c>
      <c r="E176" s="336" t="n">
        <v>8458791</v>
      </c>
      <c r="F176" s="337" t="n">
        <v>5972800</v>
      </c>
      <c r="G176" s="334" t="n">
        <f aca="false">F176/E176*100</f>
        <v>70.6105636136417</v>
      </c>
    </row>
    <row r="177" customFormat="false" ht="25.5" hidden="false" customHeight="true" outlineLevel="0" collapsed="false">
      <c r="A177" s="104" t="s">
        <v>193</v>
      </c>
      <c r="B177" s="324" t="s">
        <v>634</v>
      </c>
      <c r="C177" s="380" t="s">
        <v>194</v>
      </c>
      <c r="D177" s="333" t="s">
        <v>42</v>
      </c>
      <c r="E177" s="336" t="n">
        <v>0</v>
      </c>
      <c r="F177" s="337" t="n">
        <v>0</v>
      </c>
      <c r="G177" s="334" t="n">
        <v>0</v>
      </c>
    </row>
    <row r="178" customFormat="false" ht="24" hidden="false" customHeight="true" outlineLevel="0" collapsed="false">
      <c r="A178" s="104"/>
      <c r="B178" s="324" t="s">
        <v>606</v>
      </c>
      <c r="C178" s="380" t="s">
        <v>194</v>
      </c>
      <c r="D178" s="333" t="s">
        <v>42</v>
      </c>
      <c r="E178" s="336" t="n">
        <v>2507100</v>
      </c>
      <c r="F178" s="337" t="n">
        <v>177848</v>
      </c>
      <c r="G178" s="334" t="n">
        <f aca="false">F178/E178*100</f>
        <v>7.09377368274102</v>
      </c>
    </row>
    <row r="179" customFormat="false" ht="28.5" hidden="false" customHeight="true" outlineLevel="0" collapsed="false">
      <c r="A179" s="50" t="s">
        <v>446</v>
      </c>
      <c r="B179" s="324" t="s">
        <v>606</v>
      </c>
      <c r="C179" s="380" t="s">
        <v>447</v>
      </c>
      <c r="D179" s="333" t="s">
        <v>394</v>
      </c>
      <c r="E179" s="336" t="n">
        <v>3367000</v>
      </c>
      <c r="F179" s="337" t="n">
        <v>1666577.88</v>
      </c>
      <c r="G179" s="334" t="n">
        <f aca="false">F179/E179*100</f>
        <v>49.4974125334125</v>
      </c>
    </row>
    <row r="180" customFormat="false" ht="42.75" hidden="false" customHeight="true" outlineLevel="0" collapsed="false">
      <c r="A180" s="382" t="s">
        <v>268</v>
      </c>
      <c r="B180" s="324" t="s">
        <v>562</v>
      </c>
      <c r="C180" s="380" t="s">
        <v>269</v>
      </c>
      <c r="D180" s="333" t="s">
        <v>42</v>
      </c>
      <c r="E180" s="336" t="n">
        <v>6109876.48</v>
      </c>
      <c r="F180" s="337" t="n">
        <v>2205917.79</v>
      </c>
      <c r="G180" s="334" t="n">
        <f aca="false">F180/E180*100</f>
        <v>36.104130700855</v>
      </c>
    </row>
    <row r="181" customFormat="false" ht="31.5" hidden="false" customHeight="false" outlineLevel="0" collapsed="false">
      <c r="A181" s="50" t="s">
        <v>295</v>
      </c>
      <c r="B181" s="324" t="s">
        <v>562</v>
      </c>
      <c r="C181" s="332" t="s">
        <v>296</v>
      </c>
      <c r="D181" s="333" t="s">
        <v>42</v>
      </c>
      <c r="E181" s="336" t="n">
        <v>13064088.51</v>
      </c>
      <c r="F181" s="337" t="n">
        <v>9509890.57</v>
      </c>
      <c r="G181" s="334" t="n">
        <f aca="false">F181/E181*100</f>
        <v>72.7941376294304</v>
      </c>
    </row>
    <row r="182" customFormat="false" ht="23.25" hidden="false" customHeight="true" outlineLevel="0" collapsed="false">
      <c r="A182" s="50" t="s">
        <v>297</v>
      </c>
      <c r="B182" s="324" t="s">
        <v>562</v>
      </c>
      <c r="C182" s="332" t="s">
        <v>298</v>
      </c>
      <c r="D182" s="333" t="s">
        <v>42</v>
      </c>
      <c r="E182" s="336" t="n">
        <v>2553000</v>
      </c>
      <c r="F182" s="337" t="n">
        <v>900775.88</v>
      </c>
      <c r="G182" s="334" t="n">
        <f aca="false">F182/E182*100</f>
        <v>35.2830348609479</v>
      </c>
    </row>
    <row r="183" customFormat="false" ht="24.75" hidden="false" customHeight="true" outlineLevel="0" collapsed="false">
      <c r="A183" s="50" t="s">
        <v>299</v>
      </c>
      <c r="B183" s="324" t="s">
        <v>562</v>
      </c>
      <c r="C183" s="332" t="s">
        <v>300</v>
      </c>
      <c r="D183" s="333" t="s">
        <v>42</v>
      </c>
      <c r="E183" s="336" t="n">
        <v>2850000</v>
      </c>
      <c r="F183" s="337" t="n">
        <v>228005.46</v>
      </c>
      <c r="G183" s="334" t="n">
        <f aca="false">F183/E183*100</f>
        <v>8.00019157894737</v>
      </c>
    </row>
    <row r="184" customFormat="false" ht="32.25" hidden="false" customHeight="true" outlineLevel="0" collapsed="false">
      <c r="A184" s="383" t="s">
        <v>637</v>
      </c>
      <c r="B184" s="324" t="s">
        <v>562</v>
      </c>
      <c r="C184" s="332" t="s">
        <v>302</v>
      </c>
      <c r="D184" s="333" t="s">
        <v>42</v>
      </c>
      <c r="E184" s="336" t="n">
        <v>11870000</v>
      </c>
      <c r="F184" s="337" t="n">
        <v>4077231.74</v>
      </c>
      <c r="G184" s="334" t="n">
        <f aca="false">F184/E184*100</f>
        <v>34.3490458298231</v>
      </c>
    </row>
    <row r="185" customFormat="false" ht="27" hidden="false" customHeight="true" outlineLevel="0" collapsed="false">
      <c r="A185" s="189" t="s">
        <v>188</v>
      </c>
      <c r="B185" s="368" t="s">
        <v>585</v>
      </c>
      <c r="C185" s="384" t="s">
        <v>189</v>
      </c>
      <c r="D185" s="385" t="s">
        <v>42</v>
      </c>
      <c r="E185" s="386" t="n">
        <v>200000</v>
      </c>
      <c r="F185" s="387" t="n">
        <v>0</v>
      </c>
      <c r="G185" s="334" t="n">
        <v>0</v>
      </c>
    </row>
    <row r="186" customFormat="false" ht="30" hidden="false" customHeight="true" outlineLevel="0" collapsed="false">
      <c r="A186" s="189"/>
      <c r="B186" s="368" t="s">
        <v>421</v>
      </c>
      <c r="C186" s="384" t="s">
        <v>189</v>
      </c>
      <c r="D186" s="385" t="s">
        <v>205</v>
      </c>
      <c r="E186" s="386" t="n">
        <v>200000</v>
      </c>
      <c r="F186" s="387" t="n">
        <v>175476</v>
      </c>
      <c r="G186" s="334" t="n">
        <f aca="false">F186/E186*100</f>
        <v>87.738</v>
      </c>
    </row>
    <row r="187" customFormat="false" ht="27.75" hidden="false" customHeight="true" outlineLevel="0" collapsed="false">
      <c r="A187" s="189"/>
      <c r="B187" s="368" t="s">
        <v>562</v>
      </c>
      <c r="C187" s="384" t="s">
        <v>189</v>
      </c>
      <c r="D187" s="385" t="s">
        <v>42</v>
      </c>
      <c r="E187" s="386" t="n">
        <v>5300000</v>
      </c>
      <c r="F187" s="387" t="n">
        <v>300000</v>
      </c>
      <c r="G187" s="334" t="n">
        <f aca="false">F187/E187*100</f>
        <v>5.66037735849057</v>
      </c>
    </row>
    <row r="188" customFormat="false" ht="49.5" hidden="false" customHeight="true" outlineLevel="0" collapsed="false">
      <c r="A188" s="53" t="s">
        <v>467</v>
      </c>
      <c r="B188" s="368" t="s">
        <v>606</v>
      </c>
      <c r="C188" s="384" t="s">
        <v>468</v>
      </c>
      <c r="D188" s="385" t="s">
        <v>394</v>
      </c>
      <c r="E188" s="386" t="n">
        <v>60000</v>
      </c>
      <c r="F188" s="387" t="n">
        <v>30000</v>
      </c>
      <c r="G188" s="334" t="n">
        <f aca="false">F188/E188*100</f>
        <v>50</v>
      </c>
    </row>
    <row r="189" customFormat="false" ht="79.5" hidden="false" customHeight="true" outlineLevel="0" collapsed="false">
      <c r="A189" s="53" t="s">
        <v>241</v>
      </c>
      <c r="B189" s="368" t="s">
        <v>562</v>
      </c>
      <c r="C189" s="384" t="s">
        <v>242</v>
      </c>
      <c r="D189" s="385" t="s">
        <v>166</v>
      </c>
      <c r="E189" s="386" t="n">
        <v>500000</v>
      </c>
      <c r="F189" s="387" t="n">
        <v>148371.77</v>
      </c>
      <c r="G189" s="334" t="n">
        <f aca="false">F189/E189*100</f>
        <v>29.674354</v>
      </c>
    </row>
    <row r="190" customFormat="false" ht="33.75" hidden="false" customHeight="true" outlineLevel="0" collapsed="false">
      <c r="A190" s="53" t="s">
        <v>486</v>
      </c>
      <c r="B190" s="368" t="s">
        <v>585</v>
      </c>
      <c r="C190" s="384" t="s">
        <v>487</v>
      </c>
      <c r="D190" s="385" t="s">
        <v>638</v>
      </c>
      <c r="E190" s="386" t="n">
        <v>100000</v>
      </c>
      <c r="F190" s="387" t="n">
        <v>0</v>
      </c>
      <c r="G190" s="334" t="n">
        <f aca="false">F190/E190*100</f>
        <v>0</v>
      </c>
      <c r="J190" s="173"/>
      <c r="K190" s="173"/>
      <c r="L190" s="388"/>
      <c r="M190" s="87"/>
      <c r="N190" s="87"/>
      <c r="O190" s="87"/>
      <c r="P190" s="87"/>
      <c r="Q190" s="87"/>
      <c r="R190" s="87"/>
      <c r="S190" s="66"/>
      <c r="T190" s="389"/>
      <c r="U190" s="389"/>
    </row>
    <row r="191" customFormat="false" ht="33.75" hidden="false" customHeight="true" outlineLevel="0" collapsed="false">
      <c r="A191" s="354" t="s">
        <v>108</v>
      </c>
      <c r="B191" s="368" t="s">
        <v>562</v>
      </c>
      <c r="C191" s="384" t="s">
        <v>109</v>
      </c>
      <c r="D191" s="385" t="s">
        <v>42</v>
      </c>
      <c r="E191" s="386" t="n">
        <v>2067560</v>
      </c>
      <c r="F191" s="387" t="n">
        <v>2064019.2</v>
      </c>
      <c r="G191" s="334" t="n">
        <f aca="false">F191/E191*100</f>
        <v>99.8287449940993</v>
      </c>
    </row>
    <row r="192" customFormat="false" ht="33.75" hidden="false" customHeight="true" outlineLevel="0" collapsed="false">
      <c r="A192" s="189" t="s">
        <v>639</v>
      </c>
      <c r="B192" s="368" t="s">
        <v>606</v>
      </c>
      <c r="C192" s="189" t="s">
        <v>304</v>
      </c>
      <c r="D192" s="385" t="s">
        <v>42</v>
      </c>
      <c r="E192" s="386" t="n">
        <v>26021.69</v>
      </c>
      <c r="F192" s="387" t="n">
        <v>26021.69</v>
      </c>
      <c r="G192" s="334" t="n">
        <f aca="false">F192/E192*100</f>
        <v>100</v>
      </c>
    </row>
    <row r="193" customFormat="false" ht="36" hidden="false" customHeight="true" outlineLevel="0" collapsed="false">
      <c r="A193" s="189"/>
      <c r="B193" s="324" t="s">
        <v>562</v>
      </c>
      <c r="C193" s="189"/>
      <c r="D193" s="333" t="s">
        <v>42</v>
      </c>
      <c r="E193" s="386" t="n">
        <v>2838441.11</v>
      </c>
      <c r="F193" s="387" t="n">
        <v>1350296.38</v>
      </c>
      <c r="G193" s="334" t="n">
        <f aca="false">F193/E193*100</f>
        <v>47.5717595564278</v>
      </c>
    </row>
    <row r="194" customFormat="false" ht="23.25" hidden="false" customHeight="true" outlineLevel="0" collapsed="false">
      <c r="A194" s="189" t="s">
        <v>640</v>
      </c>
      <c r="B194" s="368" t="s">
        <v>606</v>
      </c>
      <c r="C194" s="332" t="s">
        <v>641</v>
      </c>
      <c r="D194" s="333" t="s">
        <v>42</v>
      </c>
      <c r="E194" s="386" t="n">
        <v>240501.53</v>
      </c>
      <c r="F194" s="387" t="n">
        <v>240501.53</v>
      </c>
      <c r="G194" s="334" t="n">
        <f aca="false">F194/E194*100</f>
        <v>100</v>
      </c>
    </row>
    <row r="195" customFormat="false" ht="23.25" hidden="false" customHeight="true" outlineLevel="0" collapsed="false">
      <c r="A195" s="189"/>
      <c r="B195" s="368" t="s">
        <v>562</v>
      </c>
      <c r="C195" s="332"/>
      <c r="D195" s="333"/>
      <c r="E195" s="386" t="n">
        <v>500000</v>
      </c>
      <c r="F195" s="387" t="n">
        <v>279762.23</v>
      </c>
      <c r="G195" s="334" t="n">
        <f aca="false">F195/E195*100</f>
        <v>55.952446</v>
      </c>
    </row>
    <row r="196" customFormat="false" ht="36" hidden="false" customHeight="true" outlineLevel="0" collapsed="false">
      <c r="A196" s="189" t="s">
        <v>642</v>
      </c>
      <c r="B196" s="368" t="s">
        <v>606</v>
      </c>
      <c r="C196" s="332" t="s">
        <v>643</v>
      </c>
      <c r="D196" s="333" t="s">
        <v>42</v>
      </c>
      <c r="E196" s="386" t="n">
        <v>1336277</v>
      </c>
      <c r="F196" s="387" t="n">
        <v>552746.58</v>
      </c>
      <c r="G196" s="334" t="n">
        <f aca="false">F196/E196*100</f>
        <v>41.3646706483761</v>
      </c>
    </row>
    <row r="197" customFormat="false" ht="34.5" hidden="false" customHeight="true" outlineLevel="0" collapsed="false">
      <c r="A197" s="189" t="s">
        <v>644</v>
      </c>
      <c r="B197" s="368" t="s">
        <v>562</v>
      </c>
      <c r="C197" s="332" t="s">
        <v>645</v>
      </c>
      <c r="D197" s="333" t="s">
        <v>42</v>
      </c>
      <c r="E197" s="386" t="n">
        <v>300000</v>
      </c>
      <c r="F197" s="387" t="n">
        <v>0</v>
      </c>
      <c r="G197" s="334" t="n">
        <f aca="false">F197/E197*100</f>
        <v>0</v>
      </c>
    </row>
    <row r="198" customFormat="false" ht="34.5" hidden="false" customHeight="true" outlineLevel="0" collapsed="false">
      <c r="A198" s="189" t="s">
        <v>646</v>
      </c>
      <c r="B198" s="368" t="s">
        <v>562</v>
      </c>
      <c r="C198" s="332" t="s">
        <v>647</v>
      </c>
      <c r="D198" s="333" t="s">
        <v>42</v>
      </c>
      <c r="E198" s="386" t="n">
        <v>1850000</v>
      </c>
      <c r="F198" s="387" t="n">
        <v>0</v>
      </c>
      <c r="G198" s="334" t="n">
        <f aca="false">F198/E198*100</f>
        <v>0</v>
      </c>
    </row>
    <row r="199" customFormat="false" ht="53.25" hidden="false" customHeight="true" outlineLevel="0" collapsed="false">
      <c r="A199" s="189" t="s">
        <v>648</v>
      </c>
      <c r="B199" s="368" t="s">
        <v>606</v>
      </c>
      <c r="C199" s="332" t="s">
        <v>649</v>
      </c>
      <c r="D199" s="333" t="s">
        <v>42</v>
      </c>
      <c r="E199" s="386" t="n">
        <v>5310442.78</v>
      </c>
      <c r="F199" s="387" t="n">
        <v>0</v>
      </c>
      <c r="G199" s="334" t="n">
        <f aca="false">F199/E199*100</f>
        <v>0</v>
      </c>
    </row>
    <row r="200" customFormat="false" ht="43.5" hidden="false" customHeight="true" outlineLevel="0" collapsed="false">
      <c r="A200" s="189" t="s">
        <v>650</v>
      </c>
      <c r="B200" s="368" t="s">
        <v>606</v>
      </c>
      <c r="C200" s="332" t="s">
        <v>651</v>
      </c>
      <c r="D200" s="333" t="s">
        <v>42</v>
      </c>
      <c r="E200" s="386" t="n">
        <v>53640.83</v>
      </c>
      <c r="F200" s="387" t="n">
        <v>0</v>
      </c>
      <c r="G200" s="334" t="n">
        <f aca="false">F200/E200*100</f>
        <v>0</v>
      </c>
    </row>
    <row r="201" customFormat="false" ht="31.5" hidden="false" customHeight="false" outlineLevel="0" collapsed="false">
      <c r="A201" s="115" t="s">
        <v>652</v>
      </c>
      <c r="B201" s="368" t="s">
        <v>606</v>
      </c>
      <c r="C201" s="390" t="s">
        <v>53</v>
      </c>
      <c r="D201" s="391" t="s">
        <v>42</v>
      </c>
      <c r="E201" s="336" t="n">
        <f aca="false">250302+33765</f>
        <v>284067</v>
      </c>
      <c r="F201" s="337" t="n">
        <v>0</v>
      </c>
      <c r="G201" s="334" t="n">
        <f aca="false">F201/E201*100</f>
        <v>0</v>
      </c>
    </row>
    <row r="202" customFormat="false" ht="15.75" hidden="false" customHeight="true" outlineLevel="0" collapsed="false">
      <c r="A202" s="50" t="s">
        <v>114</v>
      </c>
      <c r="B202" s="324" t="s">
        <v>606</v>
      </c>
      <c r="C202" s="390" t="s">
        <v>115</v>
      </c>
      <c r="D202" s="391" t="s">
        <v>29</v>
      </c>
      <c r="E202" s="336" t="n">
        <v>1466440</v>
      </c>
      <c r="F202" s="337" t="n">
        <v>793658.23</v>
      </c>
      <c r="G202" s="334" t="n">
        <f aca="false">F202/E202*100</f>
        <v>54.121425356646</v>
      </c>
    </row>
    <row r="203" customFormat="false" ht="15.75" hidden="false" customHeight="false" outlineLevel="0" collapsed="false">
      <c r="A203" s="50"/>
      <c r="B203" s="324"/>
      <c r="C203" s="390"/>
      <c r="D203" s="391" t="s">
        <v>42</v>
      </c>
      <c r="E203" s="336" t="n">
        <v>4448</v>
      </c>
      <c r="F203" s="337" t="n">
        <v>4448</v>
      </c>
      <c r="G203" s="334" t="n">
        <f aca="false">F203/E203*100</f>
        <v>100</v>
      </c>
    </row>
    <row r="204" customFormat="false" ht="15.75" hidden="false" customHeight="true" outlineLevel="0" collapsed="false">
      <c r="A204" s="50" t="s">
        <v>116</v>
      </c>
      <c r="B204" s="324" t="s">
        <v>606</v>
      </c>
      <c r="C204" s="392" t="s">
        <v>117</v>
      </c>
      <c r="D204" s="391" t="s">
        <v>29</v>
      </c>
      <c r="E204" s="336" t="n">
        <v>1196775</v>
      </c>
      <c r="F204" s="337" t="n">
        <v>516780.22</v>
      </c>
      <c r="G204" s="334" t="n">
        <f aca="false">F204/E204*100</f>
        <v>43.1810674521109</v>
      </c>
    </row>
    <row r="205" customFormat="false" ht="15.75" hidden="false" customHeight="false" outlineLevel="0" collapsed="false">
      <c r="A205" s="50"/>
      <c r="B205" s="324"/>
      <c r="C205" s="392"/>
      <c r="D205" s="391" t="s">
        <v>42</v>
      </c>
      <c r="E205" s="336" t="n">
        <v>74880</v>
      </c>
      <c r="F205" s="337" t="n">
        <v>51160</v>
      </c>
      <c r="G205" s="334" t="n">
        <f aca="false">F205/E205*100</f>
        <v>68.3226495726496</v>
      </c>
    </row>
    <row r="206" customFormat="false" ht="15.75" hidden="false" customHeight="true" outlineLevel="0" collapsed="false">
      <c r="A206" s="50" t="s">
        <v>118</v>
      </c>
      <c r="B206" s="324" t="s">
        <v>606</v>
      </c>
      <c r="C206" s="392" t="s">
        <v>119</v>
      </c>
      <c r="D206" s="391" t="s">
        <v>29</v>
      </c>
      <c r="E206" s="336" t="n">
        <v>776348</v>
      </c>
      <c r="F206" s="337" t="n">
        <v>457628.98</v>
      </c>
      <c r="G206" s="334" t="n">
        <f aca="false">F206/E206*100</f>
        <v>58.9463719878199</v>
      </c>
    </row>
    <row r="207" customFormat="false" ht="15.75" hidden="false" customHeight="false" outlineLevel="0" collapsed="false">
      <c r="A207" s="50"/>
      <c r="B207" s="324"/>
      <c r="C207" s="392"/>
      <c r="D207" s="391" t="s">
        <v>42</v>
      </c>
      <c r="E207" s="336" t="n">
        <v>64272</v>
      </c>
      <c r="F207" s="337" t="n">
        <v>52300</v>
      </c>
      <c r="G207" s="334" t="n">
        <f aca="false">F207/E207*100</f>
        <v>81.3729151107792</v>
      </c>
    </row>
    <row r="208" customFormat="false" ht="50.25" hidden="false" customHeight="true" outlineLevel="0" collapsed="false">
      <c r="A208" s="50" t="s">
        <v>141</v>
      </c>
      <c r="B208" s="324" t="s">
        <v>562</v>
      </c>
      <c r="C208" s="392" t="s">
        <v>142</v>
      </c>
      <c r="D208" s="391" t="s">
        <v>42</v>
      </c>
      <c r="E208" s="336" t="n">
        <v>1461353.05</v>
      </c>
      <c r="F208" s="337" t="n">
        <v>0</v>
      </c>
      <c r="G208" s="334" t="n">
        <f aca="false">F208/E208*100</f>
        <v>0</v>
      </c>
    </row>
    <row r="209" customFormat="false" ht="45.75" hidden="false" customHeight="true" outlineLevel="0" collapsed="false">
      <c r="A209" s="189" t="s">
        <v>481</v>
      </c>
      <c r="B209" s="23" t="s">
        <v>421</v>
      </c>
      <c r="C209" s="393" t="s">
        <v>482</v>
      </c>
      <c r="D209" s="323" t="s">
        <v>42</v>
      </c>
      <c r="E209" s="336" t="n">
        <v>200000</v>
      </c>
      <c r="F209" s="337" t="n">
        <v>82802.77</v>
      </c>
      <c r="G209" s="334" t="n">
        <f aca="false">F209/E209*100</f>
        <v>41.401385</v>
      </c>
    </row>
    <row r="210" customFormat="false" ht="45.75" hidden="false" customHeight="true" outlineLevel="0" collapsed="false">
      <c r="A210" s="189"/>
      <c r="B210" s="23" t="s">
        <v>421</v>
      </c>
      <c r="C210" s="393" t="s">
        <v>482</v>
      </c>
      <c r="D210" s="323" t="s">
        <v>394</v>
      </c>
      <c r="E210" s="336" t="n">
        <v>19283605.14</v>
      </c>
      <c r="F210" s="337" t="n">
        <v>9079187.05</v>
      </c>
      <c r="G210" s="334" t="n">
        <f aca="false">F210/E210*100</f>
        <v>47.0824152645972</v>
      </c>
    </row>
    <row r="211" customFormat="false" ht="24.75" hidden="false" customHeight="true" outlineLevel="0" collapsed="false">
      <c r="A211" s="50" t="s">
        <v>120</v>
      </c>
      <c r="B211" s="324" t="s">
        <v>606</v>
      </c>
      <c r="C211" s="392" t="s">
        <v>121</v>
      </c>
      <c r="D211" s="391" t="s">
        <v>29</v>
      </c>
      <c r="E211" s="336" t="n">
        <v>709860</v>
      </c>
      <c r="F211" s="337" t="n">
        <v>308952.05</v>
      </c>
      <c r="G211" s="334" t="n">
        <f aca="false">F211/E211*100</f>
        <v>43.5229552306089</v>
      </c>
    </row>
    <row r="212" customFormat="false" ht="26.25" hidden="false" customHeight="true" outlineLevel="0" collapsed="false">
      <c r="A212" s="50"/>
      <c r="B212" s="324"/>
      <c r="C212" s="392"/>
      <c r="D212" s="391" t="s">
        <v>42</v>
      </c>
      <c r="E212" s="336" t="n">
        <v>200000</v>
      </c>
      <c r="F212" s="337" t="n">
        <v>12500</v>
      </c>
      <c r="G212" s="334" t="n">
        <f aca="false">F212/E212*100</f>
        <v>6.25</v>
      </c>
    </row>
    <row r="213" customFormat="false" ht="22.5" hidden="false" customHeight="true" outlineLevel="0" collapsed="false">
      <c r="A213" s="115" t="s">
        <v>308</v>
      </c>
      <c r="B213" s="324" t="s">
        <v>606</v>
      </c>
      <c r="C213" s="392" t="s">
        <v>309</v>
      </c>
      <c r="D213" s="391" t="s">
        <v>29</v>
      </c>
      <c r="E213" s="336" t="n">
        <v>3200.36</v>
      </c>
      <c r="F213" s="337" t="n">
        <v>0</v>
      </c>
      <c r="G213" s="334" t="n">
        <f aca="false">F213/E213*100</f>
        <v>0</v>
      </c>
    </row>
    <row r="214" customFormat="false" ht="24.75" hidden="false" customHeight="true" outlineLevel="0" collapsed="false">
      <c r="A214" s="115"/>
      <c r="B214" s="324"/>
      <c r="C214" s="392"/>
      <c r="D214" s="391" t="s">
        <v>42</v>
      </c>
      <c r="E214" s="336" t="n">
        <v>0</v>
      </c>
      <c r="F214" s="337" t="n">
        <v>0</v>
      </c>
      <c r="G214" s="334" t="n">
        <v>0</v>
      </c>
    </row>
    <row r="215" customFormat="false" ht="24.75" hidden="false" customHeight="true" outlineLevel="0" collapsed="false">
      <c r="A215" s="189" t="s">
        <v>408</v>
      </c>
      <c r="B215" s="342" t="s">
        <v>606</v>
      </c>
      <c r="C215" s="394" t="s">
        <v>409</v>
      </c>
      <c r="D215" s="391" t="s">
        <v>29</v>
      </c>
      <c r="E215" s="336" t="n">
        <v>1650219</v>
      </c>
      <c r="F215" s="337" t="n">
        <v>799157.54</v>
      </c>
      <c r="G215" s="334" t="n">
        <f aca="false">F215/E215*100</f>
        <v>48.4273626712576</v>
      </c>
    </row>
    <row r="216" customFormat="false" ht="22.5" hidden="false" customHeight="true" outlineLevel="0" collapsed="false">
      <c r="A216" s="189"/>
      <c r="B216" s="342"/>
      <c r="C216" s="394"/>
      <c r="D216" s="333" t="s">
        <v>42</v>
      </c>
      <c r="E216" s="336" t="n">
        <v>300000</v>
      </c>
      <c r="F216" s="337" t="n">
        <v>170040</v>
      </c>
      <c r="G216" s="334" t="n">
        <f aca="false">F216/E216*100</f>
        <v>56.68</v>
      </c>
    </row>
    <row r="217" customFormat="false" ht="31.5" hidden="false" customHeight="true" outlineLevel="0" collapsed="false">
      <c r="A217" s="189" t="s">
        <v>653</v>
      </c>
      <c r="B217" s="395" t="s">
        <v>606</v>
      </c>
      <c r="C217" s="396" t="s">
        <v>654</v>
      </c>
      <c r="D217" s="333" t="s">
        <v>29</v>
      </c>
      <c r="E217" s="336" t="n">
        <v>175072</v>
      </c>
      <c r="F217" s="337" t="n">
        <v>0</v>
      </c>
      <c r="G217" s="334" t="n">
        <f aca="false">F217/E217*100</f>
        <v>0</v>
      </c>
    </row>
    <row r="218" customFormat="false" ht="32.25" hidden="false" customHeight="true" outlineLevel="0" collapsed="false">
      <c r="A218" s="189"/>
      <c r="B218" s="395"/>
      <c r="C218" s="396"/>
      <c r="D218" s="333" t="s">
        <v>42</v>
      </c>
      <c r="E218" s="336" t="n">
        <v>185578</v>
      </c>
      <c r="F218" s="337" t="n">
        <v>0</v>
      </c>
      <c r="G218" s="334" t="n">
        <f aca="false">F218/E218*100</f>
        <v>0</v>
      </c>
    </row>
    <row r="219" customFormat="false" ht="116.25" hidden="false" customHeight="true" outlineLevel="0" collapsed="false">
      <c r="A219" s="50" t="s">
        <v>170</v>
      </c>
      <c r="B219" s="324" t="s">
        <v>606</v>
      </c>
      <c r="C219" s="392" t="s">
        <v>171</v>
      </c>
      <c r="D219" s="391" t="s">
        <v>95</v>
      </c>
      <c r="E219" s="336" t="n">
        <v>3387.08</v>
      </c>
      <c r="F219" s="337" t="n">
        <v>0</v>
      </c>
      <c r="G219" s="334" t="n">
        <f aca="false">F219/E219*100</f>
        <v>0</v>
      </c>
    </row>
    <row r="220" customFormat="false" ht="15.75" hidden="false" customHeight="false" outlineLevel="0" collapsed="false">
      <c r="A220" s="397"/>
      <c r="B220" s="398"/>
      <c r="C220" s="399"/>
      <c r="D220" s="400"/>
      <c r="E220" s="401"/>
      <c r="F220" s="401"/>
    </row>
    <row r="221" customFormat="false" ht="15.75" hidden="false" customHeight="false" outlineLevel="0" collapsed="false">
      <c r="A221" s="303" t="s">
        <v>655</v>
      </c>
    </row>
    <row r="222" customFormat="false" ht="15.75" hidden="false" customHeight="false" outlineLevel="0" collapsed="false">
      <c r="A222" s="303" t="s">
        <v>546</v>
      </c>
    </row>
    <row r="223" customFormat="false" ht="15.75" hidden="false" customHeight="true" outlineLevel="0" collapsed="false">
      <c r="A223" s="303" t="s">
        <v>656</v>
      </c>
      <c r="C223" s="303"/>
      <c r="D223" s="303"/>
      <c r="E223" s="303"/>
      <c r="F223" s="402"/>
    </row>
  </sheetData>
  <mergeCells count="92">
    <mergeCell ref="D1:G1"/>
    <mergeCell ref="A2:E3"/>
    <mergeCell ref="A46:A47"/>
    <mergeCell ref="B46:B47"/>
    <mergeCell ref="C46:C47"/>
    <mergeCell ref="A52:A53"/>
    <mergeCell ref="B52:B53"/>
    <mergeCell ref="C52:C53"/>
    <mergeCell ref="A56:A58"/>
    <mergeCell ref="B56:B58"/>
    <mergeCell ref="C56:C58"/>
    <mergeCell ref="A63:A64"/>
    <mergeCell ref="B63:B64"/>
    <mergeCell ref="C63:C64"/>
    <mergeCell ref="A65:A66"/>
    <mergeCell ref="B65:B66"/>
    <mergeCell ref="C65:C66"/>
    <mergeCell ref="A67:A69"/>
    <mergeCell ref="B67:B69"/>
    <mergeCell ref="C67:C69"/>
    <mergeCell ref="A92:A93"/>
    <mergeCell ref="B92:B93"/>
    <mergeCell ref="C92:C93"/>
    <mergeCell ref="A122:A124"/>
    <mergeCell ref="C122:C124"/>
    <mergeCell ref="A131:A133"/>
    <mergeCell ref="C131:C133"/>
    <mergeCell ref="D131:D133"/>
    <mergeCell ref="A136:A138"/>
    <mergeCell ref="B136:B138"/>
    <mergeCell ref="C136:C138"/>
    <mergeCell ref="A139:A141"/>
    <mergeCell ref="B139:B141"/>
    <mergeCell ref="C139:C141"/>
    <mergeCell ref="A146:A149"/>
    <mergeCell ref="B146:B149"/>
    <mergeCell ref="C146:C149"/>
    <mergeCell ref="A150:A152"/>
    <mergeCell ref="B150:B152"/>
    <mergeCell ref="C150:C152"/>
    <mergeCell ref="A153:A155"/>
    <mergeCell ref="B153:B155"/>
    <mergeCell ref="C153:C155"/>
    <mergeCell ref="A157:A161"/>
    <mergeCell ref="B157:B161"/>
    <mergeCell ref="C157:C161"/>
    <mergeCell ref="A162:A164"/>
    <mergeCell ref="B162:B164"/>
    <mergeCell ref="C162:C164"/>
    <mergeCell ref="A165:A167"/>
    <mergeCell ref="B165:B167"/>
    <mergeCell ref="C165:C167"/>
    <mergeCell ref="A168:A171"/>
    <mergeCell ref="B168:B170"/>
    <mergeCell ref="C168:C171"/>
    <mergeCell ref="A172:A174"/>
    <mergeCell ref="B172:B174"/>
    <mergeCell ref="C172:C174"/>
    <mergeCell ref="A175:A176"/>
    <mergeCell ref="B175:B176"/>
    <mergeCell ref="C175:C176"/>
    <mergeCell ref="A177:A178"/>
    <mergeCell ref="A185:A187"/>
    <mergeCell ref="J190:K190"/>
    <mergeCell ref="A192:A193"/>
    <mergeCell ref="C192:C193"/>
    <mergeCell ref="A194:A195"/>
    <mergeCell ref="C194:C195"/>
    <mergeCell ref="D194:D195"/>
    <mergeCell ref="A202:A203"/>
    <mergeCell ref="B202:B203"/>
    <mergeCell ref="C202:C203"/>
    <mergeCell ref="A204:A205"/>
    <mergeCell ref="B204:B205"/>
    <mergeCell ref="C204:C205"/>
    <mergeCell ref="A206:A207"/>
    <mergeCell ref="B206:B207"/>
    <mergeCell ref="C206:C207"/>
    <mergeCell ref="A209:A210"/>
    <mergeCell ref="A211:A212"/>
    <mergeCell ref="B211:B212"/>
    <mergeCell ref="C211:C212"/>
    <mergeCell ref="A213:A214"/>
    <mergeCell ref="B213:B214"/>
    <mergeCell ref="C213:C214"/>
    <mergeCell ref="A215:A216"/>
    <mergeCell ref="B215:B216"/>
    <mergeCell ref="C215:C216"/>
    <mergeCell ref="A217:A218"/>
    <mergeCell ref="B217:B218"/>
    <mergeCell ref="C217:C218"/>
    <mergeCell ref="A223:E223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2-07-28T00:01:22Z</cp:lastPrinted>
  <dcterms:modified xsi:type="dcterms:W3CDTF">2022-07-31T23:31:21Z</dcterms:modified>
  <cp:revision>0</cp:revision>
  <dc:subject/>
  <dc:title/>
</cp:coreProperties>
</file>