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Прил 16 дет" sheetId="1" state="visible" r:id="rId2"/>
    <sheet name="Прил 15 прог 2014-2015" sheetId="2" state="visible" r:id="rId3"/>
    <sheet name="Прил 14 прогр 2013" sheetId="3" state="visible" r:id="rId4"/>
    <sheet name="Пр13 вед 2014-2015" sheetId="4" state="visible" r:id="rId5"/>
    <sheet name=" Прил 12 вед 2013" sheetId="5" state="visible" r:id="rId6"/>
    <sheet name="Пр 11 рп ц в 2014-2015" sheetId="6" state="visible" r:id="rId7"/>
    <sheet name="Прил 10 рп ц в 2013" sheetId="7" state="visible" r:id="rId8"/>
  </sheets>
  <definedNames>
    <definedName function="false" hidden="false" localSheetId="4" name="_xlnm.Print_Area" vbProcedure="false">' Прил 12 вед 2013'!$E$1:$T$537</definedName>
    <definedName function="false" hidden="false" localSheetId="5" name="_xlnm.Print_Area" vbProcedure="false">'Пр 11 рп ц в 2014-2015'!$A$1:$T$551</definedName>
    <definedName function="false" hidden="false" localSheetId="3" name="_xlnm.Print_Area" vbProcedure="false">'Пр13 вед 2014-2015'!$A$1:$T$552</definedName>
    <definedName function="false" hidden="false" localSheetId="6" name="_xlnm.Print_Area" vbProcedure="false">'Прил 10 рп ц в 2013'!$A$1:$S$536</definedName>
    <definedName function="false" hidden="false" localSheetId="3" name="Excel_BuiltIn__FilterDatabase" vbProcedure="false">'Пр13 вед 2014-2015'!$F$13:$T$552</definedName>
    <definedName function="false" hidden="false" localSheetId="4" name="Excel_BuiltIn__FilterDatabase" vbProcedure="false">' Прил 12 вед 2013'!$F$11:$T$537</definedName>
    <definedName function="false" hidden="false" localSheetId="5" name="Excel_BuiltIn__FilterDatabase" vbProcedure="false">'Пр 11 рп ц в 2014-2015'!$F$13:$S$484</definedName>
    <definedName function="false" hidden="false" localSheetId="6" name="Excel_BuiltIn__FilterDatabase" vbProcedure="false">'Прил 10 рп ц в 2013'!$F$13:$S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7" uniqueCount="499">
  <si>
    <t xml:space="preserve">Перечень  детализации  целевых статей и видов расходов, </t>
  </si>
  <si>
    <t xml:space="preserve">применяемых при исполнении бюджета </t>
  </si>
  <si>
    <t xml:space="preserve">Дальнереченского городского округа </t>
  </si>
  <si>
    <t xml:space="preserve">№ п/п</t>
  </si>
  <si>
    <t xml:space="preserve">Наименование</t>
  </si>
  <si>
    <t xml:space="preserve">Детализация</t>
  </si>
  <si>
    <t xml:space="preserve">Основание</t>
  </si>
  <si>
    <t xml:space="preserve">Целевая статья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"</t>
  </si>
  <si>
    <t xml:space="preserve">795 01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5 годы"</t>
  </si>
  <si>
    <t xml:space="preserve">795 08 00</t>
  </si>
  <si>
    <t xml:space="preserve">Муниципальная целевая программа "Выполнение Перечня наказов избирателей депутатами Думы Дальнереченского городского округа на 2013-2015 годы"</t>
  </si>
  <si>
    <t xml:space="preserve">795 09 00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3-2016 годы"</t>
  </si>
  <si>
    <t xml:space="preserve">795 11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5 годы"</t>
  </si>
  <si>
    <t xml:space="preserve">795 14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3-2015 годы"</t>
  </si>
  <si>
    <t xml:space="preserve">795 28 00</t>
  </si>
  <si>
    <t xml:space="preserve">Муниципальная целевая программа "Капитальный и текущий ремонт общеобразовательных учреждений на 2011-2014годы"</t>
  </si>
  <si>
    <t xml:space="preserve">795 30 00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3-2015 годы"</t>
  </si>
  <si>
    <t xml:space="preserve">795 36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г.""</t>
  </si>
  <si>
    <t xml:space="preserve">795 38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5 годы"</t>
  </si>
  <si>
    <t xml:space="preserve">795 39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3-2015 годы"</t>
  </si>
  <si>
    <t xml:space="preserve">795 41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Муниципальная целевая программа "Развитие муниципальной службы в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795 45 00</t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795 46 00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5 годы"</t>
  </si>
  <si>
    <t xml:space="preserve">795 49 00</t>
  </si>
  <si>
    <t xml:space="preserve">Муниципальная целевая программа "Развитие культуры на территории Дальнереченского городского округа на 2013-2015 годы"</t>
  </si>
  <si>
    <t xml:space="preserve">795 50 00</t>
  </si>
  <si>
    <t xml:space="preserve">Муниципальная целевая программа "Патриотическое воспитание граждан на территории Дальнереченского городского округа на 2013-2015 гг."</t>
  </si>
  <si>
    <t xml:space="preserve">795 51 00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</t>
  </si>
  <si>
    <t xml:space="preserve">795 52 00</t>
  </si>
  <si>
    <t xml:space="preserve">Муниципальная целевая программа "Обеспечение жильем молодых семей Дальнереченского городского округа на 2013-2015 годы"</t>
  </si>
  <si>
    <t xml:space="preserve">795 53 00</t>
  </si>
  <si>
    <t xml:space="preserve">Муниципальная целевая программа "Доступная среда" на 2013-2015 годы"</t>
  </si>
  <si>
    <t xml:space="preserve">795 54 00</t>
  </si>
  <si>
    <t xml:space="preserve">Учреждения по внешкольной работе с детьми (Детская юношеская спортивная школа)</t>
  </si>
  <si>
    <t xml:space="preserve">423 99  10</t>
  </si>
  <si>
    <t xml:space="preserve">Учреждения по внешкольной работе с детьми (Детская школа искусств)</t>
  </si>
  <si>
    <t xml:space="preserve">423 99 20</t>
  </si>
  <si>
    <t xml:space="preserve">Обеспечение деятельности подведомственных учреждений (централизованная бухгалтерия)</t>
  </si>
  <si>
    <t xml:space="preserve">002 99 00</t>
  </si>
  <si>
    <t xml:space="preserve">Обеспечение деятельности архивных учреждений</t>
  </si>
  <si>
    <t xml:space="preserve">440 92 00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  <si>
    <t xml:space="preserve">Перечень  муниципальных целевых программ, предусмотренных к финансированию из бюджета Дальнереченского городского округа  на 2014-2015 г.г.</t>
  </si>
  <si>
    <t xml:space="preserve">(тыс. рублей)</t>
  </si>
  <si>
    <t xml:space="preserve"> 2014 год</t>
  </si>
  <si>
    <t xml:space="preserve"> 2015 год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Муниципальная целевая программа "Развитие малого и среднего предпринимательства на территории Дальнереченского городского округа на 2013-2015 годы"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4г."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5 годы"</t>
  </si>
  <si>
    <t xml:space="preserve">итого</t>
  </si>
  <si>
    <t xml:space="preserve">Перечень  муниципальных целевых программ, предусмотренных к финансированию из бюджета Дальнереченского городского округа  на 2013 год</t>
  </si>
  <si>
    <t xml:space="preserve">сумма на 2013 год</t>
  </si>
  <si>
    <t xml:space="preserve">основание</t>
  </si>
  <si>
    <t xml:space="preserve">Постановление администрации Дальнереченского городского округа от 17.09.2012 №1114</t>
  </si>
  <si>
    <t xml:space="preserve">Постановление администрации Дальнереченского городского округа от 29.06.2011г. № 577 (от 31.05.2012г.№ 590)</t>
  </si>
  <si>
    <t xml:space="preserve">Постановление администрации Дальнереченского городского округа от 17.09.2012 № 1107</t>
  </si>
  <si>
    <t xml:space="preserve">Постановление администрации Дальнереченского городского округа от 17.09.2012 № 1120</t>
  </si>
  <si>
    <t xml:space="preserve">Постановление администрации Дальнереченского городского округа от 09.09.2010 № 665</t>
  </si>
  <si>
    <t xml:space="preserve">Постановление администрации Дальнереченского городского округа от 17.09.2012 № 1106</t>
  </si>
  <si>
    <t xml:space="preserve">Постановление администрации Дальнереченского городского округа от 14.10.2010г. № 755 (от 13.08.2012 г. № 971)</t>
  </si>
  <si>
    <t xml:space="preserve">Постановление администрации Дальнереченского городского округа от 21.09.2010г. № 695</t>
  </si>
  <si>
    <t xml:space="preserve">Постановление администрации Дальнереченского городского округа от 17.09.2012г. № 1104</t>
  </si>
  <si>
    <t xml:space="preserve">Постановление администрации Дальнереченского городского округа от 28.12.2010г. № 1110 (от 14.09.2012 г. № 1085)</t>
  </si>
  <si>
    <t xml:space="preserve">Постановление администрации Дальнереченского городского округа от 17.09.2012г. № 1119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г."</t>
  </si>
  <si>
    <t xml:space="preserve">Постановление администрации Дальнереченского городского округа от 15.08.2012г. № 985</t>
  </si>
  <si>
    <t xml:space="preserve">Постановление администрации Дальнереченского городского округа от 17.09.2012г. № 1105</t>
  </si>
  <si>
    <t xml:space="preserve">Постановление администрации Дальнереченского городского округа от 14.10.2011г. № 919 (от 05.09.2012 г. № 1061)</t>
  </si>
  <si>
    <t xml:space="preserve">Постановление администрации Дальнереченского городского округа от 17.09.2012г. № 1108</t>
  </si>
  <si>
    <t xml:space="preserve">Постановление администрации Дальнереченского городского округа от 17.09.2012г. № 1118</t>
  </si>
  <si>
    <t xml:space="preserve">Постановление администрации Дальнереченского городского округа от 06.10.2011г. № 878</t>
  </si>
  <si>
    <t xml:space="preserve">Постановление администрации Дальнереченского городского округа от 18.10.2010г. № 764 (от 17.08.2012 г. № 1000)</t>
  </si>
  <si>
    <t xml:space="preserve">Постановление администрации Дальнереченского городского округа от 28.12.2010г. № 1106 (от 13.06.2012 г. № 650)</t>
  </si>
  <si>
    <t xml:space="preserve">Постановление администрации Дальнереченского городского округа от 17.09.2012 г. № 1110</t>
  </si>
  <si>
    <t xml:space="preserve">Постановление администрации Дальнереченского городского округа от 17.09.2012г. № 1117 </t>
  </si>
  <si>
    <t xml:space="preserve">Постановление администрации Дальнереченского городского округа от 17.09.2011г. № 1111</t>
  </si>
  <si>
    <t xml:space="preserve">Постановление администрации Дальнереченского городского округа от 17.09.2012г. № 1112</t>
  </si>
  <si>
    <t xml:space="preserve">Постановление администрации Дальнереченского городского округа от 27.08.2012г. № 1043</t>
  </si>
  <si>
    <t xml:space="preserve">Постановление администрации Дальнереченского городского округа от 11.10.2012г. № 1201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14-2015 г.г.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Вид расходов </t>
  </si>
  <si>
    <t xml:space="preserve">2014 г</t>
  </si>
  <si>
    <t xml:space="preserve">2015 г</t>
  </si>
  <si>
    <t xml:space="preserve">6</t>
  </si>
  <si>
    <t xml:space="preserve">ВСЕГО ДОХОДОВ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 государственных (муниципальных) органов</t>
  </si>
  <si>
    <t xml:space="preserve">121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Иные выплаты персоналу, за исключением фонда оплаты труда государственных и муниципальных органов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,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002 04 00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муниципальных органов) либо должностных полномочий этих органов, а также в результате деятельности казённых учреждений</t>
  </si>
  <si>
    <t xml:space="preserve">Расходы на выплату персоналу казённых учреждений</t>
  </si>
  <si>
    <t xml:space="preserve">Фонд оплаты труда и страховые взносы казённых учреждений</t>
  </si>
  <si>
    <t xml:space="preserve">Иные выплаты персоналу, за исключением фонда оплаты труда казённых учреждений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левые программы муниципальных образований</t>
  </si>
  <si>
    <t xml:space="preserve">795 00 00</t>
  </si>
  <si>
    <t xml:space="preserve">Субсидии бюджетным учреждениям на иные цели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орожное хозяйство</t>
  </si>
  <si>
    <t xml:space="preserve">0409</t>
  </si>
  <si>
    <t xml:space="preserve">Содержание и управление дорожным хозяйством</t>
  </si>
  <si>
    <t xml:space="preserve">315 01 00</t>
  </si>
  <si>
    <t xml:space="preserve">Закупка товаров, работ,услуг в целях капитального ремонта</t>
  </si>
  <si>
    <t xml:space="preserve">243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2 01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ённым учреждениям вне рамок оборонного заказа</t>
  </si>
  <si>
    <t xml:space="preserve">41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-2014г."" (Дом, в котором мы живем)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6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 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выполнение отдельных полномочий по осуществлению государственного жилищного надзора</t>
  </si>
  <si>
    <t xml:space="preserve">521 02 07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 </t>
  </si>
  <si>
    <t xml:space="preserve">КУЛЬТУРА И КИНЕМАТОГРАФИЯ </t>
  </si>
  <si>
    <t xml:space="preserve">0800</t>
  </si>
  <si>
    <t xml:space="preserve">000 00 00 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Развитие культуры  на территории Дальнереченского городского округа на 2013-2015 годы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322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ассовый спорт</t>
  </si>
  <si>
    <t xml:space="preserve">1102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государственного (муниципального) долга     </t>
  </si>
  <si>
    <t xml:space="preserve">700</t>
  </si>
  <si>
    <t xml:space="preserve">7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Детские дошкольные учреждения </t>
  </si>
  <si>
    <t xml:space="preserve">420 00 00</t>
  </si>
  <si>
    <t xml:space="preserve">420 99 0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Администрация Приморского края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(краевые)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10</t>
  </si>
  <si>
    <t xml:space="preserve">796 07 00</t>
  </si>
  <si>
    <t xml:space="preserve">797 07 00</t>
  </si>
  <si>
    <t xml:space="preserve">Муниципальная целевая программа "Капитальный и текущий ремонт  образовательных учреждений Дальнереченского городского округа  на 2011-2014 гг.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олодежная политика  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110</t>
  </si>
  <si>
    <t xml:space="preserve">111</t>
  </si>
  <si>
    <t xml:space="preserve">112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Дворцы и дома культуры, другие учреждения культуры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Охрана семьи и детства</t>
  </si>
  <si>
    <t xml:space="preserve">1004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Условно утвержденные расходы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3 год в ведомственной структуре расходов </t>
  </si>
  <si>
    <t xml:space="preserve">Сумма</t>
  </si>
  <si>
    <t xml:space="preserve">в т.ч гос полномочия</t>
  </si>
  <si>
    <t xml:space="preserve">098 00 00</t>
  </si>
  <si>
    <t xml:space="preserve">098 02 00</t>
  </si>
  <si>
    <t xml:space="preserve">098 02 04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14-2015г.г.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0806</t>
  </si>
  <si>
    <t xml:space="preserve">АПК-расходы на содержание управления культуры 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циальные выплаты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</t>
  </si>
  <si>
    <t xml:space="preserve">Итого расходов по обслуживанию государственного и муниципального долга </t>
  </si>
  <si>
    <t xml:space="preserve">Дефицит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3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ОБСЛУЖИВАНИЕ ГОСУДАРСТВЕННОГО И МУНИЦИПАЛЬНОГО ДОЛГ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"/>
    <numFmt numFmtId="170" formatCode="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0"/>
    </font>
    <font>
      <u val="single"/>
      <sz val="13"/>
      <color rgb="FF000000"/>
      <name val="Times New Roman"/>
      <family val="0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5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0600</xdr:colOff>
      <xdr:row>0</xdr:row>
      <xdr:rowOff>0</xdr:rowOff>
    </xdr:from>
    <xdr:to>
      <xdr:col>3</xdr:col>
      <xdr:colOff>1430640</xdr:colOff>
      <xdr:row>5</xdr:row>
      <xdr:rowOff>372240</xdr:rowOff>
    </xdr:to>
    <xdr:sp>
      <xdr:nvSpPr>
        <xdr:cNvPr id="0" name="Text Box 1"/>
        <xdr:cNvSpPr/>
      </xdr:nvSpPr>
      <xdr:spPr>
        <a:xfrm>
          <a:off x="4065840" y="0"/>
          <a:ext cx="3323520" cy="18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16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 решению Думы                                                                                                                                       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</a:t>
          </a:r>
          <a:r>
            <a:rPr b="0" lang="en-US" sz="1300" spc="-1" strike="noStrike" u="sng">
              <a:solidFill>
                <a:srgbClr val="000000"/>
              </a:solidFill>
              <a:uFillTx/>
              <a:latin typeface="Times New Roman"/>
            </a:rPr>
            <a:t> "30" ноября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2012 г     №100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«О принятии бюджета Дальнереченского городского округа на 2013 год и плановый период 2014-2015 гг. во втором чтении»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9480</xdr:colOff>
      <xdr:row>0</xdr:row>
      <xdr:rowOff>47520</xdr:rowOff>
    </xdr:from>
    <xdr:to>
      <xdr:col>4</xdr:col>
      <xdr:colOff>1308240</xdr:colOff>
      <xdr:row>6</xdr:row>
      <xdr:rowOff>181440</xdr:rowOff>
    </xdr:to>
    <xdr:sp>
      <xdr:nvSpPr>
        <xdr:cNvPr id="1" name="Text Box 1"/>
        <xdr:cNvSpPr/>
      </xdr:nvSpPr>
      <xdr:spPr>
        <a:xfrm>
          <a:off x="3792600" y="47520"/>
          <a:ext cx="3413520" cy="16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яю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"30 " ноября 2012 г  №100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3 год и плановый период 2014-2015 г.г. во втором чтении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9480</xdr:colOff>
      <xdr:row>0</xdr:row>
      <xdr:rowOff>47520</xdr:rowOff>
    </xdr:from>
    <xdr:to>
      <xdr:col>4</xdr:col>
      <xdr:colOff>1602720</xdr:colOff>
      <xdr:row>6</xdr:row>
      <xdr:rowOff>181440</xdr:rowOff>
    </xdr:to>
    <xdr:sp>
      <xdr:nvSpPr>
        <xdr:cNvPr id="2" name="Text Box 1"/>
        <xdr:cNvSpPr/>
      </xdr:nvSpPr>
      <xdr:spPr>
        <a:xfrm>
          <a:off x="3792600" y="47520"/>
          <a:ext cx="3285000" cy="16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" 30 " ноября 2012 г  № 100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3 год и плановый период 2014-2015 г.г. во втором чтении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2920</xdr:colOff>
      <xdr:row>1</xdr:row>
      <xdr:rowOff>0</xdr:rowOff>
    </xdr:from>
    <xdr:to>
      <xdr:col>19</xdr:col>
      <xdr:colOff>907560</xdr:colOff>
      <xdr:row>6</xdr:row>
      <xdr:rowOff>142920</xdr:rowOff>
    </xdr:to>
    <xdr:sp>
      <xdr:nvSpPr>
        <xdr:cNvPr id="3" name="Text Box 1"/>
        <xdr:cNvSpPr/>
      </xdr:nvSpPr>
      <xdr:spPr>
        <a:xfrm>
          <a:off x="5090760" y="0"/>
          <a:ext cx="3010680" cy="18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30" ноября 2012 г  №100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 во втором чтении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2920</xdr:colOff>
      <xdr:row>1</xdr:row>
      <xdr:rowOff>0</xdr:rowOff>
    </xdr:from>
    <xdr:to>
      <xdr:col>19</xdr:col>
      <xdr:colOff>906840</xdr:colOff>
      <xdr:row>6</xdr:row>
      <xdr:rowOff>143280</xdr:rowOff>
    </xdr:to>
    <xdr:sp>
      <xdr:nvSpPr>
        <xdr:cNvPr id="4" name="Text Box 1"/>
        <xdr:cNvSpPr/>
      </xdr:nvSpPr>
      <xdr:spPr>
        <a:xfrm>
          <a:off x="5119920" y="0"/>
          <a:ext cx="314100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30" ноября  2012 г  № 100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 во втором чтении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2920</xdr:colOff>
      <xdr:row>1</xdr:row>
      <xdr:rowOff>0</xdr:rowOff>
    </xdr:from>
    <xdr:to>
      <xdr:col>18</xdr:col>
      <xdr:colOff>906840</xdr:colOff>
      <xdr:row>6</xdr:row>
      <xdr:rowOff>143280</xdr:rowOff>
    </xdr:to>
    <xdr:sp>
      <xdr:nvSpPr>
        <xdr:cNvPr id="5" name="Text Box 1"/>
        <xdr:cNvSpPr/>
      </xdr:nvSpPr>
      <xdr:spPr>
        <a:xfrm>
          <a:off x="4506480" y="0"/>
          <a:ext cx="314100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30" ноября  2012 г  № 100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 во втором чтении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2920</xdr:colOff>
      <xdr:row>1</xdr:row>
      <xdr:rowOff>0</xdr:rowOff>
    </xdr:from>
    <xdr:to>
      <xdr:col>18</xdr:col>
      <xdr:colOff>906840</xdr:colOff>
      <xdr:row>6</xdr:row>
      <xdr:rowOff>143280</xdr:rowOff>
    </xdr:to>
    <xdr:sp>
      <xdr:nvSpPr>
        <xdr:cNvPr id="6" name="Text Box 2"/>
        <xdr:cNvSpPr/>
      </xdr:nvSpPr>
      <xdr:spPr>
        <a:xfrm>
          <a:off x="4677840" y="0"/>
          <a:ext cx="314100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30" ноября 2012 г  №100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 во втором чтении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true" hidden="false" outlineLevel="0" max="3" min="3" style="3" width="70.7"/>
    <col collapsed="false" customWidth="true" hidden="false" outlineLevel="0" max="4" min="4" style="4" width="20.85"/>
    <col collapsed="false" customWidth="true" hidden="true" outlineLevel="0" max="5" min="5" style="5" width="9.0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7"/>
    </row>
    <row r="4" customFormat="false" ht="15.75" hidden="false" customHeight="false" outlineLevel="0" collapsed="false">
      <c r="C4" s="6"/>
      <c r="D4" s="6"/>
      <c r="E4" s="8"/>
    </row>
    <row r="5" customFormat="false" ht="51.75" hidden="false" customHeight="true" outlineLevel="0" collapsed="false">
      <c r="C5" s="9"/>
      <c r="D5" s="9"/>
    </row>
    <row r="6" customFormat="false" ht="37.5" hidden="false" customHeight="true" outlineLevel="0" collapsed="false">
      <c r="C6" s="9"/>
      <c r="D6" s="10"/>
    </row>
    <row r="7" customFormat="false" ht="22.5" hidden="false" customHeight="true" outlineLevel="0" collapsed="false">
      <c r="C7" s="11" t="s">
        <v>0</v>
      </c>
      <c r="D7" s="11"/>
      <c r="F7" s="5"/>
    </row>
    <row r="8" customFormat="false" ht="20.25" hidden="false" customHeight="true" outlineLevel="0" collapsed="false">
      <c r="C8" s="12" t="s">
        <v>1</v>
      </c>
      <c r="D8" s="12"/>
      <c r="E8" s="1"/>
    </row>
    <row r="9" customFormat="false" ht="20.25" hidden="false" customHeight="true" outlineLevel="0" collapsed="false">
      <c r="C9" s="12" t="s">
        <v>2</v>
      </c>
      <c r="D9" s="12"/>
      <c r="E9" s="1"/>
    </row>
    <row r="10" customFormat="false" ht="16.5" hidden="false" customHeight="false" outlineLevel="0" collapsed="false">
      <c r="C10" s="13"/>
      <c r="D10" s="14"/>
    </row>
    <row r="11" s="15" customFormat="true" ht="34.5" hidden="false" customHeight="true" outlineLevel="0" collapsed="false">
      <c r="B11" s="16" t="s">
        <v>3</v>
      </c>
      <c r="C11" s="17" t="s">
        <v>4</v>
      </c>
      <c r="D11" s="18" t="s">
        <v>5</v>
      </c>
      <c r="E11" s="19" t="s">
        <v>6</v>
      </c>
    </row>
    <row r="12" s="15" customFormat="true" ht="18.75" hidden="false" customHeight="true" outlineLevel="0" collapsed="false">
      <c r="B12" s="16"/>
      <c r="C12" s="20" t="s">
        <v>7</v>
      </c>
      <c r="D12" s="18"/>
      <c r="E12" s="19"/>
    </row>
    <row r="13" s="15" customFormat="true" ht="54" hidden="false" customHeight="true" outlineLevel="0" collapsed="false">
      <c r="B13" s="16" t="n">
        <v>1</v>
      </c>
      <c r="C13" s="21" t="s">
        <v>8</v>
      </c>
      <c r="D13" s="22" t="s">
        <v>9</v>
      </c>
      <c r="E13" s="19"/>
    </row>
    <row r="14" s="15" customFormat="true" ht="51" hidden="false" customHeight="true" outlineLevel="0" collapsed="false">
      <c r="B14" s="16" t="n">
        <v>2</v>
      </c>
      <c r="C14" s="23" t="s">
        <v>10</v>
      </c>
      <c r="D14" s="24" t="s">
        <v>11</v>
      </c>
      <c r="E14" s="19"/>
    </row>
    <row r="15" s="15" customFormat="true" ht="51" hidden="false" customHeight="true" outlineLevel="0" collapsed="false">
      <c r="B15" s="16" t="n">
        <v>3</v>
      </c>
      <c r="C15" s="21" t="s">
        <v>12</v>
      </c>
      <c r="D15" s="22" t="s">
        <v>13</v>
      </c>
      <c r="E15" s="19"/>
    </row>
    <row r="16" s="15" customFormat="true" ht="55.5" hidden="false" customHeight="true" outlineLevel="0" collapsed="false">
      <c r="B16" s="16" t="n">
        <v>4</v>
      </c>
      <c r="C16" s="21" t="s">
        <v>14</v>
      </c>
      <c r="D16" s="22" t="s">
        <v>15</v>
      </c>
      <c r="E16" s="19"/>
    </row>
    <row r="17" s="15" customFormat="true" ht="33" hidden="false" customHeight="true" outlineLevel="0" collapsed="false">
      <c r="B17" s="16" t="n">
        <v>5</v>
      </c>
      <c r="C17" s="25" t="s">
        <v>16</v>
      </c>
      <c r="D17" s="22" t="s">
        <v>17</v>
      </c>
      <c r="E17" s="19"/>
    </row>
    <row r="18" s="15" customFormat="true" ht="51" hidden="false" customHeight="true" outlineLevel="0" collapsed="false">
      <c r="B18" s="16" t="n">
        <v>6</v>
      </c>
      <c r="C18" s="25" t="s">
        <v>18</v>
      </c>
      <c r="D18" s="22" t="s">
        <v>19</v>
      </c>
      <c r="E18" s="19"/>
    </row>
    <row r="19" s="15" customFormat="true" ht="54" hidden="false" customHeight="true" outlineLevel="0" collapsed="false">
      <c r="B19" s="16" t="n">
        <v>7</v>
      </c>
      <c r="C19" s="21" t="s">
        <v>20</v>
      </c>
      <c r="D19" s="22" t="s">
        <v>21</v>
      </c>
      <c r="E19" s="19"/>
    </row>
    <row r="20" s="15" customFormat="true" ht="54.75" hidden="false" customHeight="true" outlineLevel="0" collapsed="false">
      <c r="B20" s="16" t="n">
        <v>8</v>
      </c>
      <c r="C20" s="21" t="s">
        <v>22</v>
      </c>
      <c r="D20" s="22" t="s">
        <v>23</v>
      </c>
      <c r="E20" s="19"/>
    </row>
    <row r="21" customFormat="false" ht="55.5" hidden="false" customHeight="true" outlineLevel="0" collapsed="false">
      <c r="B21" s="26" t="n">
        <v>9</v>
      </c>
      <c r="C21" s="21" t="s">
        <v>24</v>
      </c>
      <c r="D21" s="27" t="s">
        <v>25</v>
      </c>
      <c r="E21" s="28"/>
    </row>
    <row r="22" customFormat="false" ht="36.75" hidden="false" customHeight="true" outlineLevel="0" collapsed="false">
      <c r="B22" s="26" t="n">
        <v>10</v>
      </c>
      <c r="C22" s="21" t="s">
        <v>26</v>
      </c>
      <c r="D22" s="27" t="s">
        <v>27</v>
      </c>
      <c r="E22" s="28"/>
    </row>
    <row r="23" customFormat="false" ht="70.5" hidden="false" customHeight="true" outlineLevel="0" collapsed="false">
      <c r="B23" s="26" t="n">
        <v>11</v>
      </c>
      <c r="C23" s="21" t="s">
        <v>28</v>
      </c>
      <c r="D23" s="24" t="s">
        <v>29</v>
      </c>
      <c r="E23" s="28"/>
    </row>
    <row r="24" customFormat="false" ht="69.75" hidden="false" customHeight="true" outlineLevel="0" collapsed="false">
      <c r="B24" s="26" t="n">
        <v>12</v>
      </c>
      <c r="C24" s="23" t="s">
        <v>30</v>
      </c>
      <c r="D24" s="24" t="s">
        <v>31</v>
      </c>
      <c r="E24" s="28"/>
    </row>
    <row r="25" customFormat="false" ht="49.5" hidden="false" customHeight="true" outlineLevel="0" collapsed="false">
      <c r="B25" s="26" t="n">
        <v>13</v>
      </c>
      <c r="C25" s="23" t="s">
        <v>32</v>
      </c>
      <c r="D25" s="24" t="s">
        <v>33</v>
      </c>
      <c r="E25" s="28"/>
    </row>
    <row r="26" customFormat="false" ht="49.5" hidden="false" customHeight="true" outlineLevel="0" collapsed="false">
      <c r="B26" s="26" t="n">
        <v>14</v>
      </c>
      <c r="C26" s="23" t="s">
        <v>34</v>
      </c>
      <c r="D26" s="24" t="s">
        <v>35</v>
      </c>
      <c r="E26" s="28"/>
    </row>
    <row r="27" customFormat="false" ht="54.75" hidden="false" customHeight="true" outlineLevel="0" collapsed="false">
      <c r="B27" s="26" t="n">
        <v>15</v>
      </c>
      <c r="C27" s="23" t="s">
        <v>36</v>
      </c>
      <c r="D27" s="24" t="s">
        <v>37</v>
      </c>
      <c r="E27" s="28"/>
    </row>
    <row r="28" customFormat="false" ht="49.5" hidden="false" customHeight="true" outlineLevel="0" collapsed="false">
      <c r="B28" s="26" t="n">
        <v>16</v>
      </c>
      <c r="C28" s="29" t="s">
        <v>38</v>
      </c>
      <c r="D28" s="24" t="s">
        <v>39</v>
      </c>
      <c r="E28" s="28"/>
    </row>
    <row r="29" customFormat="false" ht="49.5" hidden="false" customHeight="true" outlineLevel="0" collapsed="false">
      <c r="B29" s="26" t="n">
        <v>17</v>
      </c>
      <c r="C29" s="29" t="s">
        <v>40</v>
      </c>
      <c r="D29" s="24" t="s">
        <v>41</v>
      </c>
      <c r="E29" s="28"/>
    </row>
    <row r="30" customFormat="false" ht="49.5" hidden="false" customHeight="true" outlineLevel="0" collapsed="false">
      <c r="B30" s="26" t="n">
        <v>18</v>
      </c>
      <c r="C30" s="29" t="s">
        <v>42</v>
      </c>
      <c r="D30" s="24" t="s">
        <v>43</v>
      </c>
      <c r="E30" s="28"/>
    </row>
    <row r="31" customFormat="false" ht="36.75" hidden="false" customHeight="true" outlineLevel="0" collapsed="false">
      <c r="B31" s="26" t="n">
        <v>19</v>
      </c>
      <c r="C31" s="29" t="s">
        <v>44</v>
      </c>
      <c r="D31" s="24" t="s">
        <v>45</v>
      </c>
      <c r="E31" s="28"/>
    </row>
    <row r="32" customFormat="false" ht="79.5" hidden="false" customHeight="true" outlineLevel="0" collapsed="false">
      <c r="B32" s="26" t="n">
        <v>20</v>
      </c>
      <c r="C32" s="29" t="s">
        <v>46</v>
      </c>
      <c r="D32" s="24" t="s">
        <v>47</v>
      </c>
      <c r="E32" s="28"/>
    </row>
    <row r="33" customFormat="false" ht="37.5" hidden="false" customHeight="true" outlineLevel="0" collapsed="false">
      <c r="B33" s="26" t="n">
        <v>21</v>
      </c>
      <c r="C33" s="29" t="s">
        <v>48</v>
      </c>
      <c r="D33" s="24" t="s">
        <v>49</v>
      </c>
      <c r="E33" s="28"/>
    </row>
    <row r="34" customFormat="false" ht="47.25" hidden="false" customHeight="true" outlineLevel="0" collapsed="false">
      <c r="B34" s="26" t="n">
        <v>22</v>
      </c>
      <c r="C34" s="29" t="s">
        <v>50</v>
      </c>
      <c r="D34" s="24" t="s">
        <v>51</v>
      </c>
      <c r="E34" s="28"/>
    </row>
    <row r="35" customFormat="false" ht="64.5" hidden="false" customHeight="true" outlineLevel="0" collapsed="false">
      <c r="B35" s="26" t="n">
        <v>23</v>
      </c>
      <c r="C35" s="29" t="s">
        <v>52</v>
      </c>
      <c r="D35" s="24" t="s">
        <v>53</v>
      </c>
      <c r="E35" s="28"/>
    </row>
    <row r="36" customFormat="false" ht="32.25" hidden="false" customHeight="true" outlineLevel="0" collapsed="false">
      <c r="B36" s="26" t="n">
        <v>24</v>
      </c>
      <c r="C36" s="29" t="s">
        <v>54</v>
      </c>
      <c r="D36" s="24" t="s">
        <v>55</v>
      </c>
      <c r="E36" s="28"/>
    </row>
    <row r="37" customFormat="false" ht="38.25" hidden="false" customHeight="true" outlineLevel="0" collapsed="false">
      <c r="B37" s="26" t="n">
        <v>25</v>
      </c>
      <c r="C37" s="29" t="s">
        <v>56</v>
      </c>
      <c r="D37" s="24" t="s">
        <v>57</v>
      </c>
      <c r="E37" s="28"/>
    </row>
    <row r="38" customFormat="false" ht="38.25" hidden="false" customHeight="true" outlineLevel="0" collapsed="false">
      <c r="B38" s="26" t="n">
        <v>26</v>
      </c>
      <c r="C38" s="21" t="s">
        <v>58</v>
      </c>
      <c r="D38" s="30" t="s">
        <v>59</v>
      </c>
      <c r="E38" s="28"/>
    </row>
    <row r="39" customFormat="false" ht="31.5" hidden="false" customHeight="true" outlineLevel="0" collapsed="false">
      <c r="B39" s="26" t="n">
        <v>27</v>
      </c>
      <c r="C39" s="21" t="s">
        <v>60</v>
      </c>
      <c r="D39" s="30" t="s">
        <v>61</v>
      </c>
      <c r="E39" s="28"/>
    </row>
    <row r="40" customFormat="false" ht="18.75" hidden="true" customHeight="true" outlineLevel="0" collapsed="false">
      <c r="C40" s="13"/>
      <c r="D40" s="31"/>
    </row>
    <row r="41" customFormat="false" ht="34.5" hidden="false" customHeight="true" outlineLevel="0" collapsed="false">
      <c r="B41" s="26" t="n">
        <v>28</v>
      </c>
      <c r="C41" s="23" t="s">
        <v>62</v>
      </c>
      <c r="D41" s="32" t="s">
        <v>63</v>
      </c>
    </row>
    <row r="42" customFormat="false" ht="18.75" hidden="false" customHeight="true" outlineLevel="0" collapsed="false">
      <c r="B42" s="26" t="n">
        <v>29</v>
      </c>
      <c r="C42" s="23" t="s">
        <v>64</v>
      </c>
      <c r="D42" s="32" t="s">
        <v>65</v>
      </c>
    </row>
    <row r="43" customFormat="false" ht="18" hidden="false" customHeight="true" outlineLevel="0" collapsed="false">
      <c r="C43" s="13"/>
      <c r="D43" s="33"/>
    </row>
    <row r="44" s="34" customFormat="true" ht="16.5" hidden="false" customHeight="true" outlineLevel="0" collapsed="false">
      <c r="B44" s="2"/>
      <c r="C44" s="13" t="s">
        <v>66</v>
      </c>
      <c r="D44" s="13"/>
      <c r="E44" s="5"/>
    </row>
    <row r="45" s="34" customFormat="true" ht="16.5" hidden="false" customHeight="false" outlineLevel="0" collapsed="false">
      <c r="B45" s="2"/>
      <c r="C45" s="13" t="s">
        <v>67</v>
      </c>
      <c r="D45" s="35"/>
      <c r="E45" s="5"/>
    </row>
    <row r="46" s="36" customFormat="true" ht="16.5" hidden="false" customHeight="true" outlineLevel="0" collapsed="false">
      <c r="B46" s="2"/>
      <c r="C46" s="13" t="s">
        <v>68</v>
      </c>
      <c r="D46" s="13"/>
      <c r="E46" s="5"/>
    </row>
    <row r="47" s="36" customFormat="true" ht="17.25" hidden="false" customHeight="false" outlineLevel="0" collapsed="false">
      <c r="B47" s="2"/>
      <c r="C47" s="37"/>
      <c r="D47" s="38"/>
      <c r="E47" s="5"/>
    </row>
    <row r="48" s="36" customFormat="true" ht="17.25" hidden="false" customHeight="false" outlineLevel="0" collapsed="false">
      <c r="B48" s="2"/>
      <c r="C48" s="37"/>
      <c r="D48" s="38"/>
      <c r="E48" s="5"/>
    </row>
    <row r="49" s="36" customFormat="true" ht="15.75" hidden="false" customHeight="false" outlineLevel="0" collapsed="false">
      <c r="B49" s="2"/>
      <c r="C49" s="39"/>
      <c r="D49" s="40"/>
      <c r="E49" s="5"/>
    </row>
  </sheetData>
  <mergeCells count="10">
    <mergeCell ref="C1:E1"/>
    <mergeCell ref="C2:E2"/>
    <mergeCell ref="C3:D3"/>
    <mergeCell ref="C4:D4"/>
    <mergeCell ref="C5:D5"/>
    <mergeCell ref="C7:D7"/>
    <mergeCell ref="C8:D8"/>
    <mergeCell ref="C9:D9"/>
    <mergeCell ref="C44:D44"/>
    <mergeCell ref="C46:D4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57.99"/>
    <col collapsed="false" customWidth="true" hidden="false" outlineLevel="0" max="4" min="4" style="3" width="16.28"/>
    <col collapsed="false" customWidth="true" hidden="false" outlineLevel="0" max="5" min="5" style="4" width="18.56"/>
    <col collapsed="false" customWidth="true" hidden="true" outlineLevel="0" max="6" min="6" style="5" width="9.06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15.75" hidden="false" customHeight="true" outlineLevel="0" collapsed="false">
      <c r="C5" s="9"/>
      <c r="D5" s="9"/>
      <c r="E5" s="9"/>
    </row>
    <row r="6" customFormat="false" ht="39.7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41" t="s">
        <v>69</v>
      </c>
      <c r="D7" s="41"/>
      <c r="E7" s="41"/>
      <c r="G7" s="5"/>
    </row>
    <row r="8" customFormat="false" ht="19.5" hidden="false" customHeight="true" outlineLevel="0" collapsed="false">
      <c r="C8" s="41"/>
      <c r="D8" s="41"/>
      <c r="E8" s="41"/>
      <c r="F8" s="1"/>
    </row>
    <row r="9" customFormat="false" ht="15.75" hidden="false" customHeight="false" outlineLevel="0" collapsed="false">
      <c r="E9" s="42" t="s">
        <v>70</v>
      </c>
    </row>
    <row r="10" s="15" customFormat="true" ht="34.5" hidden="false" customHeight="true" outlineLevel="0" collapsed="false">
      <c r="B10" s="16" t="s">
        <v>3</v>
      </c>
      <c r="C10" s="43" t="s">
        <v>4</v>
      </c>
      <c r="D10" s="44" t="s">
        <v>71</v>
      </c>
      <c r="E10" s="44" t="s">
        <v>72</v>
      </c>
      <c r="F10" s="19" t="s">
        <v>6</v>
      </c>
    </row>
    <row r="11" s="15" customFormat="true" ht="45" hidden="false" customHeight="true" outlineLevel="0" collapsed="false">
      <c r="B11" s="16" t="n">
        <v>1</v>
      </c>
      <c r="C11" s="45" t="s">
        <v>73</v>
      </c>
      <c r="D11" s="46" t="n">
        <v>5584.6</v>
      </c>
      <c r="E11" s="47" t="n">
        <v>5197.5</v>
      </c>
      <c r="F11" s="19"/>
    </row>
    <row r="12" s="15" customFormat="true" ht="49.5" hidden="false" customHeight="true" outlineLevel="0" collapsed="false">
      <c r="B12" s="16" t="n">
        <v>2</v>
      </c>
      <c r="C12" s="45" t="s">
        <v>74</v>
      </c>
      <c r="D12" s="46" t="n">
        <v>0</v>
      </c>
      <c r="E12" s="47" t="n">
        <v>0</v>
      </c>
      <c r="F12" s="19"/>
    </row>
    <row r="13" s="15" customFormat="true" ht="47.25" hidden="false" customHeight="true" outlineLevel="0" collapsed="false">
      <c r="B13" s="26" t="n">
        <v>3</v>
      </c>
      <c r="C13" s="45" t="s">
        <v>12</v>
      </c>
      <c r="D13" s="46" t="n">
        <v>1800</v>
      </c>
      <c r="E13" s="47" t="n">
        <v>1800</v>
      </c>
      <c r="F13" s="19"/>
    </row>
    <row r="14" s="15" customFormat="true" ht="48" hidden="false" customHeight="true" outlineLevel="0" collapsed="false">
      <c r="B14" s="26" t="n">
        <v>4</v>
      </c>
      <c r="C14" s="45" t="s">
        <v>14</v>
      </c>
      <c r="D14" s="46" t="n">
        <f aca="false">8000+2000</f>
        <v>10000</v>
      </c>
      <c r="E14" s="47" t="n">
        <f aca="false">8000+2000</f>
        <v>10000</v>
      </c>
      <c r="F14" s="19"/>
    </row>
    <row r="15" s="15" customFormat="true" ht="37.5" hidden="false" customHeight="true" outlineLevel="0" collapsed="false">
      <c r="B15" s="26" t="n">
        <v>5</v>
      </c>
      <c r="C15" s="29" t="s">
        <v>16</v>
      </c>
      <c r="D15" s="48" t="n">
        <v>550</v>
      </c>
      <c r="E15" s="47" t="n">
        <v>550</v>
      </c>
      <c r="F15" s="19"/>
    </row>
    <row r="16" s="15" customFormat="true" ht="65.25" hidden="false" customHeight="true" outlineLevel="0" collapsed="false">
      <c r="B16" s="26" t="n">
        <v>6</v>
      </c>
      <c r="C16" s="25" t="s">
        <v>18</v>
      </c>
      <c r="D16" s="49" t="n">
        <v>1000</v>
      </c>
      <c r="E16" s="47" t="n">
        <v>1000</v>
      </c>
      <c r="F16" s="19"/>
    </row>
    <row r="17" s="15" customFormat="true" ht="48.75" hidden="false" customHeight="true" outlineLevel="0" collapsed="false">
      <c r="B17" s="26" t="n">
        <v>7</v>
      </c>
      <c r="C17" s="45" t="s">
        <v>20</v>
      </c>
      <c r="D17" s="46" t="n">
        <v>2000</v>
      </c>
      <c r="E17" s="47" t="n">
        <v>2000</v>
      </c>
      <c r="F17" s="19"/>
    </row>
    <row r="18" s="15" customFormat="true" ht="65.25" hidden="false" customHeight="true" outlineLevel="0" collapsed="false">
      <c r="B18" s="26" t="n">
        <v>8</v>
      </c>
      <c r="C18" s="45" t="s">
        <v>75</v>
      </c>
      <c r="D18" s="46" t="n">
        <v>550</v>
      </c>
      <c r="E18" s="47" t="n">
        <v>600</v>
      </c>
      <c r="F18" s="19"/>
    </row>
    <row r="19" customFormat="false" ht="48.75" hidden="false" customHeight="true" outlineLevel="0" collapsed="false">
      <c r="B19" s="26" t="n">
        <v>9</v>
      </c>
      <c r="C19" s="45" t="s">
        <v>76</v>
      </c>
      <c r="D19" s="46" t="n">
        <v>850</v>
      </c>
      <c r="E19" s="47" t="n">
        <v>900</v>
      </c>
      <c r="F19" s="28"/>
    </row>
    <row r="20" customFormat="false" ht="58.5" hidden="false" customHeight="true" outlineLevel="0" collapsed="false">
      <c r="B20" s="26" t="n">
        <v>10</v>
      </c>
      <c r="C20" s="21" t="s">
        <v>26</v>
      </c>
      <c r="D20" s="46" t="n">
        <v>330</v>
      </c>
      <c r="E20" s="47" t="n">
        <v>0</v>
      </c>
      <c r="F20" s="28"/>
    </row>
    <row r="21" customFormat="false" ht="84.75" hidden="false" customHeight="true" outlineLevel="0" collapsed="false">
      <c r="B21" s="26" t="n">
        <v>11</v>
      </c>
      <c r="C21" s="21" t="s">
        <v>28</v>
      </c>
      <c r="D21" s="46" t="n">
        <v>677.3</v>
      </c>
      <c r="E21" s="47" t="n">
        <v>557.3</v>
      </c>
      <c r="F21" s="28"/>
    </row>
    <row r="22" customFormat="false" ht="84" hidden="false" customHeight="true" outlineLevel="0" collapsed="false">
      <c r="B22" s="26" t="n">
        <v>12</v>
      </c>
      <c r="C22" s="45" t="s">
        <v>77</v>
      </c>
      <c r="D22" s="46" t="n">
        <v>742.7</v>
      </c>
      <c r="E22" s="47" t="n">
        <v>0</v>
      </c>
      <c r="F22" s="28"/>
    </row>
    <row r="23" customFormat="false" ht="47.25" hidden="false" customHeight="true" outlineLevel="0" collapsed="false">
      <c r="B23" s="26" t="n">
        <v>13</v>
      </c>
      <c r="C23" s="29" t="s">
        <v>32</v>
      </c>
      <c r="D23" s="48" t="n">
        <v>1600</v>
      </c>
      <c r="E23" s="47" t="n">
        <v>1700</v>
      </c>
      <c r="F23" s="28"/>
    </row>
    <row r="24" customFormat="false" ht="48.75" hidden="false" customHeight="true" outlineLevel="0" collapsed="false">
      <c r="B24" s="26" t="n">
        <v>14</v>
      </c>
      <c r="C24" s="23" t="s">
        <v>34</v>
      </c>
      <c r="D24" s="49" t="n">
        <v>500</v>
      </c>
      <c r="E24" s="47" t="n">
        <v>830</v>
      </c>
      <c r="F24" s="28"/>
    </row>
    <row r="25" customFormat="false" ht="66.75" hidden="false" customHeight="true" outlineLevel="0" collapsed="false">
      <c r="B25" s="26" t="n">
        <v>15</v>
      </c>
      <c r="C25" s="23" t="s">
        <v>36</v>
      </c>
      <c r="D25" s="50" t="n">
        <v>912.6</v>
      </c>
      <c r="E25" s="47" t="n">
        <v>939.2</v>
      </c>
      <c r="F25" s="28"/>
    </row>
    <row r="26" customFormat="false" ht="54.75" hidden="false" customHeight="true" outlineLevel="0" collapsed="false">
      <c r="B26" s="26" t="n">
        <v>16</v>
      </c>
      <c r="C26" s="29" t="s">
        <v>78</v>
      </c>
      <c r="D26" s="49" t="n">
        <v>1195.5</v>
      </c>
      <c r="E26" s="47" t="n">
        <v>492.6</v>
      </c>
      <c r="F26" s="28"/>
    </row>
    <row r="27" customFormat="false" ht="49.5" hidden="false" customHeight="true" outlineLevel="0" collapsed="false">
      <c r="B27" s="26" t="n">
        <v>17</v>
      </c>
      <c r="C27" s="29" t="s">
        <v>40</v>
      </c>
      <c r="D27" s="50" t="n">
        <v>270</v>
      </c>
      <c r="E27" s="47" t="n">
        <v>0</v>
      </c>
      <c r="F27" s="28"/>
    </row>
    <row r="28" customFormat="false" ht="47.25" hidden="false" customHeight="true" outlineLevel="0" collapsed="false">
      <c r="B28" s="26" t="n">
        <v>18</v>
      </c>
      <c r="C28" s="29" t="s">
        <v>42</v>
      </c>
      <c r="D28" s="50" t="n">
        <v>500</v>
      </c>
      <c r="E28" s="47" t="n">
        <v>0</v>
      </c>
      <c r="F28" s="28"/>
    </row>
    <row r="29" customFormat="false" ht="51" hidden="false" customHeight="true" outlineLevel="0" collapsed="false">
      <c r="B29" s="26" t="n">
        <v>19</v>
      </c>
      <c r="C29" s="29" t="s">
        <v>44</v>
      </c>
      <c r="D29" s="50" t="n">
        <v>500</v>
      </c>
      <c r="E29" s="47" t="n">
        <v>0</v>
      </c>
      <c r="F29" s="28"/>
    </row>
    <row r="30" customFormat="false" ht="96" hidden="false" customHeight="true" outlineLevel="0" collapsed="false">
      <c r="B30" s="26" t="n">
        <v>20</v>
      </c>
      <c r="C30" s="29" t="s">
        <v>46</v>
      </c>
      <c r="D30" s="50" t="n">
        <v>164.5</v>
      </c>
      <c r="E30" s="47" t="n">
        <v>600</v>
      </c>
      <c r="F30" s="28"/>
    </row>
    <row r="31" customFormat="false" ht="45.75" hidden="false" customHeight="true" outlineLevel="0" collapsed="false">
      <c r="B31" s="26" t="n">
        <v>21</v>
      </c>
      <c r="C31" s="29" t="s">
        <v>48</v>
      </c>
      <c r="D31" s="50" t="n">
        <v>1100</v>
      </c>
      <c r="E31" s="47" t="n">
        <v>1100</v>
      </c>
      <c r="F31" s="28"/>
    </row>
    <row r="32" customFormat="false" ht="47.25" hidden="false" customHeight="true" outlineLevel="0" collapsed="false">
      <c r="B32" s="26" t="n">
        <v>22</v>
      </c>
      <c r="C32" s="29" t="s">
        <v>50</v>
      </c>
      <c r="D32" s="46" t="n">
        <v>300</v>
      </c>
      <c r="E32" s="47" t="n">
        <v>300</v>
      </c>
      <c r="F32" s="28"/>
    </row>
    <row r="33" customFormat="false" ht="18.75" hidden="true" customHeight="true" outlineLevel="0" collapsed="false">
      <c r="B33" s="26"/>
      <c r="C33" s="29" t="s">
        <v>52</v>
      </c>
      <c r="D33" s="46"/>
      <c r="E33" s="51"/>
    </row>
    <row r="34" customFormat="false" ht="78" hidden="false" customHeight="true" outlineLevel="0" collapsed="false">
      <c r="B34" s="26" t="n">
        <v>23</v>
      </c>
      <c r="C34" s="29" t="s">
        <v>52</v>
      </c>
      <c r="D34" s="46" t="n">
        <v>175</v>
      </c>
      <c r="E34" s="47" t="n">
        <v>204</v>
      </c>
    </row>
    <row r="35" customFormat="false" ht="46.5" hidden="false" customHeight="true" outlineLevel="0" collapsed="false">
      <c r="B35" s="26" t="n">
        <v>24</v>
      </c>
      <c r="C35" s="29" t="s">
        <v>54</v>
      </c>
      <c r="D35" s="46" t="n">
        <v>1500</v>
      </c>
      <c r="E35" s="47" t="n">
        <v>2000</v>
      </c>
    </row>
    <row r="36" customFormat="false" ht="34.5" hidden="false" customHeight="true" outlineLevel="0" collapsed="false">
      <c r="B36" s="26" t="n">
        <v>25</v>
      </c>
      <c r="C36" s="29" t="s">
        <v>56</v>
      </c>
      <c r="D36" s="46" t="n">
        <v>200</v>
      </c>
      <c r="E36" s="47" t="n">
        <v>200</v>
      </c>
    </row>
    <row r="37" customFormat="false" ht="26.25" hidden="false" customHeight="true" outlineLevel="0" collapsed="false">
      <c r="B37" s="26"/>
      <c r="C37" s="45" t="s">
        <v>79</v>
      </c>
      <c r="D37" s="52" t="n">
        <f aca="false">SUM(D11:D36)</f>
        <v>33002.2</v>
      </c>
      <c r="E37" s="52" t="n">
        <f aca="false">SUM(E11:E36)</f>
        <v>30970.6</v>
      </c>
    </row>
    <row r="38" customFormat="false" ht="18" hidden="false" customHeight="true" outlineLevel="0" collapsed="false">
      <c r="D38" s="53"/>
      <c r="E38" s="54"/>
    </row>
    <row r="39" s="34" customFormat="true" ht="15.75" hidden="false" customHeight="true" outlineLevel="0" collapsed="false">
      <c r="B39" s="2"/>
      <c r="C39" s="5" t="s">
        <v>66</v>
      </c>
      <c r="D39" s="5"/>
      <c r="E39" s="5"/>
      <c r="F39" s="5"/>
    </row>
    <row r="40" s="34" customFormat="true" ht="15.75" hidden="false" customHeight="false" outlineLevel="0" collapsed="false">
      <c r="B40" s="2"/>
      <c r="C40" s="3" t="s">
        <v>67</v>
      </c>
      <c r="D40" s="3"/>
      <c r="E40" s="55"/>
      <c r="F40" s="5"/>
    </row>
    <row r="41" s="36" customFormat="true" ht="15.75" hidden="false" customHeight="true" outlineLevel="0" collapsed="false">
      <c r="B41" s="2"/>
      <c r="C41" s="3" t="s">
        <v>68</v>
      </c>
      <c r="D41" s="3"/>
      <c r="E41" s="3"/>
      <c r="F41" s="5"/>
    </row>
    <row r="42" s="36" customFormat="true" ht="15.75" hidden="false" customHeight="false" outlineLevel="0" collapsed="false">
      <c r="B42" s="2"/>
      <c r="C42" s="39"/>
      <c r="D42" s="39"/>
      <c r="E42" s="40"/>
      <c r="F42" s="5"/>
    </row>
    <row r="43" s="36" customFormat="true" ht="15.75" hidden="false" customHeight="false" outlineLevel="0" collapsed="false">
      <c r="B43" s="2"/>
      <c r="C43" s="39"/>
      <c r="D43" s="39"/>
      <c r="E43" s="40"/>
      <c r="F43" s="5"/>
    </row>
    <row r="44" s="36" customFormat="true" ht="15.75" hidden="false" customHeight="false" outlineLevel="0" collapsed="false">
      <c r="B44" s="2"/>
      <c r="C44" s="39"/>
      <c r="D44" s="39"/>
      <c r="E44" s="40"/>
      <c r="F44" s="5"/>
    </row>
  </sheetData>
  <mergeCells count="8">
    <mergeCell ref="C1:F1"/>
    <mergeCell ref="C2:F2"/>
    <mergeCell ref="C3:E3"/>
    <mergeCell ref="C4:E4"/>
    <mergeCell ref="C5:E5"/>
    <mergeCell ref="C7:E8"/>
    <mergeCell ref="C39:E39"/>
    <mergeCell ref="C41:E41"/>
  </mergeCells>
  <printOptions headings="false" gridLines="false" gridLinesSet="true" horizontalCentered="false" verticalCentered="false"/>
  <pageMargins left="1.10208333333333" right="0.315277777777778" top="0.551388888888889" bottom="0.551388888888889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57.99"/>
    <col collapsed="false" customWidth="true" hidden="false" outlineLevel="0" max="4" min="4" style="3" width="10.28"/>
    <col collapsed="false" customWidth="true" hidden="false" outlineLevel="0" max="5" min="5" style="4" width="22.85"/>
    <col collapsed="false" customWidth="true" hidden="true" outlineLevel="0" max="6" min="6" style="5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15.75" hidden="false" customHeight="true" outlineLevel="0" collapsed="false">
      <c r="C5" s="9"/>
      <c r="D5" s="9"/>
      <c r="E5" s="9"/>
    </row>
    <row r="6" customFormat="false" ht="39.7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41" t="s">
        <v>80</v>
      </c>
      <c r="D7" s="41"/>
      <c r="E7" s="41"/>
      <c r="G7" s="5"/>
    </row>
    <row r="8" customFormat="false" ht="19.5" hidden="false" customHeight="true" outlineLevel="0" collapsed="false">
      <c r="C8" s="41"/>
      <c r="D8" s="41"/>
      <c r="E8" s="41"/>
      <c r="F8" s="1"/>
    </row>
    <row r="9" customFormat="false" ht="15.75" hidden="false" customHeight="false" outlineLevel="0" collapsed="false">
      <c r="E9" s="42" t="s">
        <v>70</v>
      </c>
    </row>
    <row r="10" s="15" customFormat="true" ht="34.5" hidden="false" customHeight="true" outlineLevel="0" collapsed="false">
      <c r="B10" s="16" t="s">
        <v>3</v>
      </c>
      <c r="C10" s="43" t="s">
        <v>4</v>
      </c>
      <c r="D10" s="44" t="s">
        <v>81</v>
      </c>
      <c r="E10" s="16" t="s">
        <v>82</v>
      </c>
      <c r="F10" s="19" t="s">
        <v>6</v>
      </c>
    </row>
    <row r="11" s="15" customFormat="true" ht="84.75" hidden="false" customHeight="true" outlineLevel="0" collapsed="false">
      <c r="B11" s="16" t="n">
        <v>1</v>
      </c>
      <c r="C11" s="45" t="s">
        <v>73</v>
      </c>
      <c r="D11" s="46" t="n">
        <v>5674.5</v>
      </c>
      <c r="E11" s="47" t="s">
        <v>83</v>
      </c>
      <c r="F11" s="19"/>
    </row>
    <row r="12" s="15" customFormat="true" ht="103.5" hidden="false" customHeight="true" outlineLevel="0" collapsed="false">
      <c r="B12" s="16" t="n">
        <v>2</v>
      </c>
      <c r="C12" s="45" t="s">
        <v>74</v>
      </c>
      <c r="D12" s="46" t="n">
        <v>500</v>
      </c>
      <c r="E12" s="47" t="s">
        <v>84</v>
      </c>
      <c r="F12" s="19"/>
    </row>
    <row r="13" s="15" customFormat="true" ht="84.75" hidden="false" customHeight="true" outlineLevel="0" collapsed="false">
      <c r="B13" s="26" t="n">
        <v>3</v>
      </c>
      <c r="C13" s="45" t="s">
        <v>12</v>
      </c>
      <c r="D13" s="46" t="n">
        <v>1800</v>
      </c>
      <c r="E13" s="47" t="s">
        <v>85</v>
      </c>
      <c r="F13" s="19"/>
    </row>
    <row r="14" s="15" customFormat="true" ht="81" hidden="false" customHeight="true" outlineLevel="0" collapsed="false">
      <c r="B14" s="26" t="n">
        <v>4</v>
      </c>
      <c r="C14" s="45" t="s">
        <v>14</v>
      </c>
      <c r="D14" s="46" t="n">
        <f aca="false">8000+2000</f>
        <v>10000</v>
      </c>
      <c r="E14" s="47" t="s">
        <v>86</v>
      </c>
      <c r="F14" s="19"/>
    </row>
    <row r="15" s="15" customFormat="true" ht="84.75" hidden="false" customHeight="true" outlineLevel="0" collapsed="false">
      <c r="B15" s="26" t="n">
        <v>5</v>
      </c>
      <c r="C15" s="29" t="s">
        <v>16</v>
      </c>
      <c r="D15" s="48" t="n">
        <v>550</v>
      </c>
      <c r="E15" s="47" t="s">
        <v>87</v>
      </c>
      <c r="F15" s="19"/>
    </row>
    <row r="16" s="15" customFormat="true" ht="84.75" hidden="false" customHeight="true" outlineLevel="0" collapsed="false">
      <c r="B16" s="26" t="n">
        <v>6</v>
      </c>
      <c r="C16" s="25" t="s">
        <v>18</v>
      </c>
      <c r="D16" s="49" t="n">
        <v>1400</v>
      </c>
      <c r="E16" s="47" t="s">
        <v>88</v>
      </c>
      <c r="F16" s="19"/>
    </row>
    <row r="17" s="15" customFormat="true" ht="93.75" hidden="false" customHeight="true" outlineLevel="0" collapsed="false">
      <c r="B17" s="26" t="n">
        <v>7</v>
      </c>
      <c r="C17" s="45" t="s">
        <v>20</v>
      </c>
      <c r="D17" s="46" t="n">
        <v>13800</v>
      </c>
      <c r="E17" s="47" t="s">
        <v>89</v>
      </c>
      <c r="F17" s="19"/>
    </row>
    <row r="18" s="15" customFormat="true" ht="84" hidden="false" customHeight="true" outlineLevel="0" collapsed="false">
      <c r="B18" s="26" t="n">
        <v>8</v>
      </c>
      <c r="C18" s="45" t="s">
        <v>75</v>
      </c>
      <c r="D18" s="46" t="n">
        <v>500</v>
      </c>
      <c r="E18" s="47" t="s">
        <v>90</v>
      </c>
      <c r="F18" s="19"/>
    </row>
    <row r="19" customFormat="false" ht="84.75" hidden="false" customHeight="true" outlineLevel="0" collapsed="false">
      <c r="B19" s="26" t="n">
        <v>9</v>
      </c>
      <c r="C19" s="45" t="s">
        <v>76</v>
      </c>
      <c r="D19" s="46" t="n">
        <v>800</v>
      </c>
      <c r="E19" s="47" t="s">
        <v>91</v>
      </c>
      <c r="F19" s="28"/>
    </row>
    <row r="20" customFormat="false" ht="114.75" hidden="false" customHeight="true" outlineLevel="0" collapsed="false">
      <c r="B20" s="26" t="n">
        <v>10</v>
      </c>
      <c r="C20" s="21" t="s">
        <v>26</v>
      </c>
      <c r="D20" s="46" t="n">
        <v>330</v>
      </c>
      <c r="E20" s="47" t="s">
        <v>92</v>
      </c>
      <c r="F20" s="28"/>
    </row>
    <row r="21" customFormat="false" ht="84.75" hidden="false" customHeight="true" outlineLevel="0" collapsed="false">
      <c r="B21" s="26" t="n">
        <v>11</v>
      </c>
      <c r="C21" s="21" t="s">
        <v>28</v>
      </c>
      <c r="D21" s="46" t="n">
        <v>677.3</v>
      </c>
      <c r="E21" s="47" t="s">
        <v>93</v>
      </c>
      <c r="F21" s="28"/>
    </row>
    <row r="22" customFormat="false" ht="84" hidden="false" customHeight="true" outlineLevel="0" collapsed="false">
      <c r="B22" s="26" t="n">
        <v>12</v>
      </c>
      <c r="C22" s="45" t="s">
        <v>94</v>
      </c>
      <c r="D22" s="46" t="n">
        <v>991.6</v>
      </c>
      <c r="E22" s="47" t="s">
        <v>95</v>
      </c>
      <c r="F22" s="28"/>
    </row>
    <row r="23" customFormat="false" ht="80.25" hidden="false" customHeight="true" outlineLevel="0" collapsed="false">
      <c r="B23" s="26" t="n">
        <v>13</v>
      </c>
      <c r="C23" s="29" t="s">
        <v>32</v>
      </c>
      <c r="D23" s="48" t="n">
        <v>1530</v>
      </c>
      <c r="E23" s="47" t="s">
        <v>96</v>
      </c>
      <c r="F23" s="28"/>
    </row>
    <row r="24" customFormat="false" ht="99" hidden="false" customHeight="true" outlineLevel="0" collapsed="false">
      <c r="B24" s="26" t="n">
        <v>14</v>
      </c>
      <c r="C24" s="23" t="s">
        <v>34</v>
      </c>
      <c r="D24" s="49" t="n">
        <v>500</v>
      </c>
      <c r="E24" s="47" t="s">
        <v>97</v>
      </c>
      <c r="F24" s="28"/>
    </row>
    <row r="25" customFormat="false" ht="80.25" hidden="false" customHeight="true" outlineLevel="0" collapsed="false">
      <c r="B25" s="26" t="n">
        <v>15</v>
      </c>
      <c r="C25" s="23" t="s">
        <v>36</v>
      </c>
      <c r="D25" s="50" t="n">
        <v>884.9</v>
      </c>
      <c r="E25" s="47" t="s">
        <v>98</v>
      </c>
      <c r="F25" s="28"/>
    </row>
    <row r="26" customFormat="false" ht="84" hidden="false" customHeight="true" outlineLevel="0" collapsed="false">
      <c r="B26" s="26" t="n">
        <v>16</v>
      </c>
      <c r="C26" s="29" t="s">
        <v>78</v>
      </c>
      <c r="D26" s="49" t="n">
        <v>1928.4</v>
      </c>
      <c r="E26" s="47" t="s">
        <v>99</v>
      </c>
      <c r="F26" s="28"/>
    </row>
    <row r="27" customFormat="false" ht="84" hidden="false" customHeight="true" outlineLevel="0" collapsed="false">
      <c r="B27" s="26" t="n">
        <v>17</v>
      </c>
      <c r="C27" s="29" t="s">
        <v>40</v>
      </c>
      <c r="D27" s="50" t="n">
        <v>250</v>
      </c>
      <c r="E27" s="47" t="s">
        <v>100</v>
      </c>
      <c r="F27" s="28"/>
    </row>
    <row r="28" customFormat="false" ht="107.25" hidden="false" customHeight="true" outlineLevel="0" collapsed="false">
      <c r="B28" s="26" t="n">
        <v>18</v>
      </c>
      <c r="C28" s="29" t="s">
        <v>42</v>
      </c>
      <c r="D28" s="50" t="n">
        <v>1500</v>
      </c>
      <c r="E28" s="47" t="s">
        <v>101</v>
      </c>
      <c r="F28" s="28"/>
    </row>
    <row r="29" customFormat="false" ht="117" hidden="false" customHeight="true" outlineLevel="0" collapsed="false">
      <c r="B29" s="26" t="n">
        <v>19</v>
      </c>
      <c r="C29" s="29" t="s">
        <v>44</v>
      </c>
      <c r="D29" s="50" t="n">
        <v>1297</v>
      </c>
      <c r="E29" s="47" t="s">
        <v>102</v>
      </c>
      <c r="F29" s="28"/>
    </row>
    <row r="30" customFormat="false" ht="96" hidden="false" customHeight="true" outlineLevel="0" collapsed="false">
      <c r="B30" s="26" t="n">
        <v>20</v>
      </c>
      <c r="C30" s="29" t="s">
        <v>46</v>
      </c>
      <c r="D30" s="50" t="n">
        <v>0</v>
      </c>
      <c r="E30" s="47" t="s">
        <v>103</v>
      </c>
      <c r="F30" s="28"/>
    </row>
    <row r="31" customFormat="false" ht="77.25" hidden="false" customHeight="true" outlineLevel="0" collapsed="false">
      <c r="B31" s="26" t="n">
        <v>21</v>
      </c>
      <c r="C31" s="29" t="s">
        <v>48</v>
      </c>
      <c r="D31" s="50" t="n">
        <v>1090</v>
      </c>
      <c r="E31" s="47" t="s">
        <v>104</v>
      </c>
      <c r="F31" s="28"/>
    </row>
    <row r="32" customFormat="false" ht="81" hidden="false" customHeight="true" outlineLevel="0" collapsed="false">
      <c r="B32" s="26" t="n">
        <v>22</v>
      </c>
      <c r="C32" s="29" t="s">
        <v>50</v>
      </c>
      <c r="D32" s="46" t="n">
        <v>300</v>
      </c>
      <c r="E32" s="47" t="s">
        <v>105</v>
      </c>
      <c r="F32" s="28"/>
    </row>
    <row r="33" customFormat="false" ht="18.75" hidden="true" customHeight="true" outlineLevel="0" collapsed="false">
      <c r="B33" s="26"/>
      <c r="C33" s="29" t="s">
        <v>52</v>
      </c>
      <c r="D33" s="46"/>
      <c r="E33" s="51"/>
    </row>
    <row r="34" customFormat="false" ht="78" hidden="false" customHeight="true" outlineLevel="0" collapsed="false">
      <c r="B34" s="26" t="n">
        <v>23</v>
      </c>
      <c r="C34" s="29" t="s">
        <v>52</v>
      </c>
      <c r="D34" s="46" t="n">
        <v>158</v>
      </c>
      <c r="E34" s="47" t="s">
        <v>106</v>
      </c>
    </row>
    <row r="35" customFormat="false" ht="78" hidden="false" customHeight="true" outlineLevel="0" collapsed="false">
      <c r="B35" s="26" t="n">
        <v>24</v>
      </c>
      <c r="C35" s="29" t="s">
        <v>54</v>
      </c>
      <c r="D35" s="46" t="n">
        <v>1200</v>
      </c>
      <c r="E35" s="47" t="s">
        <v>107</v>
      </c>
    </row>
    <row r="36" customFormat="false" ht="78" hidden="false" customHeight="true" outlineLevel="0" collapsed="false">
      <c r="B36" s="26" t="n">
        <v>25</v>
      </c>
      <c r="C36" s="29" t="s">
        <v>56</v>
      </c>
      <c r="D36" s="46" t="n">
        <v>200</v>
      </c>
      <c r="E36" s="47" t="s">
        <v>108</v>
      </c>
    </row>
    <row r="37" customFormat="false" ht="26.25" hidden="false" customHeight="true" outlineLevel="0" collapsed="false">
      <c r="B37" s="26"/>
      <c r="C37" s="45" t="s">
        <v>79</v>
      </c>
      <c r="D37" s="52" t="n">
        <f aca="false">SUM(D11:D36)</f>
        <v>47861.7</v>
      </c>
      <c r="E37" s="56"/>
    </row>
    <row r="38" customFormat="false" ht="18" hidden="false" customHeight="true" outlineLevel="0" collapsed="false">
      <c r="D38" s="53"/>
      <c r="E38" s="54"/>
    </row>
    <row r="39" s="34" customFormat="true" ht="15.75" hidden="false" customHeight="true" outlineLevel="0" collapsed="false">
      <c r="B39" s="2"/>
      <c r="C39" s="5" t="s">
        <v>66</v>
      </c>
      <c r="D39" s="5"/>
      <c r="E39" s="5"/>
      <c r="F39" s="5"/>
    </row>
    <row r="40" s="34" customFormat="true" ht="15.75" hidden="false" customHeight="false" outlineLevel="0" collapsed="false">
      <c r="B40" s="2"/>
      <c r="C40" s="3" t="s">
        <v>67</v>
      </c>
      <c r="D40" s="3"/>
      <c r="E40" s="55"/>
      <c r="F40" s="5"/>
    </row>
    <row r="41" s="36" customFormat="true" ht="15.75" hidden="false" customHeight="true" outlineLevel="0" collapsed="false">
      <c r="B41" s="2"/>
      <c r="C41" s="3" t="s">
        <v>68</v>
      </c>
      <c r="D41" s="3"/>
      <c r="E41" s="3"/>
      <c r="F41" s="5"/>
    </row>
    <row r="42" s="36" customFormat="true" ht="15.75" hidden="false" customHeight="false" outlineLevel="0" collapsed="false">
      <c r="B42" s="2"/>
      <c r="C42" s="39"/>
      <c r="D42" s="39"/>
      <c r="E42" s="40"/>
      <c r="F42" s="5"/>
    </row>
    <row r="43" s="36" customFormat="true" ht="15.75" hidden="false" customHeight="false" outlineLevel="0" collapsed="false">
      <c r="B43" s="2"/>
      <c r="C43" s="39"/>
      <c r="D43" s="39"/>
      <c r="E43" s="40"/>
      <c r="F43" s="5"/>
    </row>
    <row r="44" s="36" customFormat="true" ht="15.75" hidden="false" customHeight="false" outlineLevel="0" collapsed="false">
      <c r="B44" s="2"/>
      <c r="C44" s="39"/>
      <c r="D44" s="39"/>
      <c r="E44" s="40"/>
      <c r="F44" s="5"/>
    </row>
  </sheetData>
  <mergeCells count="8">
    <mergeCell ref="C1:F1"/>
    <mergeCell ref="C2:F2"/>
    <mergeCell ref="C3:E3"/>
    <mergeCell ref="C4:E4"/>
    <mergeCell ref="C5:E5"/>
    <mergeCell ref="C7:E8"/>
    <mergeCell ref="C39:E39"/>
    <mergeCell ref="C41:E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81"/>
  <sheetViews>
    <sheetView showFormulas="false" showGridLines="true" showRowColHeaders="true" showZeros="true" rightToLeft="false" tabSelected="false" showOutlineSymbols="true" defaultGridColor="true" view="pageBreakPreview" topLeftCell="F2" colorId="64" zoomScale="75" zoomScaleNormal="100" zoomScalePageLayoutView="75" workbookViewId="0">
      <selection pane="topLeft" activeCell="R153" activeCellId="0" sqref="R1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true" outlineLevel="0" max="5" min="5" style="57" width="6.13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false" hidden="false" outlineLevel="0" max="15" min="15" style="58" width="9.14"/>
    <col collapsed="false" customWidth="true" hidden="false" outlineLevel="0" max="16" min="16" style="58" width="12.85"/>
    <col collapsed="false" customWidth="true" hidden="false" outlineLevel="0" max="17" min="17" style="58" width="12.42"/>
    <col collapsed="false" customWidth="true" hidden="false" outlineLevel="0" max="18" min="18" style="58" width="12.14"/>
    <col collapsed="false" customWidth="true" hidden="false" outlineLevel="0" max="19" min="19" style="58" width="13.7"/>
    <col collapsed="false" customWidth="true" hidden="false" outlineLevel="0" max="20" min="20" style="58" width="16.13"/>
    <col collapsed="false" customWidth="true" hidden="true" outlineLevel="0" max="21" min="21" style="58" width="0.56"/>
    <col collapsed="false" customWidth="true" hidden="true" outlineLevel="0" max="22" min="22" style="58" width="10.99"/>
    <col collapsed="false" customWidth="false" hidden="true" outlineLevel="0" max="33" min="23" style="58" width="9.14"/>
    <col collapsed="false" customWidth="true" hidden="true" outlineLevel="0" max="34" min="34" style="58" width="0.13"/>
    <col collapsed="false" customWidth="false" hidden="true" outlineLevel="0" max="46" min="35" style="58" width="9.14"/>
    <col collapsed="false" customWidth="true" hidden="true" outlineLevel="0" max="47" min="47" style="58" width="1.28"/>
    <col collapsed="false" customWidth="false" hidden="true" outlineLevel="0" max="58" min="48" style="58" width="9.14"/>
    <col collapsed="false" customWidth="true" hidden="true" outlineLevel="0" max="59" min="59" style="58" width="6.99"/>
    <col collapsed="false" customWidth="false" hidden="true" outlineLevel="0" max="66" min="60" style="58" width="9.14"/>
    <col collapsed="false" customWidth="true" hidden="true" outlineLevel="0" max="67" min="67" style="58" width="6.99"/>
    <col collapsed="false" customWidth="true" hidden="true" outlineLevel="0" max="68" min="68" style="58" width="6.13"/>
    <col collapsed="false" customWidth="true" hidden="true" outlineLevel="0" max="69" min="69" style="58" width="7.28"/>
    <col collapsed="false" customWidth="true" hidden="true" outlineLevel="0" max="70" min="70" style="58" width="5.28"/>
    <col collapsed="false" customWidth="true" hidden="true" outlineLevel="0" max="71" min="71" style="58" width="4.14"/>
    <col collapsed="false" customWidth="true" hidden="true" outlineLevel="0" max="72" min="72" style="58" width="3.85"/>
    <col collapsed="false" customWidth="true" hidden="true" outlineLevel="0" max="73" min="73" style="58" width="8.41"/>
    <col collapsed="false" customWidth="false" hidden="false" outlineLevel="0" max="257" min="74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72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109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customFormat="false" ht="13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8"/>
      <c r="U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69"/>
      <c r="P9" s="70"/>
      <c r="Q9" s="70"/>
      <c r="R9" s="70"/>
      <c r="S9" s="71" t="s">
        <v>70</v>
      </c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0</v>
      </c>
      <c r="G10" s="73"/>
      <c r="H10" s="74"/>
      <c r="I10" s="70"/>
      <c r="J10" s="70"/>
      <c r="K10" s="70"/>
      <c r="L10" s="70"/>
      <c r="M10" s="75" t="s">
        <v>111</v>
      </c>
      <c r="N10" s="70"/>
      <c r="O10" s="76" t="s">
        <v>112</v>
      </c>
      <c r="P10" s="76" t="s">
        <v>113</v>
      </c>
      <c r="Q10" s="76" t="s">
        <v>7</v>
      </c>
      <c r="R10" s="76" t="s">
        <v>114</v>
      </c>
      <c r="S10" s="77" t="s">
        <v>115</v>
      </c>
      <c r="T10" s="78" t="s">
        <v>116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79" t="n">
        <v>2</v>
      </c>
      <c r="P11" s="76" t="n">
        <v>3</v>
      </c>
      <c r="Q11" s="76" t="n">
        <v>4</v>
      </c>
      <c r="R11" s="76" t="n">
        <v>5</v>
      </c>
      <c r="S11" s="77" t="s">
        <v>117</v>
      </c>
      <c r="T11" s="80" t="n">
        <v>7</v>
      </c>
    </row>
    <row r="12" customFormat="false" ht="12.75" hidden="true" customHeight="true" outlineLevel="0" collapsed="false">
      <c r="A12" s="81"/>
      <c r="B12" s="82"/>
      <c r="C12" s="82"/>
      <c r="D12" s="83"/>
      <c r="E12" s="84"/>
      <c r="F12" s="85" t="s">
        <v>118</v>
      </c>
      <c r="G12" s="85"/>
      <c r="H12" s="86" t="e">
        <f aca="false">#REF!+#REF!+#REF!+#REF!+#REF!+#REF!+#REF!+#REF!+#REF!+#REF!+#REF!+#REF!</f>
        <v>#REF!</v>
      </c>
      <c r="I12" s="86" t="e">
        <f aca="false">#REF!+#REF!+#REF!+#REF!+#REF!+#REF!+#REF!+#REF!+#REF!+#REF!+#REF!+#REF!</f>
        <v>#REF!</v>
      </c>
      <c r="J12" s="86" t="e">
        <f aca="false">#REF!+#REF!+#REF!+#REF!+#REF!+#REF!+#REF!+#REF!+#REF!+#REF!+#REF!+#REF!</f>
        <v>#REF!</v>
      </c>
      <c r="K12" s="86" t="e">
        <f aca="false">#REF!+#REF!+#REF!+#REF!+#REF!+#REF!+#REF!+#REF!+#REF!+#REF!+#REF!+#REF!</f>
        <v>#REF!</v>
      </c>
      <c r="L12" s="86" t="e">
        <f aca="false">#REF!+#REF!+#REF!+#REF!+#REF!+#REF!+#REF!+#REF!+#REF!+#REF!+#REF!+#REF!</f>
        <v>#REF!</v>
      </c>
      <c r="M12" s="86" t="e">
        <f aca="false">#REF!+#REF!+#REF!+#REF!+#REF!+#REF!+#REF!+#REF!+#REF!+#REF!+#REF!+#REF!</f>
        <v>#REF!</v>
      </c>
      <c r="N12" s="86" t="e">
        <f aca="false">#REF!+#REF!+#REF!+#REF!+#REF!+#REF!+#REF!+#REF!+#REF!+#REF!+#REF!+#REF!</f>
        <v>#REF!</v>
      </c>
      <c r="O12" s="86"/>
      <c r="P12" s="87"/>
      <c r="Q12" s="87"/>
      <c r="R12" s="87"/>
      <c r="S12" s="86" t="n">
        <v>312453.12</v>
      </c>
      <c r="T12" s="88"/>
    </row>
    <row r="13" customFormat="false" ht="41.25" hidden="false" customHeight="true" outlineLevel="0" collapsed="false">
      <c r="A13" s="81"/>
      <c r="B13" s="82"/>
      <c r="C13" s="82"/>
      <c r="D13" s="83"/>
      <c r="E13" s="84"/>
      <c r="F13" s="89" t="s">
        <v>119</v>
      </c>
      <c r="G13" s="89"/>
      <c r="H13" s="90" t="s">
        <v>120</v>
      </c>
      <c r="I13" s="90" t="s">
        <v>121</v>
      </c>
      <c r="J13" s="90" t="s">
        <v>122</v>
      </c>
      <c r="K13" s="90" t="s">
        <v>123</v>
      </c>
      <c r="L13" s="91" t="e">
        <f aca="false">L15+L19</f>
        <v>#REF!</v>
      </c>
      <c r="M13" s="92"/>
      <c r="N13" s="86"/>
      <c r="O13" s="90" t="s">
        <v>120</v>
      </c>
      <c r="P13" s="90" t="s">
        <v>121</v>
      </c>
      <c r="Q13" s="90" t="s">
        <v>122</v>
      </c>
      <c r="R13" s="90" t="s">
        <v>124</v>
      </c>
      <c r="S13" s="91" t="n">
        <f aca="false">S15+S21</f>
        <v>3798.6</v>
      </c>
      <c r="T13" s="91" t="n">
        <f aca="false">T15+T21</f>
        <v>3803.6</v>
      </c>
    </row>
    <row r="14" s="102" customFormat="true" ht="35.25" hidden="false" customHeight="true" outlineLevel="0" collapsed="false">
      <c r="A14" s="93" t="s">
        <v>125</v>
      </c>
      <c r="B14" s="94" t="s">
        <v>126</v>
      </c>
      <c r="C14" s="94"/>
      <c r="D14" s="95" t="s">
        <v>125</v>
      </c>
      <c r="E14" s="96"/>
      <c r="F14" s="97" t="s">
        <v>127</v>
      </c>
      <c r="G14" s="97"/>
      <c r="H14" s="98"/>
      <c r="I14" s="98"/>
      <c r="J14" s="98"/>
      <c r="K14" s="98"/>
      <c r="L14" s="98"/>
      <c r="M14" s="98"/>
      <c r="N14" s="98" t="n">
        <f aca="false">M14-H14</f>
        <v>0</v>
      </c>
      <c r="O14" s="99" t="s">
        <v>120</v>
      </c>
      <c r="P14" s="100" t="s">
        <v>121</v>
      </c>
      <c r="Q14" s="100" t="s">
        <v>122</v>
      </c>
      <c r="R14" s="100" t="s">
        <v>124</v>
      </c>
      <c r="S14" s="101" t="n">
        <f aca="false">S15+S21</f>
        <v>3798.6</v>
      </c>
      <c r="T14" s="101" t="n">
        <f aca="false">T15+T21</f>
        <v>3803.6</v>
      </c>
    </row>
    <row r="15" s="109" customFormat="true" ht="69" hidden="false" customHeight="true" outlineLevel="0" collapsed="false">
      <c r="A15" s="103" t="s">
        <v>128</v>
      </c>
      <c r="B15" s="104" t="s">
        <v>129</v>
      </c>
      <c r="C15" s="104"/>
      <c r="D15" s="105" t="s">
        <v>130</v>
      </c>
      <c r="E15" s="106"/>
      <c r="F15" s="97" t="s">
        <v>131</v>
      </c>
      <c r="G15" s="97"/>
      <c r="H15" s="107" t="e">
        <f aca="false">#REF!+#REF!</f>
        <v>#REF!</v>
      </c>
      <c r="I15" s="107" t="e">
        <f aca="false">#REF!+#REF!</f>
        <v>#REF!</v>
      </c>
      <c r="J15" s="107" t="e">
        <f aca="false">#REF!+#REF!</f>
        <v>#REF!</v>
      </c>
      <c r="K15" s="107" t="e">
        <f aca="false">#REF!+#REF!</f>
        <v>#REF!</v>
      </c>
      <c r="L15" s="107" t="e">
        <f aca="false">#REF!+#REF!</f>
        <v>#REF!</v>
      </c>
      <c r="M15" s="107" t="e">
        <f aca="false">#REF!+#REF!</f>
        <v>#REF!</v>
      </c>
      <c r="N15" s="107" t="e">
        <f aca="false">#REF!+#REF!</f>
        <v>#REF!</v>
      </c>
      <c r="O15" s="99" t="s">
        <v>120</v>
      </c>
      <c r="P15" s="108" t="s">
        <v>130</v>
      </c>
      <c r="Q15" s="108" t="s">
        <v>122</v>
      </c>
      <c r="R15" s="108" t="s">
        <v>124</v>
      </c>
      <c r="S15" s="107" t="n">
        <f aca="false">S16</f>
        <v>1544.5</v>
      </c>
      <c r="T15" s="107" t="n">
        <f aca="false">T16</f>
        <v>1544.5</v>
      </c>
    </row>
    <row r="16" s="109" customFormat="true" ht="84" hidden="false" customHeight="true" outlineLevel="0" collapsed="false">
      <c r="A16" s="103"/>
      <c r="B16" s="104"/>
      <c r="C16" s="104"/>
      <c r="D16" s="105"/>
      <c r="E16" s="106"/>
      <c r="F16" s="110" t="s">
        <v>132</v>
      </c>
      <c r="G16" s="110"/>
      <c r="H16" s="110"/>
      <c r="I16" s="111"/>
      <c r="J16" s="111"/>
      <c r="K16" s="111"/>
      <c r="L16" s="111"/>
      <c r="M16" s="111"/>
      <c r="N16" s="111"/>
      <c r="O16" s="112" t="s">
        <v>120</v>
      </c>
      <c r="P16" s="113" t="s">
        <v>130</v>
      </c>
      <c r="Q16" s="113" t="s">
        <v>133</v>
      </c>
      <c r="R16" s="113" t="s">
        <v>124</v>
      </c>
      <c r="S16" s="111" t="n">
        <f aca="false">S17</f>
        <v>1544.5</v>
      </c>
      <c r="T16" s="111" t="n">
        <f aca="false">T17</f>
        <v>1544.5</v>
      </c>
    </row>
    <row r="17" s="109" customFormat="true" ht="23.25" hidden="false" customHeight="true" outlineLevel="0" collapsed="false">
      <c r="A17" s="103"/>
      <c r="B17" s="104"/>
      <c r="C17" s="104"/>
      <c r="D17" s="105"/>
      <c r="E17" s="106"/>
      <c r="F17" s="110" t="s">
        <v>134</v>
      </c>
      <c r="G17" s="110"/>
      <c r="H17" s="111"/>
      <c r="I17" s="111"/>
      <c r="J17" s="111"/>
      <c r="K17" s="111"/>
      <c r="L17" s="111"/>
      <c r="M17" s="111"/>
      <c r="N17" s="111"/>
      <c r="O17" s="112" t="s">
        <v>120</v>
      </c>
      <c r="P17" s="113" t="s">
        <v>130</v>
      </c>
      <c r="Q17" s="113" t="s">
        <v>135</v>
      </c>
      <c r="R17" s="113" t="s">
        <v>124</v>
      </c>
      <c r="S17" s="111" t="n">
        <f aca="false">S18</f>
        <v>1544.5</v>
      </c>
      <c r="T17" s="111" t="n">
        <f aca="false">T18</f>
        <v>1544.5</v>
      </c>
    </row>
    <row r="18" s="109" customFormat="true" ht="96.75" hidden="false" customHeight="true" outlineLevel="0" collapsed="false">
      <c r="A18" s="103"/>
      <c r="B18" s="104"/>
      <c r="C18" s="104"/>
      <c r="D18" s="105"/>
      <c r="E18" s="106"/>
      <c r="F18" s="114" t="s">
        <v>136</v>
      </c>
      <c r="G18" s="114"/>
      <c r="H18" s="111"/>
      <c r="I18" s="111"/>
      <c r="J18" s="111"/>
      <c r="K18" s="111"/>
      <c r="L18" s="111"/>
      <c r="M18" s="111"/>
      <c r="N18" s="111"/>
      <c r="O18" s="112" t="s">
        <v>120</v>
      </c>
      <c r="P18" s="113" t="s">
        <v>130</v>
      </c>
      <c r="Q18" s="113" t="s">
        <v>135</v>
      </c>
      <c r="R18" s="113" t="s">
        <v>137</v>
      </c>
      <c r="S18" s="111" t="n">
        <f aca="false">S19</f>
        <v>1544.5</v>
      </c>
      <c r="T18" s="111" t="n">
        <f aca="false">T19</f>
        <v>1544.5</v>
      </c>
    </row>
    <row r="19" s="109" customFormat="true" ht="46.5" hidden="false" customHeight="true" outlineLevel="0" collapsed="false">
      <c r="A19" s="103"/>
      <c r="B19" s="104"/>
      <c r="C19" s="104"/>
      <c r="D19" s="105"/>
      <c r="E19" s="106"/>
      <c r="F19" s="114" t="s">
        <v>138</v>
      </c>
      <c r="G19" s="114"/>
      <c r="H19" s="111"/>
      <c r="I19" s="111"/>
      <c r="J19" s="111"/>
      <c r="K19" s="111"/>
      <c r="L19" s="111"/>
      <c r="M19" s="111"/>
      <c r="N19" s="111"/>
      <c r="O19" s="112" t="s">
        <v>120</v>
      </c>
      <c r="P19" s="113" t="s">
        <v>130</v>
      </c>
      <c r="Q19" s="113" t="s">
        <v>135</v>
      </c>
      <c r="R19" s="113" t="s">
        <v>139</v>
      </c>
      <c r="S19" s="111" t="n">
        <f aca="false">S20</f>
        <v>1544.5</v>
      </c>
      <c r="T19" s="111" t="n">
        <f aca="false">T20</f>
        <v>1544.5</v>
      </c>
    </row>
    <row r="20" s="109" customFormat="true" ht="48.75" hidden="false" customHeight="true" outlineLevel="0" collapsed="false">
      <c r="A20" s="103"/>
      <c r="B20" s="104"/>
      <c r="C20" s="104"/>
      <c r="D20" s="105"/>
      <c r="E20" s="106"/>
      <c r="F20" s="114" t="s">
        <v>140</v>
      </c>
      <c r="G20" s="114"/>
      <c r="H20" s="111"/>
      <c r="I20" s="111"/>
      <c r="J20" s="111"/>
      <c r="K20" s="111"/>
      <c r="L20" s="111"/>
      <c r="M20" s="111"/>
      <c r="N20" s="111"/>
      <c r="O20" s="112" t="s">
        <v>120</v>
      </c>
      <c r="P20" s="113" t="s">
        <v>130</v>
      </c>
      <c r="Q20" s="113" t="s">
        <v>135</v>
      </c>
      <c r="R20" s="113" t="s">
        <v>141</v>
      </c>
      <c r="S20" s="111" t="n">
        <v>1544.5</v>
      </c>
      <c r="T20" s="111" t="n">
        <v>1544.5</v>
      </c>
    </row>
    <row r="21" s="109" customFormat="true" ht="78.75" hidden="false" customHeight="true" outlineLevel="0" collapsed="false">
      <c r="A21" s="103" t="s">
        <v>130</v>
      </c>
      <c r="B21" s="104" t="s">
        <v>142</v>
      </c>
      <c r="C21" s="104"/>
      <c r="D21" s="115" t="s">
        <v>143</v>
      </c>
      <c r="E21" s="116"/>
      <c r="F21" s="97" t="s">
        <v>144</v>
      </c>
      <c r="G21" s="97"/>
      <c r="H21" s="98" t="n">
        <f aca="false">H31</f>
        <v>200460</v>
      </c>
      <c r="I21" s="98" t="n">
        <f aca="false">I31</f>
        <v>0</v>
      </c>
      <c r="J21" s="98" t="n">
        <f aca="false">J31</f>
        <v>0</v>
      </c>
      <c r="K21" s="98" t="n">
        <f aca="false">K31</f>
        <v>0</v>
      </c>
      <c r="L21" s="98" t="n">
        <f aca="false">L31</f>
        <v>0</v>
      </c>
      <c r="M21" s="98" t="n">
        <f aca="false">M31</f>
        <v>200460</v>
      </c>
      <c r="N21" s="98" t="n">
        <f aca="false">N31</f>
        <v>0</v>
      </c>
      <c r="O21" s="99" t="s">
        <v>120</v>
      </c>
      <c r="P21" s="100" t="s">
        <v>143</v>
      </c>
      <c r="Q21" s="100" t="s">
        <v>122</v>
      </c>
      <c r="R21" s="100" t="s">
        <v>124</v>
      </c>
      <c r="S21" s="98" t="n">
        <f aca="false">S22</f>
        <v>2254.1</v>
      </c>
      <c r="T21" s="98" t="n">
        <f aca="false">T22</f>
        <v>2259.1</v>
      </c>
    </row>
    <row r="22" s="109" customFormat="true" ht="84" hidden="false" customHeight="true" outlineLevel="0" collapsed="false">
      <c r="A22" s="103"/>
      <c r="B22" s="117"/>
      <c r="C22" s="118"/>
      <c r="D22" s="115"/>
      <c r="E22" s="116"/>
      <c r="F22" s="110" t="s">
        <v>132</v>
      </c>
      <c r="G22" s="110"/>
      <c r="H22" s="119"/>
      <c r="I22" s="119"/>
      <c r="J22" s="119"/>
      <c r="K22" s="119"/>
      <c r="L22" s="119"/>
      <c r="M22" s="119"/>
      <c r="N22" s="119"/>
      <c r="O22" s="112" t="s">
        <v>120</v>
      </c>
      <c r="P22" s="120" t="s">
        <v>143</v>
      </c>
      <c r="Q22" s="120" t="s">
        <v>133</v>
      </c>
      <c r="R22" s="120" t="s">
        <v>124</v>
      </c>
      <c r="S22" s="119" t="n">
        <f aca="false">S23+S27</f>
        <v>2254.1</v>
      </c>
      <c r="T22" s="119" t="n">
        <f aca="false">T23+T27</f>
        <v>2259.1</v>
      </c>
    </row>
    <row r="23" s="109" customFormat="true" ht="35.25" hidden="false" customHeight="true" outlineLevel="0" collapsed="false">
      <c r="A23" s="103"/>
      <c r="B23" s="117"/>
      <c r="C23" s="118"/>
      <c r="D23" s="115"/>
      <c r="E23" s="116"/>
      <c r="F23" s="110" t="s">
        <v>145</v>
      </c>
      <c r="G23" s="110"/>
      <c r="H23" s="119"/>
      <c r="I23" s="119"/>
      <c r="J23" s="119"/>
      <c r="K23" s="119"/>
      <c r="L23" s="119"/>
      <c r="M23" s="119"/>
      <c r="N23" s="119"/>
      <c r="O23" s="112" t="s">
        <v>120</v>
      </c>
      <c r="P23" s="120" t="s">
        <v>143</v>
      </c>
      <c r="Q23" s="120" t="s">
        <v>146</v>
      </c>
      <c r="R23" s="120" t="s">
        <v>124</v>
      </c>
      <c r="S23" s="119" t="n">
        <f aca="false">S24</f>
        <v>1075.2</v>
      </c>
      <c r="T23" s="119" t="n">
        <f aca="false">T24</f>
        <v>1075.2</v>
      </c>
    </row>
    <row r="24" s="109" customFormat="true" ht="101.25" hidden="false" customHeight="true" outlineLevel="0" collapsed="false">
      <c r="A24" s="103"/>
      <c r="B24" s="117"/>
      <c r="C24" s="118"/>
      <c r="D24" s="115"/>
      <c r="E24" s="116"/>
      <c r="F24" s="114" t="s">
        <v>136</v>
      </c>
      <c r="G24" s="114"/>
      <c r="H24" s="119"/>
      <c r="I24" s="119"/>
      <c r="J24" s="119"/>
      <c r="K24" s="119"/>
      <c r="L24" s="119"/>
      <c r="M24" s="119"/>
      <c r="N24" s="119"/>
      <c r="O24" s="112" t="s">
        <v>120</v>
      </c>
      <c r="P24" s="120" t="s">
        <v>143</v>
      </c>
      <c r="Q24" s="120" t="s">
        <v>146</v>
      </c>
      <c r="R24" s="120" t="s">
        <v>137</v>
      </c>
      <c r="S24" s="119" t="n">
        <f aca="false">S25</f>
        <v>1075.2</v>
      </c>
      <c r="T24" s="119" t="n">
        <f aca="false">T25</f>
        <v>1075.2</v>
      </c>
    </row>
    <row r="25" s="109" customFormat="true" ht="50.25" hidden="false" customHeight="true" outlineLevel="0" collapsed="false">
      <c r="A25" s="103"/>
      <c r="B25" s="117"/>
      <c r="C25" s="118"/>
      <c r="D25" s="115"/>
      <c r="E25" s="116"/>
      <c r="F25" s="114" t="s">
        <v>138</v>
      </c>
      <c r="G25" s="114"/>
      <c r="H25" s="119"/>
      <c r="I25" s="119"/>
      <c r="J25" s="119"/>
      <c r="K25" s="119"/>
      <c r="L25" s="119"/>
      <c r="M25" s="119"/>
      <c r="N25" s="119"/>
      <c r="O25" s="112" t="s">
        <v>120</v>
      </c>
      <c r="P25" s="120" t="s">
        <v>143</v>
      </c>
      <c r="Q25" s="120" t="s">
        <v>146</v>
      </c>
      <c r="R25" s="120" t="s">
        <v>139</v>
      </c>
      <c r="S25" s="119" t="n">
        <f aca="false">S26</f>
        <v>1075.2</v>
      </c>
      <c r="T25" s="119" t="n">
        <f aca="false">T26</f>
        <v>1075.2</v>
      </c>
    </row>
    <row r="26" s="109" customFormat="true" ht="51" hidden="false" customHeight="true" outlineLevel="0" collapsed="false">
      <c r="A26" s="103"/>
      <c r="B26" s="117"/>
      <c r="C26" s="118"/>
      <c r="D26" s="115"/>
      <c r="E26" s="116"/>
      <c r="F26" s="114" t="s">
        <v>140</v>
      </c>
      <c r="G26" s="114"/>
      <c r="H26" s="119"/>
      <c r="I26" s="119"/>
      <c r="J26" s="119"/>
      <c r="K26" s="119"/>
      <c r="L26" s="119"/>
      <c r="M26" s="119"/>
      <c r="N26" s="119"/>
      <c r="O26" s="112" t="s">
        <v>120</v>
      </c>
      <c r="P26" s="120" t="s">
        <v>143</v>
      </c>
      <c r="Q26" s="120" t="s">
        <v>146</v>
      </c>
      <c r="R26" s="120" t="s">
        <v>141</v>
      </c>
      <c r="S26" s="119" t="n">
        <v>1075.2</v>
      </c>
      <c r="T26" s="119" t="n">
        <v>1075.2</v>
      </c>
    </row>
    <row r="27" s="109" customFormat="true" ht="19.5" hidden="false" customHeight="true" outlineLevel="0" collapsed="false">
      <c r="A27" s="103"/>
      <c r="B27" s="117"/>
      <c r="C27" s="118"/>
      <c r="D27" s="115"/>
      <c r="E27" s="116"/>
      <c r="F27" s="110" t="s">
        <v>147</v>
      </c>
      <c r="G27" s="110"/>
      <c r="H27" s="119"/>
      <c r="I27" s="119"/>
      <c r="J27" s="119"/>
      <c r="K27" s="119"/>
      <c r="L27" s="119"/>
      <c r="M27" s="119"/>
      <c r="N27" s="119"/>
      <c r="O27" s="112" t="s">
        <v>120</v>
      </c>
      <c r="P27" s="120" t="s">
        <v>143</v>
      </c>
      <c r="Q27" s="120" t="s">
        <v>148</v>
      </c>
      <c r="R27" s="120" t="s">
        <v>124</v>
      </c>
      <c r="S27" s="119" t="n">
        <f aca="false">S28+S32</f>
        <v>1178.9</v>
      </c>
      <c r="T27" s="119" t="n">
        <f aca="false">T28+T32</f>
        <v>1183.9</v>
      </c>
    </row>
    <row r="28" s="109" customFormat="true" ht="98.25" hidden="false" customHeight="true" outlineLevel="0" collapsed="false">
      <c r="A28" s="103"/>
      <c r="B28" s="104"/>
      <c r="C28" s="104"/>
      <c r="D28" s="115"/>
      <c r="E28" s="116"/>
      <c r="F28" s="114" t="s">
        <v>136</v>
      </c>
      <c r="G28" s="114"/>
      <c r="H28" s="119"/>
      <c r="I28" s="119"/>
      <c r="J28" s="119"/>
      <c r="K28" s="119"/>
      <c r="L28" s="119"/>
      <c r="M28" s="119"/>
      <c r="N28" s="119"/>
      <c r="O28" s="112" t="s">
        <v>120</v>
      </c>
      <c r="P28" s="120" t="s">
        <v>143</v>
      </c>
      <c r="Q28" s="120" t="s">
        <v>148</v>
      </c>
      <c r="R28" s="120" t="s">
        <v>137</v>
      </c>
      <c r="S28" s="119" t="n">
        <f aca="false">S29</f>
        <v>1138.9</v>
      </c>
      <c r="T28" s="119" t="n">
        <f aca="false">T29</f>
        <v>1138.9</v>
      </c>
    </row>
    <row r="29" s="109" customFormat="true" ht="46.5" hidden="false" customHeight="true" outlineLevel="0" collapsed="false">
      <c r="A29" s="103"/>
      <c r="B29" s="104"/>
      <c r="C29" s="104"/>
      <c r="D29" s="115"/>
      <c r="E29" s="116"/>
      <c r="F29" s="114" t="s">
        <v>138</v>
      </c>
      <c r="G29" s="114"/>
      <c r="H29" s="119"/>
      <c r="I29" s="119"/>
      <c r="J29" s="119"/>
      <c r="K29" s="119"/>
      <c r="L29" s="119"/>
      <c r="M29" s="119"/>
      <c r="N29" s="119"/>
      <c r="O29" s="112" t="s">
        <v>120</v>
      </c>
      <c r="P29" s="120" t="s">
        <v>143</v>
      </c>
      <c r="Q29" s="120" t="s">
        <v>148</v>
      </c>
      <c r="R29" s="120" t="s">
        <v>139</v>
      </c>
      <c r="S29" s="119" t="n">
        <f aca="false">S30+S31</f>
        <v>1138.9</v>
      </c>
      <c r="T29" s="119" t="n">
        <f aca="false">T30+T31</f>
        <v>1138.9</v>
      </c>
    </row>
    <row r="30" s="109" customFormat="true" ht="49.5" hidden="false" customHeight="true" outlineLevel="0" collapsed="false">
      <c r="A30" s="103"/>
      <c r="B30" s="104"/>
      <c r="C30" s="104"/>
      <c r="D30" s="115"/>
      <c r="E30" s="116"/>
      <c r="F30" s="114" t="s">
        <v>140</v>
      </c>
      <c r="G30" s="114"/>
      <c r="H30" s="119"/>
      <c r="I30" s="119"/>
      <c r="J30" s="119"/>
      <c r="K30" s="119"/>
      <c r="L30" s="119"/>
      <c r="M30" s="119"/>
      <c r="N30" s="119"/>
      <c r="O30" s="112" t="s">
        <v>120</v>
      </c>
      <c r="P30" s="120" t="s">
        <v>143</v>
      </c>
      <c r="Q30" s="120" t="s">
        <v>148</v>
      </c>
      <c r="R30" s="120" t="s">
        <v>141</v>
      </c>
      <c r="S30" s="119" t="n">
        <v>881.9</v>
      </c>
      <c r="T30" s="119" t="n">
        <v>881.9</v>
      </c>
    </row>
    <row r="31" s="109" customFormat="true" ht="64.5" hidden="false" customHeight="true" outlineLevel="0" collapsed="false">
      <c r="A31" s="103" t="s">
        <v>130</v>
      </c>
      <c r="B31" s="104" t="s">
        <v>149</v>
      </c>
      <c r="C31" s="104"/>
      <c r="D31" s="115" t="s">
        <v>143</v>
      </c>
      <c r="E31" s="116"/>
      <c r="F31" s="110" t="s">
        <v>150</v>
      </c>
      <c r="G31" s="110"/>
      <c r="H31" s="119" t="n">
        <v>200460</v>
      </c>
      <c r="I31" s="119"/>
      <c r="J31" s="119"/>
      <c r="K31" s="119"/>
      <c r="L31" s="119"/>
      <c r="M31" s="119" t="n">
        <f aca="false">H31+I31+J31+K31+L31</f>
        <v>200460</v>
      </c>
      <c r="N31" s="119" t="n">
        <f aca="false">M31-H31</f>
        <v>0</v>
      </c>
      <c r="O31" s="112" t="s">
        <v>120</v>
      </c>
      <c r="P31" s="120" t="s">
        <v>143</v>
      </c>
      <c r="Q31" s="120" t="s">
        <v>148</v>
      </c>
      <c r="R31" s="121" t="s">
        <v>151</v>
      </c>
      <c r="S31" s="122" t="n">
        <v>257</v>
      </c>
      <c r="T31" s="122" t="n">
        <v>257</v>
      </c>
    </row>
    <row r="32" s="109" customFormat="true" ht="33.75" hidden="false" customHeight="true" outlineLevel="0" collapsed="false">
      <c r="A32" s="103"/>
      <c r="B32" s="104"/>
      <c r="C32" s="104"/>
      <c r="D32" s="115"/>
      <c r="E32" s="116"/>
      <c r="F32" s="114" t="s">
        <v>152</v>
      </c>
      <c r="G32" s="114"/>
      <c r="H32" s="123"/>
      <c r="I32" s="123"/>
      <c r="J32" s="123"/>
      <c r="K32" s="123"/>
      <c r="L32" s="124"/>
      <c r="M32" s="124"/>
      <c r="N32" s="124"/>
      <c r="O32" s="112" t="s">
        <v>120</v>
      </c>
      <c r="P32" s="120" t="s">
        <v>143</v>
      </c>
      <c r="Q32" s="125" t="s">
        <v>148</v>
      </c>
      <c r="R32" s="120" t="s">
        <v>153</v>
      </c>
      <c r="S32" s="126" t="n">
        <f aca="false">S33</f>
        <v>40</v>
      </c>
      <c r="T32" s="126" t="n">
        <f aca="false">T33</f>
        <v>45</v>
      </c>
    </row>
    <row r="33" s="109" customFormat="true" ht="38.25" hidden="false" customHeight="true" outlineLevel="0" collapsed="false">
      <c r="A33" s="103"/>
      <c r="B33" s="104"/>
      <c r="C33" s="104"/>
      <c r="D33" s="115"/>
      <c r="E33" s="116"/>
      <c r="F33" s="114" t="s">
        <v>154</v>
      </c>
      <c r="G33" s="114"/>
      <c r="H33" s="123"/>
      <c r="I33" s="123"/>
      <c r="J33" s="123"/>
      <c r="K33" s="123"/>
      <c r="L33" s="124"/>
      <c r="M33" s="124"/>
      <c r="N33" s="124"/>
      <c r="O33" s="112" t="s">
        <v>120</v>
      </c>
      <c r="P33" s="120" t="s">
        <v>143</v>
      </c>
      <c r="Q33" s="125" t="s">
        <v>148</v>
      </c>
      <c r="R33" s="120" t="s">
        <v>155</v>
      </c>
      <c r="S33" s="126" t="n">
        <f aca="false">S34</f>
        <v>40</v>
      </c>
      <c r="T33" s="126" t="n">
        <f aca="false">T34</f>
        <v>45</v>
      </c>
    </row>
    <row r="34" s="109" customFormat="true" ht="49.5" hidden="false" customHeight="true" outlineLevel="0" collapsed="false">
      <c r="A34" s="103"/>
      <c r="B34" s="104"/>
      <c r="C34" s="104"/>
      <c r="D34" s="115"/>
      <c r="E34" s="116"/>
      <c r="F34" s="114" t="s">
        <v>156</v>
      </c>
      <c r="G34" s="114"/>
      <c r="H34" s="123"/>
      <c r="I34" s="123"/>
      <c r="J34" s="123"/>
      <c r="K34" s="123"/>
      <c r="L34" s="124"/>
      <c r="M34" s="124"/>
      <c r="N34" s="124"/>
      <c r="O34" s="112" t="s">
        <v>120</v>
      </c>
      <c r="P34" s="120" t="s">
        <v>143</v>
      </c>
      <c r="Q34" s="125" t="s">
        <v>148</v>
      </c>
      <c r="R34" s="120" t="s">
        <v>157</v>
      </c>
      <c r="S34" s="126" t="n">
        <v>40</v>
      </c>
      <c r="T34" s="127" t="n">
        <v>45</v>
      </c>
    </row>
    <row r="35" s="109" customFormat="true" ht="39.75" hidden="false" customHeight="true" outlineLevel="0" collapsed="false">
      <c r="A35" s="103"/>
      <c r="B35" s="104"/>
      <c r="C35" s="104"/>
      <c r="D35" s="115"/>
      <c r="E35" s="116"/>
      <c r="F35" s="128" t="s">
        <v>158</v>
      </c>
      <c r="G35" s="128"/>
      <c r="H35" s="129" t="s">
        <v>159</v>
      </c>
      <c r="I35" s="130" t="s">
        <v>121</v>
      </c>
      <c r="J35" s="130" t="s">
        <v>122</v>
      </c>
      <c r="K35" s="129" t="s">
        <v>124</v>
      </c>
      <c r="L35" s="124"/>
      <c r="M35" s="124"/>
      <c r="N35" s="124"/>
      <c r="O35" s="129" t="s">
        <v>159</v>
      </c>
      <c r="P35" s="130" t="s">
        <v>121</v>
      </c>
      <c r="Q35" s="130" t="s">
        <v>122</v>
      </c>
      <c r="R35" s="129" t="s">
        <v>124</v>
      </c>
      <c r="S35" s="131" t="n">
        <f aca="false">S36+S181+S188+S213+S299+S319+S332+S345+S363+S370</f>
        <v>183931</v>
      </c>
      <c r="T35" s="131" t="n">
        <f aca="false">T36+T181+T188+T213+T299+T319+T332+T345+T363+T370</f>
        <v>168397</v>
      </c>
    </row>
    <row r="36" s="109" customFormat="true" ht="34.5" hidden="false" customHeight="true" outlineLevel="0" collapsed="false">
      <c r="A36" s="103"/>
      <c r="B36" s="104"/>
      <c r="C36" s="104"/>
      <c r="D36" s="115"/>
      <c r="E36" s="116"/>
      <c r="F36" s="97" t="s">
        <v>127</v>
      </c>
      <c r="G36" s="97"/>
      <c r="H36" s="99"/>
      <c r="I36" s="100"/>
      <c r="J36" s="100"/>
      <c r="K36" s="99"/>
      <c r="L36" s="119"/>
      <c r="M36" s="119"/>
      <c r="N36" s="119"/>
      <c r="O36" s="99" t="s">
        <v>159</v>
      </c>
      <c r="P36" s="100" t="s">
        <v>125</v>
      </c>
      <c r="Q36" s="100" t="s">
        <v>122</v>
      </c>
      <c r="R36" s="99" t="s">
        <v>124</v>
      </c>
      <c r="S36" s="101" t="n">
        <f aca="false">S56+S63+S69+S74+S37</f>
        <v>94725.4</v>
      </c>
      <c r="T36" s="101" t="n">
        <f aca="false">T56+T63+T69+T74+T37</f>
        <v>80848.7</v>
      </c>
    </row>
    <row r="37" s="109" customFormat="true" ht="96" hidden="false" customHeight="true" outlineLevel="0" collapsed="false">
      <c r="A37" s="132" t="s">
        <v>143</v>
      </c>
      <c r="B37" s="104" t="s">
        <v>160</v>
      </c>
      <c r="C37" s="104"/>
      <c r="D37" s="115" t="s">
        <v>161</v>
      </c>
      <c r="E37" s="116"/>
      <c r="F37" s="133" t="s">
        <v>162</v>
      </c>
      <c r="G37" s="133"/>
      <c r="H37" s="134" t="e">
        <f aca="false">H43+#REF!</f>
        <v>#REF!</v>
      </c>
      <c r="I37" s="134" t="e">
        <f aca="false">I43+#REF!</f>
        <v>#REF!</v>
      </c>
      <c r="J37" s="134" t="e">
        <f aca="false">J43+#REF!</f>
        <v>#REF!</v>
      </c>
      <c r="K37" s="134" t="e">
        <f aca="false">K43+#REF!</f>
        <v>#REF!</v>
      </c>
      <c r="L37" s="134" t="e">
        <f aca="false">L43+#REF!</f>
        <v>#REF!</v>
      </c>
      <c r="M37" s="134" t="e">
        <f aca="false">M43+#REF!</f>
        <v>#REF!</v>
      </c>
      <c r="N37" s="134" t="e">
        <f aca="false">N43+#REF!</f>
        <v>#REF!</v>
      </c>
      <c r="O37" s="135" t="s">
        <v>159</v>
      </c>
      <c r="P37" s="136" t="s">
        <v>161</v>
      </c>
      <c r="Q37" s="136" t="s">
        <v>122</v>
      </c>
      <c r="R37" s="136" t="s">
        <v>124</v>
      </c>
      <c r="S37" s="134" t="n">
        <f aca="false">S38</f>
        <v>8391.6</v>
      </c>
      <c r="T37" s="134" t="n">
        <f aca="false">T38</f>
        <v>8391.6</v>
      </c>
    </row>
    <row r="38" s="109" customFormat="true" ht="84" hidden="false" customHeight="true" outlineLevel="0" collapsed="false">
      <c r="A38" s="132"/>
      <c r="B38" s="117"/>
      <c r="C38" s="118"/>
      <c r="D38" s="115"/>
      <c r="E38" s="116"/>
      <c r="F38" s="110" t="s">
        <v>132</v>
      </c>
      <c r="G38" s="110"/>
      <c r="H38" s="119"/>
      <c r="I38" s="119"/>
      <c r="J38" s="119"/>
      <c r="K38" s="119"/>
      <c r="L38" s="119"/>
      <c r="M38" s="119"/>
      <c r="N38" s="119"/>
      <c r="O38" s="112" t="s">
        <v>159</v>
      </c>
      <c r="P38" s="120" t="s">
        <v>161</v>
      </c>
      <c r="Q38" s="120" t="s">
        <v>133</v>
      </c>
      <c r="R38" s="120" t="s">
        <v>124</v>
      </c>
      <c r="S38" s="119" t="n">
        <f aca="false">S39+S52</f>
        <v>8391.6</v>
      </c>
      <c r="T38" s="119" t="n">
        <f aca="false">T39+T52</f>
        <v>8391.6</v>
      </c>
    </row>
    <row r="39" s="109" customFormat="true" ht="21" hidden="false" customHeight="true" outlineLevel="0" collapsed="false">
      <c r="A39" s="132"/>
      <c r="B39" s="117"/>
      <c r="C39" s="118"/>
      <c r="D39" s="115"/>
      <c r="E39" s="116"/>
      <c r="F39" s="110" t="s">
        <v>147</v>
      </c>
      <c r="G39" s="110"/>
      <c r="H39" s="119"/>
      <c r="I39" s="119"/>
      <c r="J39" s="119"/>
      <c r="K39" s="119"/>
      <c r="L39" s="119"/>
      <c r="M39" s="119"/>
      <c r="N39" s="119"/>
      <c r="O39" s="112" t="s">
        <v>159</v>
      </c>
      <c r="P39" s="120" t="s">
        <v>161</v>
      </c>
      <c r="Q39" s="120" t="s">
        <v>148</v>
      </c>
      <c r="R39" s="120" t="s">
        <v>124</v>
      </c>
      <c r="S39" s="119" t="n">
        <f aca="false">S40+S44+S48</f>
        <v>7167.7</v>
      </c>
      <c r="T39" s="119" t="n">
        <f aca="false">T40+T44+T48</f>
        <v>7167.7</v>
      </c>
    </row>
    <row r="40" s="109" customFormat="true" ht="96.75" hidden="false" customHeight="true" outlineLevel="0" collapsed="false">
      <c r="A40" s="132"/>
      <c r="B40" s="117"/>
      <c r="C40" s="118"/>
      <c r="D40" s="115"/>
      <c r="E40" s="116"/>
      <c r="F40" s="114" t="s">
        <v>136</v>
      </c>
      <c r="G40" s="114"/>
      <c r="H40" s="119"/>
      <c r="I40" s="119"/>
      <c r="J40" s="119"/>
      <c r="K40" s="119"/>
      <c r="L40" s="119"/>
      <c r="M40" s="119"/>
      <c r="N40" s="119"/>
      <c r="O40" s="112" t="s">
        <v>159</v>
      </c>
      <c r="P40" s="120" t="s">
        <v>161</v>
      </c>
      <c r="Q40" s="120" t="s">
        <v>148</v>
      </c>
      <c r="R40" s="120" t="s">
        <v>137</v>
      </c>
      <c r="S40" s="119" t="n">
        <f aca="false">S41</f>
        <v>5924.7</v>
      </c>
      <c r="T40" s="119" t="n">
        <f aca="false">T41</f>
        <v>5924.7</v>
      </c>
    </row>
    <row r="41" s="109" customFormat="true" ht="48" hidden="false" customHeight="true" outlineLevel="0" collapsed="false">
      <c r="A41" s="132"/>
      <c r="B41" s="117"/>
      <c r="C41" s="118"/>
      <c r="D41" s="115"/>
      <c r="E41" s="116"/>
      <c r="F41" s="114" t="s">
        <v>138</v>
      </c>
      <c r="G41" s="114"/>
      <c r="H41" s="119"/>
      <c r="I41" s="119"/>
      <c r="J41" s="119"/>
      <c r="K41" s="119"/>
      <c r="L41" s="119"/>
      <c r="M41" s="119"/>
      <c r="N41" s="119"/>
      <c r="O41" s="112" t="s">
        <v>159</v>
      </c>
      <c r="P41" s="120" t="s">
        <v>161</v>
      </c>
      <c r="Q41" s="120" t="s">
        <v>148</v>
      </c>
      <c r="R41" s="120" t="s">
        <v>139</v>
      </c>
      <c r="S41" s="119" t="n">
        <f aca="false">S42+S43</f>
        <v>5924.7</v>
      </c>
      <c r="T41" s="119" t="n">
        <f aca="false">T42+T43</f>
        <v>5924.7</v>
      </c>
    </row>
    <row r="42" s="109" customFormat="true" ht="45.75" hidden="false" customHeight="true" outlineLevel="0" collapsed="false">
      <c r="A42" s="132"/>
      <c r="B42" s="117"/>
      <c r="C42" s="118"/>
      <c r="D42" s="115"/>
      <c r="E42" s="116"/>
      <c r="F42" s="114" t="s">
        <v>140</v>
      </c>
      <c r="G42" s="114"/>
      <c r="H42" s="119"/>
      <c r="I42" s="119"/>
      <c r="J42" s="119"/>
      <c r="K42" s="119"/>
      <c r="L42" s="119"/>
      <c r="M42" s="119"/>
      <c r="N42" s="119"/>
      <c r="O42" s="112" t="s">
        <v>159</v>
      </c>
      <c r="P42" s="120" t="s">
        <v>161</v>
      </c>
      <c r="Q42" s="120" t="s">
        <v>148</v>
      </c>
      <c r="R42" s="120" t="s">
        <v>141</v>
      </c>
      <c r="S42" s="119" t="n">
        <v>5769.7</v>
      </c>
      <c r="T42" s="119" t="n">
        <v>5769.7</v>
      </c>
    </row>
    <row r="43" s="109" customFormat="true" ht="61.5" hidden="false" customHeight="true" outlineLevel="0" collapsed="false">
      <c r="A43" s="132" t="s">
        <v>143</v>
      </c>
      <c r="B43" s="137"/>
      <c r="C43" s="138" t="s">
        <v>163</v>
      </c>
      <c r="D43" s="115" t="s">
        <v>161</v>
      </c>
      <c r="E43" s="116"/>
      <c r="F43" s="110" t="s">
        <v>150</v>
      </c>
      <c r="G43" s="110"/>
      <c r="H43" s="119" t="n">
        <v>131539</v>
      </c>
      <c r="I43" s="119"/>
      <c r="J43" s="119"/>
      <c r="K43" s="119" t="n">
        <v>11179</v>
      </c>
      <c r="L43" s="119"/>
      <c r="M43" s="119" t="n">
        <f aca="false">H43+I43+J43+K43+L43</f>
        <v>142718</v>
      </c>
      <c r="N43" s="119" t="n">
        <f aca="false">M43-H43</f>
        <v>11179</v>
      </c>
      <c r="O43" s="112" t="s">
        <v>159</v>
      </c>
      <c r="P43" s="120" t="s">
        <v>161</v>
      </c>
      <c r="Q43" s="120" t="s">
        <v>148</v>
      </c>
      <c r="R43" s="120" t="s">
        <v>151</v>
      </c>
      <c r="S43" s="122" t="n">
        <v>155</v>
      </c>
      <c r="T43" s="122" t="n">
        <v>155</v>
      </c>
    </row>
    <row r="44" s="109" customFormat="true" ht="30.75" hidden="false" customHeight="true" outlineLevel="0" collapsed="false">
      <c r="A44" s="139"/>
      <c r="B44" s="140"/>
      <c r="C44" s="141"/>
      <c r="D44" s="115"/>
      <c r="E44" s="116"/>
      <c r="F44" s="114" t="s">
        <v>152</v>
      </c>
      <c r="G44" s="114"/>
      <c r="H44" s="119"/>
      <c r="I44" s="119"/>
      <c r="J44" s="119"/>
      <c r="K44" s="119"/>
      <c r="L44" s="119"/>
      <c r="M44" s="119"/>
      <c r="N44" s="119"/>
      <c r="O44" s="112" t="s">
        <v>159</v>
      </c>
      <c r="P44" s="120" t="s">
        <v>161</v>
      </c>
      <c r="Q44" s="120" t="s">
        <v>148</v>
      </c>
      <c r="R44" s="120" t="s">
        <v>153</v>
      </c>
      <c r="S44" s="122" t="n">
        <f aca="false">S45</f>
        <v>1102.5</v>
      </c>
      <c r="T44" s="122" t="n">
        <f aca="false">T45</f>
        <v>1102.5</v>
      </c>
    </row>
    <row r="45" s="109" customFormat="true" ht="33.75" hidden="false" customHeight="true" outlineLevel="0" collapsed="false">
      <c r="A45" s="139"/>
      <c r="B45" s="140"/>
      <c r="C45" s="141"/>
      <c r="D45" s="115"/>
      <c r="E45" s="116"/>
      <c r="F45" s="114" t="s">
        <v>154</v>
      </c>
      <c r="G45" s="114"/>
      <c r="H45" s="119"/>
      <c r="I45" s="119"/>
      <c r="J45" s="119"/>
      <c r="K45" s="119"/>
      <c r="L45" s="119"/>
      <c r="M45" s="119"/>
      <c r="N45" s="119"/>
      <c r="O45" s="112" t="s">
        <v>159</v>
      </c>
      <c r="P45" s="120" t="s">
        <v>161</v>
      </c>
      <c r="Q45" s="120" t="s">
        <v>148</v>
      </c>
      <c r="R45" s="120" t="s">
        <v>155</v>
      </c>
      <c r="S45" s="122" t="n">
        <f aca="false">S46+S47</f>
        <v>1102.5</v>
      </c>
      <c r="T45" s="122" t="n">
        <f aca="false">T46+T47</f>
        <v>1102.5</v>
      </c>
    </row>
    <row r="46" s="109" customFormat="true" ht="48" hidden="false" customHeight="true" outlineLevel="0" collapsed="false">
      <c r="A46" s="139"/>
      <c r="B46" s="140"/>
      <c r="C46" s="141"/>
      <c r="D46" s="115"/>
      <c r="E46" s="116"/>
      <c r="F46" s="114" t="s">
        <v>164</v>
      </c>
      <c r="G46" s="114"/>
      <c r="H46" s="119"/>
      <c r="I46" s="119"/>
      <c r="J46" s="119"/>
      <c r="K46" s="119"/>
      <c r="L46" s="119"/>
      <c r="M46" s="119"/>
      <c r="N46" s="119"/>
      <c r="O46" s="112" t="s">
        <v>159</v>
      </c>
      <c r="P46" s="120" t="s">
        <v>161</v>
      </c>
      <c r="Q46" s="120" t="s">
        <v>148</v>
      </c>
      <c r="R46" s="120" t="s">
        <v>165</v>
      </c>
      <c r="S46" s="122" t="n">
        <v>0</v>
      </c>
      <c r="T46" s="122" t="n">
        <v>0</v>
      </c>
    </row>
    <row r="47" s="109" customFormat="true" ht="47.25" hidden="false" customHeight="true" outlineLevel="0" collapsed="false">
      <c r="A47" s="139"/>
      <c r="B47" s="140"/>
      <c r="C47" s="141"/>
      <c r="D47" s="115"/>
      <c r="E47" s="116"/>
      <c r="F47" s="114" t="s">
        <v>156</v>
      </c>
      <c r="G47" s="114"/>
      <c r="H47" s="119"/>
      <c r="I47" s="119"/>
      <c r="J47" s="119"/>
      <c r="K47" s="119"/>
      <c r="L47" s="119"/>
      <c r="M47" s="119"/>
      <c r="N47" s="119"/>
      <c r="O47" s="112" t="s">
        <v>159</v>
      </c>
      <c r="P47" s="120" t="s">
        <v>161</v>
      </c>
      <c r="Q47" s="120" t="s">
        <v>148</v>
      </c>
      <c r="R47" s="120" t="s">
        <v>157</v>
      </c>
      <c r="S47" s="122" t="n">
        <v>1102.5</v>
      </c>
      <c r="T47" s="122" t="n">
        <v>1102.5</v>
      </c>
    </row>
    <row r="48" s="109" customFormat="true" ht="23.25" hidden="false" customHeight="true" outlineLevel="0" collapsed="false">
      <c r="A48" s="139"/>
      <c r="B48" s="140"/>
      <c r="C48" s="141"/>
      <c r="D48" s="115"/>
      <c r="E48" s="116"/>
      <c r="F48" s="114" t="s">
        <v>166</v>
      </c>
      <c r="G48" s="114"/>
      <c r="H48" s="119"/>
      <c r="I48" s="119"/>
      <c r="J48" s="119"/>
      <c r="K48" s="119"/>
      <c r="L48" s="119"/>
      <c r="M48" s="119"/>
      <c r="N48" s="119"/>
      <c r="O48" s="112" t="s">
        <v>159</v>
      </c>
      <c r="P48" s="120" t="s">
        <v>161</v>
      </c>
      <c r="Q48" s="120" t="s">
        <v>148</v>
      </c>
      <c r="R48" s="120" t="s">
        <v>167</v>
      </c>
      <c r="S48" s="122" t="n">
        <f aca="false">S49</f>
        <v>140.5</v>
      </c>
      <c r="T48" s="122" t="n">
        <f aca="false">T49</f>
        <v>140.5</v>
      </c>
    </row>
    <row r="49" s="109" customFormat="true" ht="22.5" hidden="false" customHeight="true" outlineLevel="0" collapsed="false">
      <c r="A49" s="139"/>
      <c r="B49" s="140"/>
      <c r="C49" s="141"/>
      <c r="D49" s="115"/>
      <c r="E49" s="116"/>
      <c r="F49" s="114" t="s">
        <v>168</v>
      </c>
      <c r="G49" s="114"/>
      <c r="H49" s="119"/>
      <c r="I49" s="119"/>
      <c r="J49" s="119"/>
      <c r="K49" s="119"/>
      <c r="L49" s="119"/>
      <c r="M49" s="119"/>
      <c r="N49" s="119"/>
      <c r="O49" s="112" t="s">
        <v>159</v>
      </c>
      <c r="P49" s="120" t="s">
        <v>161</v>
      </c>
      <c r="Q49" s="120" t="s">
        <v>148</v>
      </c>
      <c r="R49" s="120" t="s">
        <v>169</v>
      </c>
      <c r="S49" s="122" t="n">
        <f aca="false">S50+S51</f>
        <v>140.5</v>
      </c>
      <c r="T49" s="122" t="n">
        <v>140.5</v>
      </c>
    </row>
    <row r="50" s="109" customFormat="true" ht="30" hidden="false" customHeight="true" outlineLevel="0" collapsed="false">
      <c r="A50" s="139"/>
      <c r="B50" s="140"/>
      <c r="C50" s="141"/>
      <c r="D50" s="115"/>
      <c r="E50" s="116"/>
      <c r="F50" s="114" t="s">
        <v>170</v>
      </c>
      <c r="G50" s="114"/>
      <c r="H50" s="119"/>
      <c r="I50" s="119"/>
      <c r="J50" s="119"/>
      <c r="K50" s="119"/>
      <c r="L50" s="119"/>
      <c r="M50" s="119"/>
      <c r="N50" s="119"/>
      <c r="O50" s="112" t="s">
        <v>159</v>
      </c>
      <c r="P50" s="120" t="s">
        <v>161</v>
      </c>
      <c r="Q50" s="120" t="s">
        <v>148</v>
      </c>
      <c r="R50" s="120" t="s">
        <v>171</v>
      </c>
      <c r="S50" s="122" t="n">
        <v>0</v>
      </c>
      <c r="T50" s="122" t="n">
        <v>0</v>
      </c>
    </row>
    <row r="51" s="109" customFormat="true" ht="33" hidden="false" customHeight="true" outlineLevel="0" collapsed="false">
      <c r="A51" s="139"/>
      <c r="B51" s="140"/>
      <c r="C51" s="141"/>
      <c r="D51" s="115"/>
      <c r="E51" s="116"/>
      <c r="F51" s="114" t="s">
        <v>172</v>
      </c>
      <c r="G51" s="114"/>
      <c r="H51" s="119"/>
      <c r="I51" s="119"/>
      <c r="J51" s="119"/>
      <c r="K51" s="119"/>
      <c r="L51" s="119"/>
      <c r="M51" s="119"/>
      <c r="N51" s="119"/>
      <c r="O51" s="112" t="s">
        <v>159</v>
      </c>
      <c r="P51" s="120" t="s">
        <v>161</v>
      </c>
      <c r="Q51" s="120" t="s">
        <v>148</v>
      </c>
      <c r="R51" s="120" t="s">
        <v>173</v>
      </c>
      <c r="S51" s="122" t="n">
        <v>140.5</v>
      </c>
      <c r="T51" s="122" t="n">
        <v>110.5</v>
      </c>
    </row>
    <row r="52" s="109" customFormat="true" ht="53.25" hidden="false" customHeight="true" outlineLevel="0" collapsed="false">
      <c r="A52" s="139"/>
      <c r="B52" s="140"/>
      <c r="C52" s="141"/>
      <c r="D52" s="115"/>
      <c r="E52" s="116"/>
      <c r="F52" s="110" t="s">
        <v>174</v>
      </c>
      <c r="G52" s="110"/>
      <c r="H52" s="119"/>
      <c r="I52" s="119"/>
      <c r="J52" s="119"/>
      <c r="K52" s="119"/>
      <c r="L52" s="119"/>
      <c r="M52" s="119"/>
      <c r="N52" s="119"/>
      <c r="O52" s="112" t="s">
        <v>159</v>
      </c>
      <c r="P52" s="120" t="s">
        <v>161</v>
      </c>
      <c r="Q52" s="120" t="s">
        <v>175</v>
      </c>
      <c r="R52" s="120" t="s">
        <v>124</v>
      </c>
      <c r="S52" s="122" t="n">
        <f aca="false">S55</f>
        <v>1223.9</v>
      </c>
      <c r="T52" s="122" t="n">
        <f aca="false">T55</f>
        <v>1223.9</v>
      </c>
    </row>
    <row r="53" s="109" customFormat="true" ht="99.75" hidden="false" customHeight="true" outlineLevel="0" collapsed="false">
      <c r="A53" s="139"/>
      <c r="B53" s="140"/>
      <c r="C53" s="141"/>
      <c r="D53" s="115"/>
      <c r="E53" s="116"/>
      <c r="F53" s="114" t="s">
        <v>136</v>
      </c>
      <c r="G53" s="114"/>
      <c r="H53" s="119"/>
      <c r="I53" s="119"/>
      <c r="J53" s="119"/>
      <c r="K53" s="119"/>
      <c r="L53" s="119"/>
      <c r="M53" s="119"/>
      <c r="N53" s="119"/>
      <c r="O53" s="112" t="s">
        <v>159</v>
      </c>
      <c r="P53" s="120" t="s">
        <v>161</v>
      </c>
      <c r="Q53" s="120" t="s">
        <v>175</v>
      </c>
      <c r="R53" s="120" t="s">
        <v>137</v>
      </c>
      <c r="S53" s="122" t="n">
        <f aca="false">S54</f>
        <v>1223.9</v>
      </c>
      <c r="T53" s="122" t="n">
        <f aca="false">T54</f>
        <v>1223.9</v>
      </c>
    </row>
    <row r="54" s="109" customFormat="true" ht="47.25" hidden="false" customHeight="true" outlineLevel="0" collapsed="false">
      <c r="A54" s="139"/>
      <c r="B54" s="140"/>
      <c r="C54" s="141"/>
      <c r="D54" s="115"/>
      <c r="E54" s="116"/>
      <c r="F54" s="114" t="s">
        <v>138</v>
      </c>
      <c r="G54" s="114"/>
      <c r="H54" s="119"/>
      <c r="I54" s="119"/>
      <c r="J54" s="119"/>
      <c r="K54" s="119"/>
      <c r="L54" s="119"/>
      <c r="M54" s="119"/>
      <c r="N54" s="119"/>
      <c r="O54" s="112" t="s">
        <v>159</v>
      </c>
      <c r="P54" s="120" t="s">
        <v>161</v>
      </c>
      <c r="Q54" s="120" t="s">
        <v>175</v>
      </c>
      <c r="R54" s="120" t="s">
        <v>139</v>
      </c>
      <c r="S54" s="122" t="n">
        <f aca="false">S55</f>
        <v>1223.9</v>
      </c>
      <c r="T54" s="122" t="n">
        <f aca="false">T55</f>
        <v>1223.9</v>
      </c>
    </row>
    <row r="55" s="109" customFormat="true" ht="46.5" hidden="false" customHeight="true" outlineLevel="0" collapsed="false">
      <c r="A55" s="139"/>
      <c r="B55" s="140"/>
      <c r="C55" s="141"/>
      <c r="D55" s="115"/>
      <c r="E55" s="116"/>
      <c r="F55" s="110" t="s">
        <v>140</v>
      </c>
      <c r="G55" s="110"/>
      <c r="H55" s="110"/>
      <c r="I55" s="119"/>
      <c r="J55" s="119"/>
      <c r="K55" s="119"/>
      <c r="L55" s="119"/>
      <c r="M55" s="119"/>
      <c r="N55" s="119"/>
      <c r="O55" s="112" t="s">
        <v>159</v>
      </c>
      <c r="P55" s="120" t="s">
        <v>161</v>
      </c>
      <c r="Q55" s="120" t="s">
        <v>175</v>
      </c>
      <c r="R55" s="120" t="s">
        <v>141</v>
      </c>
      <c r="S55" s="122" t="n">
        <v>1223.9</v>
      </c>
      <c r="T55" s="122" t="n">
        <v>1223.9</v>
      </c>
    </row>
    <row r="56" s="109" customFormat="true" ht="65.25" hidden="false" customHeight="true" outlineLevel="0" collapsed="false">
      <c r="A56" s="139"/>
      <c r="B56" s="140"/>
      <c r="C56" s="140"/>
      <c r="D56" s="115"/>
      <c r="E56" s="116"/>
      <c r="F56" s="97" t="s">
        <v>176</v>
      </c>
      <c r="G56" s="97"/>
      <c r="H56" s="107" t="e">
        <f aca="false">H62+#REF!</f>
        <v>#REF!</v>
      </c>
      <c r="I56" s="107" t="e">
        <f aca="false">I62+#REF!</f>
        <v>#REF!</v>
      </c>
      <c r="J56" s="107" t="e">
        <f aca="false">J62+#REF!</f>
        <v>#REF!</v>
      </c>
      <c r="K56" s="107" t="e">
        <f aca="false">K62+#REF!</f>
        <v>#REF!</v>
      </c>
      <c r="L56" s="107" t="e">
        <f aca="false">L62+#REF!</f>
        <v>#REF!</v>
      </c>
      <c r="M56" s="107" t="e">
        <f aca="false">M62+#REF!</f>
        <v>#REF!</v>
      </c>
      <c r="N56" s="107" t="e">
        <f aca="false">N62+#REF!</f>
        <v>#REF!</v>
      </c>
      <c r="O56" s="99" t="s">
        <v>159</v>
      </c>
      <c r="P56" s="100" t="s">
        <v>177</v>
      </c>
      <c r="Q56" s="100" t="s">
        <v>122</v>
      </c>
      <c r="R56" s="100" t="s">
        <v>124</v>
      </c>
      <c r="S56" s="107" t="n">
        <f aca="false">S57</f>
        <v>4672.9</v>
      </c>
      <c r="T56" s="107" t="n">
        <f aca="false">T57</f>
        <v>4672.9</v>
      </c>
    </row>
    <row r="57" s="109" customFormat="true" ht="86.25" hidden="false" customHeight="true" outlineLevel="0" collapsed="false">
      <c r="A57" s="139"/>
      <c r="B57" s="140"/>
      <c r="C57" s="140"/>
      <c r="D57" s="115"/>
      <c r="E57" s="116"/>
      <c r="F57" s="110" t="s">
        <v>132</v>
      </c>
      <c r="G57" s="110"/>
      <c r="H57" s="110"/>
      <c r="I57" s="111"/>
      <c r="J57" s="111"/>
      <c r="K57" s="111"/>
      <c r="L57" s="111"/>
      <c r="M57" s="111"/>
      <c r="N57" s="111"/>
      <c r="O57" s="112" t="s">
        <v>159</v>
      </c>
      <c r="P57" s="120" t="s">
        <v>177</v>
      </c>
      <c r="Q57" s="120" t="s">
        <v>133</v>
      </c>
      <c r="R57" s="120" t="s">
        <v>124</v>
      </c>
      <c r="S57" s="111" t="n">
        <f aca="false">S58</f>
        <v>4672.9</v>
      </c>
      <c r="T57" s="111" t="n">
        <f aca="false">T58</f>
        <v>4672.9</v>
      </c>
    </row>
    <row r="58" s="109" customFormat="true" ht="21" hidden="false" customHeight="true" outlineLevel="0" collapsed="false">
      <c r="A58" s="139"/>
      <c r="B58" s="140"/>
      <c r="C58" s="140"/>
      <c r="D58" s="115"/>
      <c r="E58" s="116"/>
      <c r="F58" s="110" t="s">
        <v>147</v>
      </c>
      <c r="G58" s="110"/>
      <c r="H58" s="111"/>
      <c r="I58" s="111"/>
      <c r="J58" s="111"/>
      <c r="K58" s="111"/>
      <c r="L58" s="111"/>
      <c r="M58" s="111"/>
      <c r="N58" s="111"/>
      <c r="O58" s="112" t="s">
        <v>159</v>
      </c>
      <c r="P58" s="120" t="s">
        <v>177</v>
      </c>
      <c r="Q58" s="120" t="s">
        <v>148</v>
      </c>
      <c r="R58" s="120" t="s">
        <v>124</v>
      </c>
      <c r="S58" s="111" t="n">
        <f aca="false">S59</f>
        <v>4672.9</v>
      </c>
      <c r="T58" s="111" t="n">
        <f aca="false">T59</f>
        <v>4672.9</v>
      </c>
    </row>
    <row r="59" s="109" customFormat="true" ht="98.25" hidden="false" customHeight="true" outlineLevel="0" collapsed="false">
      <c r="A59" s="139"/>
      <c r="B59" s="140"/>
      <c r="C59" s="140"/>
      <c r="D59" s="115"/>
      <c r="E59" s="116"/>
      <c r="F59" s="114" t="s">
        <v>136</v>
      </c>
      <c r="G59" s="114"/>
      <c r="H59" s="111"/>
      <c r="I59" s="111"/>
      <c r="J59" s="111"/>
      <c r="K59" s="111"/>
      <c r="L59" s="111"/>
      <c r="M59" s="111"/>
      <c r="N59" s="111"/>
      <c r="O59" s="112" t="s">
        <v>159</v>
      </c>
      <c r="P59" s="120" t="s">
        <v>177</v>
      </c>
      <c r="Q59" s="120" t="s">
        <v>148</v>
      </c>
      <c r="R59" s="120" t="s">
        <v>137</v>
      </c>
      <c r="S59" s="111" t="n">
        <f aca="false">S60</f>
        <v>4672.9</v>
      </c>
      <c r="T59" s="111" t="n">
        <f aca="false">T60</f>
        <v>4672.9</v>
      </c>
    </row>
    <row r="60" s="109" customFormat="true" ht="48.75" hidden="false" customHeight="true" outlineLevel="0" collapsed="false">
      <c r="A60" s="139"/>
      <c r="B60" s="140"/>
      <c r="C60" s="140"/>
      <c r="D60" s="115"/>
      <c r="E60" s="116"/>
      <c r="F60" s="114" t="s">
        <v>138</v>
      </c>
      <c r="G60" s="114"/>
      <c r="H60" s="111"/>
      <c r="I60" s="111"/>
      <c r="J60" s="111"/>
      <c r="K60" s="111"/>
      <c r="L60" s="111"/>
      <c r="M60" s="111"/>
      <c r="N60" s="111"/>
      <c r="O60" s="112" t="s">
        <v>159</v>
      </c>
      <c r="P60" s="120" t="s">
        <v>177</v>
      </c>
      <c r="Q60" s="120" t="s">
        <v>178</v>
      </c>
      <c r="R60" s="120" t="s">
        <v>139</v>
      </c>
      <c r="S60" s="111" t="n">
        <f aca="false">S61+S62</f>
        <v>4672.9</v>
      </c>
      <c r="T60" s="111" t="n">
        <f aca="false">T61+T62</f>
        <v>4672.9</v>
      </c>
    </row>
    <row r="61" s="109" customFormat="true" ht="46.5" hidden="false" customHeight="true" outlineLevel="0" collapsed="false">
      <c r="A61" s="139"/>
      <c r="B61" s="140"/>
      <c r="C61" s="140"/>
      <c r="D61" s="115"/>
      <c r="E61" s="116"/>
      <c r="F61" s="114" t="s">
        <v>140</v>
      </c>
      <c r="G61" s="114"/>
      <c r="H61" s="111"/>
      <c r="I61" s="111"/>
      <c r="J61" s="111"/>
      <c r="K61" s="111"/>
      <c r="L61" s="111"/>
      <c r="M61" s="111"/>
      <c r="N61" s="111"/>
      <c r="O61" s="112" t="s">
        <v>159</v>
      </c>
      <c r="P61" s="120" t="s">
        <v>177</v>
      </c>
      <c r="Q61" s="120" t="s">
        <v>148</v>
      </c>
      <c r="R61" s="120" t="s">
        <v>141</v>
      </c>
      <c r="S61" s="111" t="n">
        <v>4622.9</v>
      </c>
      <c r="T61" s="111" t="n">
        <v>4622.9</v>
      </c>
    </row>
    <row r="62" s="109" customFormat="true" ht="66.75" hidden="false" customHeight="true" outlineLevel="0" collapsed="false">
      <c r="A62" s="139"/>
      <c r="B62" s="140"/>
      <c r="C62" s="140"/>
      <c r="D62" s="115"/>
      <c r="E62" s="116"/>
      <c r="F62" s="110" t="s">
        <v>150</v>
      </c>
      <c r="G62" s="110"/>
      <c r="H62" s="111"/>
      <c r="I62" s="119"/>
      <c r="J62" s="119"/>
      <c r="K62" s="119" t="n">
        <f aca="false">35385-35385+156+2746</f>
        <v>2902</v>
      </c>
      <c r="L62" s="119" t="n">
        <v>35385</v>
      </c>
      <c r="M62" s="119" t="n">
        <f aca="false">H62+I62+J62+K62+L62</f>
        <v>38287</v>
      </c>
      <c r="N62" s="119" t="n">
        <f aca="false">M62-H62</f>
        <v>38287</v>
      </c>
      <c r="O62" s="112" t="s">
        <v>159</v>
      </c>
      <c r="P62" s="120" t="s">
        <v>177</v>
      </c>
      <c r="Q62" s="120" t="s">
        <v>148</v>
      </c>
      <c r="R62" s="120" t="s">
        <v>151</v>
      </c>
      <c r="S62" s="122" t="n">
        <f aca="false">50</f>
        <v>50</v>
      </c>
      <c r="T62" s="122" t="n">
        <f aca="false">50</f>
        <v>50</v>
      </c>
    </row>
    <row r="63" s="109" customFormat="true" ht="34.5" hidden="false" customHeight="true" outlineLevel="0" collapsed="false">
      <c r="A63" s="103" t="s">
        <v>179</v>
      </c>
      <c r="B63" s="142" t="s">
        <v>180</v>
      </c>
      <c r="C63" s="142"/>
      <c r="D63" s="115" t="s">
        <v>128</v>
      </c>
      <c r="E63" s="116"/>
      <c r="F63" s="97" t="s">
        <v>181</v>
      </c>
      <c r="G63" s="97"/>
      <c r="H63" s="98" t="n">
        <v>133293</v>
      </c>
      <c r="I63" s="98"/>
      <c r="J63" s="98"/>
      <c r="K63" s="98" t="n">
        <v>-133293</v>
      </c>
      <c r="L63" s="98"/>
      <c r="M63" s="98" t="n">
        <f aca="false">H63+I63+J63+K63+L63</f>
        <v>0</v>
      </c>
      <c r="N63" s="98" t="n">
        <f aca="false">M63-H63</f>
        <v>-133293</v>
      </c>
      <c r="O63" s="99" t="s">
        <v>159</v>
      </c>
      <c r="P63" s="100" t="s">
        <v>128</v>
      </c>
      <c r="Q63" s="100" t="s">
        <v>122</v>
      </c>
      <c r="R63" s="100" t="s">
        <v>124</v>
      </c>
      <c r="S63" s="101" t="n">
        <f aca="false">S64</f>
        <v>2500</v>
      </c>
      <c r="T63" s="101" t="n">
        <f aca="false">T64</f>
        <v>0</v>
      </c>
    </row>
    <row r="64" s="109" customFormat="true" ht="18" hidden="false" customHeight="true" outlineLevel="0" collapsed="false">
      <c r="A64" s="103"/>
      <c r="B64" s="104"/>
      <c r="C64" s="104"/>
      <c r="D64" s="115"/>
      <c r="E64" s="116"/>
      <c r="F64" s="114" t="s">
        <v>182</v>
      </c>
      <c r="G64" s="114"/>
      <c r="H64" s="119"/>
      <c r="I64" s="119"/>
      <c r="J64" s="119"/>
      <c r="K64" s="119"/>
      <c r="L64" s="119"/>
      <c r="M64" s="119"/>
      <c r="N64" s="119"/>
      <c r="O64" s="112" t="s">
        <v>159</v>
      </c>
      <c r="P64" s="120" t="s">
        <v>128</v>
      </c>
      <c r="Q64" s="120" t="s">
        <v>183</v>
      </c>
      <c r="R64" s="120" t="s">
        <v>124</v>
      </c>
      <c r="S64" s="122" t="n">
        <f aca="false">S65</f>
        <v>2500</v>
      </c>
      <c r="T64" s="122" t="n">
        <f aca="false">T65</f>
        <v>0</v>
      </c>
    </row>
    <row r="65" s="109" customFormat="true" ht="33" hidden="false" customHeight="true" outlineLevel="0" collapsed="false">
      <c r="A65" s="103"/>
      <c r="B65" s="104"/>
      <c r="C65" s="104"/>
      <c r="D65" s="115"/>
      <c r="E65" s="116"/>
      <c r="F65" s="114" t="s">
        <v>184</v>
      </c>
      <c r="G65" s="114"/>
      <c r="H65" s="119"/>
      <c r="I65" s="119"/>
      <c r="J65" s="119"/>
      <c r="K65" s="119"/>
      <c r="L65" s="119"/>
      <c r="M65" s="119"/>
      <c r="N65" s="119"/>
      <c r="O65" s="112" t="s">
        <v>159</v>
      </c>
      <c r="P65" s="120" t="s">
        <v>128</v>
      </c>
      <c r="Q65" s="120" t="s">
        <v>185</v>
      </c>
      <c r="R65" s="120" t="s">
        <v>124</v>
      </c>
      <c r="S65" s="122" t="n">
        <f aca="false">S66</f>
        <v>2500</v>
      </c>
      <c r="T65" s="122" t="n">
        <f aca="false">T66</f>
        <v>0</v>
      </c>
    </row>
    <row r="66" s="109" customFormat="true" ht="39" hidden="false" customHeight="true" outlineLevel="0" collapsed="false">
      <c r="A66" s="103"/>
      <c r="B66" s="104"/>
      <c r="C66" s="104"/>
      <c r="D66" s="115"/>
      <c r="E66" s="116"/>
      <c r="F66" s="114" t="s">
        <v>152</v>
      </c>
      <c r="G66" s="114"/>
      <c r="H66" s="98"/>
      <c r="I66" s="98"/>
      <c r="J66" s="98"/>
      <c r="K66" s="98"/>
      <c r="L66" s="98"/>
      <c r="M66" s="98"/>
      <c r="N66" s="98"/>
      <c r="O66" s="112" t="s">
        <v>159</v>
      </c>
      <c r="P66" s="120" t="s">
        <v>128</v>
      </c>
      <c r="Q66" s="120" t="s">
        <v>185</v>
      </c>
      <c r="R66" s="120" t="s">
        <v>153</v>
      </c>
      <c r="S66" s="122" t="n">
        <f aca="false">S67</f>
        <v>2500</v>
      </c>
      <c r="T66" s="122" t="n">
        <f aca="false">T67</f>
        <v>0</v>
      </c>
    </row>
    <row r="67" s="109" customFormat="true" ht="38.25" hidden="false" customHeight="true" outlineLevel="0" collapsed="false">
      <c r="A67" s="103"/>
      <c r="B67" s="104"/>
      <c r="C67" s="104"/>
      <c r="D67" s="115"/>
      <c r="E67" s="116"/>
      <c r="F67" s="114" t="s">
        <v>154</v>
      </c>
      <c r="G67" s="114"/>
      <c r="H67" s="98"/>
      <c r="I67" s="98"/>
      <c r="J67" s="98"/>
      <c r="K67" s="98"/>
      <c r="L67" s="98"/>
      <c r="M67" s="98"/>
      <c r="N67" s="98"/>
      <c r="O67" s="112" t="s">
        <v>159</v>
      </c>
      <c r="P67" s="120" t="s">
        <v>128</v>
      </c>
      <c r="Q67" s="120" t="s">
        <v>185</v>
      </c>
      <c r="R67" s="120" t="s">
        <v>155</v>
      </c>
      <c r="S67" s="122" t="n">
        <f aca="false">S68</f>
        <v>2500</v>
      </c>
      <c r="T67" s="122" t="n">
        <f aca="false">T68</f>
        <v>0</v>
      </c>
    </row>
    <row r="68" s="109" customFormat="true" ht="48.75" hidden="false" customHeight="true" outlineLevel="0" collapsed="false">
      <c r="A68" s="103"/>
      <c r="B68" s="104"/>
      <c r="C68" s="104"/>
      <c r="D68" s="115"/>
      <c r="E68" s="116"/>
      <c r="F68" s="114" t="s">
        <v>156</v>
      </c>
      <c r="G68" s="114"/>
      <c r="H68" s="98"/>
      <c r="I68" s="98"/>
      <c r="J68" s="98"/>
      <c r="K68" s="98"/>
      <c r="L68" s="98"/>
      <c r="M68" s="98"/>
      <c r="N68" s="98"/>
      <c r="O68" s="112" t="s">
        <v>159</v>
      </c>
      <c r="P68" s="120" t="s">
        <v>128</v>
      </c>
      <c r="Q68" s="120" t="s">
        <v>185</v>
      </c>
      <c r="R68" s="120" t="s">
        <v>157</v>
      </c>
      <c r="S68" s="122" t="n">
        <v>2500</v>
      </c>
      <c r="T68" s="122" t="n">
        <v>0</v>
      </c>
    </row>
    <row r="69" s="109" customFormat="true" ht="21.75" hidden="false" customHeight="true" outlineLevel="0" collapsed="false">
      <c r="A69" s="143" t="n">
        <v>3001</v>
      </c>
      <c r="B69" s="144" t="s">
        <v>186</v>
      </c>
      <c r="C69" s="144"/>
      <c r="D69" s="115" t="s">
        <v>187</v>
      </c>
      <c r="E69" s="116"/>
      <c r="F69" s="97" t="s">
        <v>188</v>
      </c>
      <c r="G69" s="97"/>
      <c r="H69" s="98" t="e">
        <f aca="false">H72+#REF!+#REF!</f>
        <v>#REF!</v>
      </c>
      <c r="I69" s="98" t="e">
        <f aca="false">I72+#REF!+#REF!</f>
        <v>#REF!</v>
      </c>
      <c r="J69" s="98" t="e">
        <f aca="false">J72+#REF!+#REF!</f>
        <v>#REF!</v>
      </c>
      <c r="K69" s="98" t="e">
        <f aca="false">K72+#REF!+#REF!</f>
        <v>#REF!</v>
      </c>
      <c r="L69" s="98" t="e">
        <f aca="false">L72+#REF!+#REF!</f>
        <v>#REF!</v>
      </c>
      <c r="M69" s="98" t="e">
        <f aca="false">M72+#REF!+#REF!</f>
        <v>#REF!</v>
      </c>
      <c r="N69" s="98" t="e">
        <f aca="false">N72+#REF!+#REF!</f>
        <v>#REF!</v>
      </c>
      <c r="O69" s="112" t="s">
        <v>159</v>
      </c>
      <c r="P69" s="100" t="s">
        <v>189</v>
      </c>
      <c r="Q69" s="100" t="s">
        <v>122</v>
      </c>
      <c r="R69" s="100" t="s">
        <v>124</v>
      </c>
      <c r="S69" s="98" t="n">
        <f aca="false">S72</f>
        <v>100</v>
      </c>
      <c r="T69" s="98" t="n">
        <f aca="false">T72</f>
        <v>100</v>
      </c>
    </row>
    <row r="70" s="109" customFormat="true" ht="25.5" hidden="false" customHeight="true" outlineLevel="0" collapsed="false">
      <c r="A70" s="143"/>
      <c r="B70" s="145"/>
      <c r="C70" s="146"/>
      <c r="D70" s="115"/>
      <c r="E70" s="116"/>
      <c r="F70" s="110" t="s">
        <v>190</v>
      </c>
      <c r="G70" s="110"/>
      <c r="H70" s="119"/>
      <c r="I70" s="119"/>
      <c r="J70" s="119"/>
      <c r="K70" s="119"/>
      <c r="L70" s="119"/>
      <c r="M70" s="119"/>
      <c r="N70" s="119"/>
      <c r="O70" s="112" t="s">
        <v>159</v>
      </c>
      <c r="P70" s="120" t="s">
        <v>189</v>
      </c>
      <c r="Q70" s="120" t="s">
        <v>191</v>
      </c>
      <c r="R70" s="120" t="s">
        <v>124</v>
      </c>
      <c r="S70" s="119" t="n">
        <f aca="false">S72</f>
        <v>100</v>
      </c>
      <c r="T70" s="119" t="n">
        <f aca="false">T72</f>
        <v>100</v>
      </c>
    </row>
    <row r="71" s="109" customFormat="true" ht="23.25" hidden="false" customHeight="true" outlineLevel="0" collapsed="false">
      <c r="A71" s="143"/>
      <c r="B71" s="145"/>
      <c r="C71" s="146"/>
      <c r="D71" s="115"/>
      <c r="E71" s="116"/>
      <c r="F71" s="110" t="s">
        <v>192</v>
      </c>
      <c r="G71" s="110"/>
      <c r="H71" s="119"/>
      <c r="I71" s="119"/>
      <c r="J71" s="119"/>
      <c r="K71" s="119"/>
      <c r="L71" s="119"/>
      <c r="M71" s="119"/>
      <c r="N71" s="119"/>
      <c r="O71" s="112" t="s">
        <v>159</v>
      </c>
      <c r="P71" s="120" t="s">
        <v>189</v>
      </c>
      <c r="Q71" s="120" t="s">
        <v>193</v>
      </c>
      <c r="R71" s="120" t="s">
        <v>124</v>
      </c>
      <c r="S71" s="119" t="n">
        <f aca="false">S72</f>
        <v>100</v>
      </c>
      <c r="T71" s="119" t="n">
        <f aca="false">T72</f>
        <v>100</v>
      </c>
    </row>
    <row r="72" s="109" customFormat="true" ht="24" hidden="false" customHeight="true" outlineLevel="0" collapsed="false">
      <c r="A72" s="103" t="s">
        <v>194</v>
      </c>
      <c r="B72" s="145"/>
      <c r="C72" s="138" t="s">
        <v>195</v>
      </c>
      <c r="D72" s="115"/>
      <c r="E72" s="116"/>
      <c r="F72" s="110" t="s">
        <v>166</v>
      </c>
      <c r="G72" s="110"/>
      <c r="H72" s="119" t="n">
        <v>200000</v>
      </c>
      <c r="I72" s="119"/>
      <c r="J72" s="119"/>
      <c r="K72" s="119"/>
      <c r="L72" s="119"/>
      <c r="M72" s="119" t="n">
        <f aca="false">H72+I72+J72+K72+L72</f>
        <v>200000</v>
      </c>
      <c r="N72" s="119" t="n">
        <f aca="false">M72-H72</f>
        <v>0</v>
      </c>
      <c r="O72" s="112" t="s">
        <v>159</v>
      </c>
      <c r="P72" s="120" t="s">
        <v>189</v>
      </c>
      <c r="Q72" s="120" t="s">
        <v>193</v>
      </c>
      <c r="R72" s="120" t="s">
        <v>167</v>
      </c>
      <c r="S72" s="122" t="n">
        <f aca="false">S73</f>
        <v>100</v>
      </c>
      <c r="T72" s="122" t="n">
        <f aca="false">T73</f>
        <v>100</v>
      </c>
    </row>
    <row r="73" s="109" customFormat="true" ht="24" hidden="false" customHeight="true" outlineLevel="0" collapsed="false">
      <c r="A73" s="103"/>
      <c r="B73" s="144"/>
      <c r="C73" s="147"/>
      <c r="D73" s="115"/>
      <c r="E73" s="116"/>
      <c r="F73" s="114" t="s">
        <v>196</v>
      </c>
      <c r="G73" s="114"/>
      <c r="H73" s="119"/>
      <c r="I73" s="119"/>
      <c r="J73" s="119"/>
      <c r="K73" s="119"/>
      <c r="L73" s="119"/>
      <c r="M73" s="119"/>
      <c r="N73" s="119"/>
      <c r="O73" s="112" t="s">
        <v>159</v>
      </c>
      <c r="P73" s="120" t="s">
        <v>189</v>
      </c>
      <c r="Q73" s="120" t="s">
        <v>193</v>
      </c>
      <c r="R73" s="120" t="s">
        <v>197</v>
      </c>
      <c r="S73" s="122" t="n">
        <v>100</v>
      </c>
      <c r="T73" s="122" t="n">
        <v>100</v>
      </c>
    </row>
    <row r="74" s="109" customFormat="true" ht="21.75" hidden="false" customHeight="true" outlineLevel="0" collapsed="false">
      <c r="A74" s="143" t="n">
        <v>3003</v>
      </c>
      <c r="B74" s="144" t="s">
        <v>198</v>
      </c>
      <c r="C74" s="144"/>
      <c r="D74" s="115" t="s">
        <v>199</v>
      </c>
      <c r="E74" s="116"/>
      <c r="F74" s="97" t="s">
        <v>200</v>
      </c>
      <c r="G74" s="97"/>
      <c r="H74" s="98" t="e">
        <f aca="false">#REF!+#REF!+#REF!+#REF!+#REF!+H87+#REF!+#REF!+#REF!+#REF!+#REF!+#REF!+#REF!+H129+#REF!</f>
        <v>#REF!</v>
      </c>
      <c r="I74" s="98" t="e">
        <f aca="false">#REF!+#REF!+#REF!+#REF!+#REF!+I87+#REF!+#REF!+#REF!+#REF!+#REF!+#REF!+#REF!+I129+#REF!+#REF!+#REF!+#REF!</f>
        <v>#REF!</v>
      </c>
      <c r="J74" s="98" t="e">
        <f aca="false">#REF!+#REF!+#REF!+#REF!+#REF!+J87+#REF!+#REF!+#REF!+#REF!+#REF!+#REF!+#REF!+J129+#REF!+#REF!+#REF!+#REF!</f>
        <v>#REF!</v>
      </c>
      <c r="K74" s="98" t="e">
        <f aca="false">#REF!+#REF!+#REF!+#REF!+#REF!+K87+#REF!+#REF!+#REF!+#REF!+#REF!+#REF!+#REF!+K129+#REF!+#REF!+#REF!+#REF!</f>
        <v>#REF!</v>
      </c>
      <c r="L74" s="98" t="e">
        <f aca="false">#REF!+#REF!+#REF!+#REF!+#REF!+L87+#REF!+#REF!+#REF!+#REF!+#REF!+#REF!+#REF!+L129+#REF!+#REF!+#REF!+#REF!</f>
        <v>#REF!</v>
      </c>
      <c r="M74" s="98" t="e">
        <f aca="false">#REF!+#REF!+#REF!+#REF!+#REF!+M87+#REF!+#REF!+#REF!+#REF!+#REF!+#REF!+#REF!+M129+#REF!+#REF!+#REF!+#REF!</f>
        <v>#REF!</v>
      </c>
      <c r="N74" s="98" t="e">
        <f aca="false">#REF!+#REF!+#REF!+#REF!+#REF!+N87+#REF!+#REF!+#REF!+#REF!+#REF!+#REF!+#REF!+N129+#REF!+#REF!+#REF!+#REF!</f>
        <v>#REF!</v>
      </c>
      <c r="O74" s="99" t="s">
        <v>159</v>
      </c>
      <c r="P74" s="100" t="s">
        <v>187</v>
      </c>
      <c r="Q74" s="100" t="s">
        <v>122</v>
      </c>
      <c r="R74" s="100" t="s">
        <v>124</v>
      </c>
      <c r="S74" s="98" t="n">
        <f aca="false">S75+S85+S95+S124+S151+S156+S134+S143</f>
        <v>79060.9</v>
      </c>
      <c r="T74" s="98" t="n">
        <f aca="false">T75+T85+T95+T124+T151+T156+T134+T143</f>
        <v>67684.2</v>
      </c>
    </row>
    <row r="75" s="109" customFormat="true" ht="35.25" hidden="false" customHeight="true" outlineLevel="0" collapsed="false">
      <c r="A75" s="143"/>
      <c r="B75" s="144"/>
      <c r="C75" s="144"/>
      <c r="D75" s="115"/>
      <c r="E75" s="116"/>
      <c r="F75" s="110" t="s">
        <v>201</v>
      </c>
      <c r="G75" s="110"/>
      <c r="H75" s="148"/>
      <c r="I75" s="119"/>
      <c r="J75" s="119"/>
      <c r="K75" s="119"/>
      <c r="L75" s="119"/>
      <c r="M75" s="119"/>
      <c r="N75" s="119"/>
      <c r="O75" s="112" t="s">
        <v>159</v>
      </c>
      <c r="P75" s="120" t="s">
        <v>187</v>
      </c>
      <c r="Q75" s="149" t="s">
        <v>202</v>
      </c>
      <c r="R75" s="120" t="s">
        <v>124</v>
      </c>
      <c r="S75" s="122" t="n">
        <f aca="false">S76</f>
        <v>1400</v>
      </c>
      <c r="T75" s="122" t="n">
        <f aca="false">T76</f>
        <v>1400</v>
      </c>
    </row>
    <row r="76" s="109" customFormat="true" ht="37.5" hidden="false" customHeight="true" outlineLevel="0" collapsed="false">
      <c r="A76" s="143"/>
      <c r="B76" s="144"/>
      <c r="C76" s="144"/>
      <c r="D76" s="115"/>
      <c r="E76" s="116"/>
      <c r="F76" s="110" t="s">
        <v>203</v>
      </c>
      <c r="G76" s="110"/>
      <c r="H76" s="148"/>
      <c r="I76" s="119"/>
      <c r="J76" s="119"/>
      <c r="K76" s="119"/>
      <c r="L76" s="119"/>
      <c r="M76" s="119"/>
      <c r="N76" s="119"/>
      <c r="O76" s="112" t="s">
        <v>159</v>
      </c>
      <c r="P76" s="120" t="s">
        <v>187</v>
      </c>
      <c r="Q76" s="149" t="s">
        <v>204</v>
      </c>
      <c r="R76" s="120" t="s">
        <v>124</v>
      </c>
      <c r="S76" s="122" t="n">
        <f aca="false">S77+S81</f>
        <v>1400</v>
      </c>
      <c r="T76" s="122" t="n">
        <f aca="false">T77+T81</f>
        <v>1400</v>
      </c>
    </row>
    <row r="77" s="109" customFormat="true" ht="98.25" hidden="false" customHeight="true" outlineLevel="0" collapsed="false">
      <c r="A77" s="143"/>
      <c r="B77" s="144"/>
      <c r="C77" s="144"/>
      <c r="D77" s="115"/>
      <c r="E77" s="116"/>
      <c r="F77" s="114" t="s">
        <v>136</v>
      </c>
      <c r="G77" s="114"/>
      <c r="H77" s="148"/>
      <c r="I77" s="119"/>
      <c r="J77" s="119"/>
      <c r="K77" s="119"/>
      <c r="L77" s="119"/>
      <c r="M77" s="119"/>
      <c r="N77" s="119"/>
      <c r="O77" s="112" t="s">
        <v>159</v>
      </c>
      <c r="P77" s="120" t="s">
        <v>187</v>
      </c>
      <c r="Q77" s="149" t="s">
        <v>204</v>
      </c>
      <c r="R77" s="120" t="s">
        <v>137</v>
      </c>
      <c r="S77" s="122" t="n">
        <f aca="false">S78</f>
        <v>995.2</v>
      </c>
      <c r="T77" s="122" t="n">
        <f aca="false">T78</f>
        <v>995.2</v>
      </c>
    </row>
    <row r="78" s="109" customFormat="true" ht="50.25" hidden="false" customHeight="true" outlineLevel="0" collapsed="false">
      <c r="A78" s="143"/>
      <c r="B78" s="144"/>
      <c r="C78" s="144"/>
      <c r="D78" s="115"/>
      <c r="E78" s="116"/>
      <c r="F78" s="114" t="s">
        <v>138</v>
      </c>
      <c r="G78" s="114"/>
      <c r="H78" s="148"/>
      <c r="I78" s="119"/>
      <c r="J78" s="119"/>
      <c r="K78" s="119"/>
      <c r="L78" s="119"/>
      <c r="M78" s="119"/>
      <c r="N78" s="119"/>
      <c r="O78" s="112" t="s">
        <v>159</v>
      </c>
      <c r="P78" s="120" t="s">
        <v>187</v>
      </c>
      <c r="Q78" s="149" t="s">
        <v>204</v>
      </c>
      <c r="R78" s="120" t="s">
        <v>139</v>
      </c>
      <c r="S78" s="122" t="n">
        <f aca="false">S79+S80</f>
        <v>995.2</v>
      </c>
      <c r="T78" s="122" t="n">
        <f aca="false">T79+T80</f>
        <v>995.2</v>
      </c>
    </row>
    <row r="79" s="109" customFormat="true" ht="48.75" hidden="false" customHeight="true" outlineLevel="0" collapsed="false">
      <c r="A79" s="143"/>
      <c r="B79" s="144"/>
      <c r="C79" s="144"/>
      <c r="D79" s="115"/>
      <c r="E79" s="116"/>
      <c r="F79" s="114" t="s">
        <v>140</v>
      </c>
      <c r="G79" s="114"/>
      <c r="H79" s="148"/>
      <c r="I79" s="119"/>
      <c r="J79" s="119"/>
      <c r="K79" s="119"/>
      <c r="L79" s="119"/>
      <c r="M79" s="119"/>
      <c r="N79" s="119"/>
      <c r="O79" s="112" t="s">
        <v>159</v>
      </c>
      <c r="P79" s="120" t="s">
        <v>187</v>
      </c>
      <c r="Q79" s="149" t="s">
        <v>204</v>
      </c>
      <c r="R79" s="120" t="s">
        <v>141</v>
      </c>
      <c r="S79" s="122" t="n">
        <v>974</v>
      </c>
      <c r="T79" s="122" t="n">
        <v>974</v>
      </c>
    </row>
    <row r="80" s="109" customFormat="true" ht="39" hidden="false" customHeight="true" outlineLevel="0" collapsed="false">
      <c r="A80" s="143"/>
      <c r="B80" s="144"/>
      <c r="C80" s="144"/>
      <c r="D80" s="115"/>
      <c r="E80" s="116"/>
      <c r="F80" s="110" t="s">
        <v>150</v>
      </c>
      <c r="G80" s="110"/>
      <c r="H80" s="148"/>
      <c r="I80" s="119"/>
      <c r="J80" s="119"/>
      <c r="K80" s="119"/>
      <c r="L80" s="119"/>
      <c r="M80" s="119"/>
      <c r="N80" s="119"/>
      <c r="O80" s="112" t="s">
        <v>159</v>
      </c>
      <c r="P80" s="120" t="s">
        <v>187</v>
      </c>
      <c r="Q80" s="149" t="s">
        <v>204</v>
      </c>
      <c r="R80" s="120" t="s">
        <v>151</v>
      </c>
      <c r="S80" s="122" t="n">
        <v>21.2</v>
      </c>
      <c r="T80" s="122" t="n">
        <v>21.2</v>
      </c>
    </row>
    <row r="81" s="109" customFormat="true" ht="36" hidden="false" customHeight="true" outlineLevel="0" collapsed="false">
      <c r="A81" s="143"/>
      <c r="B81" s="144"/>
      <c r="C81" s="144"/>
      <c r="D81" s="115"/>
      <c r="E81" s="116"/>
      <c r="F81" s="114" t="s">
        <v>152</v>
      </c>
      <c r="G81" s="114"/>
      <c r="H81" s="148"/>
      <c r="I81" s="119"/>
      <c r="J81" s="119"/>
      <c r="K81" s="119"/>
      <c r="L81" s="119"/>
      <c r="M81" s="119"/>
      <c r="N81" s="119"/>
      <c r="O81" s="112" t="s">
        <v>159</v>
      </c>
      <c r="P81" s="120" t="s">
        <v>187</v>
      </c>
      <c r="Q81" s="149" t="s">
        <v>204</v>
      </c>
      <c r="R81" s="120" t="s">
        <v>153</v>
      </c>
      <c r="S81" s="122" t="n">
        <f aca="false">S82</f>
        <v>404.8</v>
      </c>
      <c r="T81" s="122" t="n">
        <f aca="false">T82</f>
        <v>404.8</v>
      </c>
    </row>
    <row r="82" s="109" customFormat="true" ht="33.75" hidden="false" customHeight="true" outlineLevel="0" collapsed="false">
      <c r="A82" s="143"/>
      <c r="B82" s="144"/>
      <c r="C82" s="144"/>
      <c r="D82" s="115"/>
      <c r="E82" s="116"/>
      <c r="F82" s="114" t="s">
        <v>154</v>
      </c>
      <c r="G82" s="114"/>
      <c r="H82" s="148"/>
      <c r="I82" s="119"/>
      <c r="J82" s="119"/>
      <c r="K82" s="119"/>
      <c r="L82" s="119"/>
      <c r="M82" s="119"/>
      <c r="N82" s="119"/>
      <c r="O82" s="112" t="s">
        <v>159</v>
      </c>
      <c r="P82" s="120" t="s">
        <v>187</v>
      </c>
      <c r="Q82" s="149" t="s">
        <v>204</v>
      </c>
      <c r="R82" s="120" t="s">
        <v>155</v>
      </c>
      <c r="S82" s="122" t="n">
        <f aca="false">S83+S84</f>
        <v>404.8</v>
      </c>
      <c r="T82" s="122" t="n">
        <f aca="false">T83+T84</f>
        <v>404.8</v>
      </c>
    </row>
    <row r="83" s="109" customFormat="true" ht="48" hidden="false" customHeight="true" outlineLevel="0" collapsed="false">
      <c r="A83" s="143"/>
      <c r="B83" s="144"/>
      <c r="C83" s="144"/>
      <c r="D83" s="115"/>
      <c r="E83" s="116"/>
      <c r="F83" s="110" t="s">
        <v>164</v>
      </c>
      <c r="G83" s="110"/>
      <c r="H83" s="148"/>
      <c r="I83" s="119"/>
      <c r="J83" s="119"/>
      <c r="K83" s="119"/>
      <c r="L83" s="119"/>
      <c r="M83" s="119"/>
      <c r="N83" s="119"/>
      <c r="O83" s="112" t="s">
        <v>159</v>
      </c>
      <c r="P83" s="120" t="s">
        <v>187</v>
      </c>
      <c r="Q83" s="149" t="s">
        <v>204</v>
      </c>
      <c r="R83" s="120" t="s">
        <v>165</v>
      </c>
      <c r="S83" s="122" t="n">
        <v>158</v>
      </c>
      <c r="T83" s="122" t="n">
        <v>158</v>
      </c>
    </row>
    <row r="84" s="109" customFormat="true" ht="43.5" hidden="false" customHeight="true" outlineLevel="0" collapsed="false">
      <c r="A84" s="143"/>
      <c r="B84" s="144"/>
      <c r="C84" s="144"/>
      <c r="D84" s="115"/>
      <c r="E84" s="116"/>
      <c r="F84" s="114" t="s">
        <v>156</v>
      </c>
      <c r="G84" s="114"/>
      <c r="H84" s="148"/>
      <c r="I84" s="119"/>
      <c r="J84" s="119"/>
      <c r="K84" s="119"/>
      <c r="L84" s="119"/>
      <c r="M84" s="119"/>
      <c r="N84" s="119"/>
      <c r="O84" s="112" t="s">
        <v>159</v>
      </c>
      <c r="P84" s="120" t="s">
        <v>187</v>
      </c>
      <c r="Q84" s="149" t="s">
        <v>204</v>
      </c>
      <c r="R84" s="120" t="s">
        <v>157</v>
      </c>
      <c r="S84" s="122" t="n">
        <v>246.8</v>
      </c>
      <c r="T84" s="122" t="n">
        <v>246.8</v>
      </c>
    </row>
    <row r="85" s="109" customFormat="true" ht="78.75" hidden="false" customHeight="true" outlineLevel="0" collapsed="false">
      <c r="A85" s="143"/>
      <c r="B85" s="145"/>
      <c r="C85" s="146"/>
      <c r="D85" s="115"/>
      <c r="E85" s="116"/>
      <c r="F85" s="110" t="s">
        <v>132</v>
      </c>
      <c r="G85" s="110"/>
      <c r="H85" s="119"/>
      <c r="I85" s="119"/>
      <c r="J85" s="119"/>
      <c r="K85" s="119"/>
      <c r="L85" s="119"/>
      <c r="M85" s="119"/>
      <c r="N85" s="119"/>
      <c r="O85" s="112" t="s">
        <v>159</v>
      </c>
      <c r="P85" s="120" t="s">
        <v>187</v>
      </c>
      <c r="Q85" s="120" t="s">
        <v>133</v>
      </c>
      <c r="R85" s="120" t="s">
        <v>124</v>
      </c>
      <c r="S85" s="119" t="n">
        <f aca="false">S86</f>
        <v>12038.2</v>
      </c>
      <c r="T85" s="119" t="n">
        <f aca="false">T86</f>
        <v>12038.2</v>
      </c>
    </row>
    <row r="86" s="109" customFormat="true" ht="23.25" hidden="false" customHeight="true" outlineLevel="0" collapsed="false">
      <c r="A86" s="143"/>
      <c r="B86" s="145"/>
      <c r="C86" s="146"/>
      <c r="D86" s="115"/>
      <c r="E86" s="116"/>
      <c r="F86" s="110" t="s">
        <v>147</v>
      </c>
      <c r="G86" s="110"/>
      <c r="H86" s="119"/>
      <c r="I86" s="119"/>
      <c r="J86" s="119"/>
      <c r="K86" s="119"/>
      <c r="L86" s="119"/>
      <c r="M86" s="119"/>
      <c r="N86" s="119"/>
      <c r="O86" s="112" t="s">
        <v>159</v>
      </c>
      <c r="P86" s="120" t="s">
        <v>187</v>
      </c>
      <c r="Q86" s="120" t="s">
        <v>148</v>
      </c>
      <c r="R86" s="120" t="s">
        <v>124</v>
      </c>
      <c r="S86" s="119" t="n">
        <f aca="false">S87</f>
        <v>12038.2</v>
      </c>
      <c r="T86" s="119" t="n">
        <f aca="false">T87</f>
        <v>12038.2</v>
      </c>
    </row>
    <row r="87" s="60" customFormat="true" ht="97.5" hidden="false" customHeight="true" outlineLevel="0" collapsed="false">
      <c r="A87" s="150" t="s">
        <v>205</v>
      </c>
      <c r="B87" s="151" t="s">
        <v>206</v>
      </c>
      <c r="C87" s="151"/>
      <c r="D87" s="152" t="s">
        <v>199</v>
      </c>
      <c r="E87" s="153"/>
      <c r="F87" s="114" t="s">
        <v>136</v>
      </c>
      <c r="G87" s="114"/>
      <c r="H87" s="119" t="n">
        <v>51572</v>
      </c>
      <c r="I87" s="119"/>
      <c r="J87" s="119"/>
      <c r="K87" s="119" t="n">
        <v>4133</v>
      </c>
      <c r="L87" s="119"/>
      <c r="M87" s="119" t="n">
        <f aca="false">H87+I87+J87+K87+L87</f>
        <v>55705</v>
      </c>
      <c r="N87" s="119" t="n">
        <f aca="false">M87-H87</f>
        <v>4133</v>
      </c>
      <c r="O87" s="112" t="s">
        <v>159</v>
      </c>
      <c r="P87" s="120" t="s">
        <v>187</v>
      </c>
      <c r="Q87" s="120" t="s">
        <v>148</v>
      </c>
      <c r="R87" s="120" t="s">
        <v>137</v>
      </c>
      <c r="S87" s="122" t="n">
        <f aca="false">S88</f>
        <v>12038.2</v>
      </c>
      <c r="T87" s="122" t="n">
        <f aca="false">T88</f>
        <v>12038.2</v>
      </c>
      <c r="U87" s="154"/>
    </row>
    <row r="88" s="60" customFormat="true" ht="49.5" hidden="false" customHeight="true" outlineLevel="0" collapsed="false">
      <c r="A88" s="150"/>
      <c r="B88" s="155"/>
      <c r="C88" s="155"/>
      <c r="D88" s="152"/>
      <c r="E88" s="153"/>
      <c r="F88" s="114" t="s">
        <v>138</v>
      </c>
      <c r="G88" s="114"/>
      <c r="H88" s="119"/>
      <c r="I88" s="119"/>
      <c r="J88" s="119"/>
      <c r="K88" s="119"/>
      <c r="L88" s="119"/>
      <c r="M88" s="119"/>
      <c r="N88" s="119"/>
      <c r="O88" s="112" t="s">
        <v>159</v>
      </c>
      <c r="P88" s="120" t="s">
        <v>187</v>
      </c>
      <c r="Q88" s="120" t="s">
        <v>148</v>
      </c>
      <c r="R88" s="120" t="s">
        <v>139</v>
      </c>
      <c r="S88" s="122" t="n">
        <f aca="false">S89+S90+S91</f>
        <v>12038.2</v>
      </c>
      <c r="T88" s="122" t="n">
        <f aca="false">T89+T90+T91</f>
        <v>12038.2</v>
      </c>
      <c r="U88" s="154"/>
    </row>
    <row r="89" s="60" customFormat="true" ht="48.75" hidden="false" customHeight="true" outlineLevel="0" collapsed="false">
      <c r="A89" s="150"/>
      <c r="B89" s="155"/>
      <c r="C89" s="155"/>
      <c r="D89" s="152"/>
      <c r="E89" s="153"/>
      <c r="F89" s="114" t="s">
        <v>140</v>
      </c>
      <c r="G89" s="114"/>
      <c r="H89" s="119"/>
      <c r="I89" s="119"/>
      <c r="J89" s="119"/>
      <c r="K89" s="119"/>
      <c r="L89" s="119"/>
      <c r="M89" s="119"/>
      <c r="N89" s="119"/>
      <c r="O89" s="112" t="s">
        <v>159</v>
      </c>
      <c r="P89" s="120" t="s">
        <v>187</v>
      </c>
      <c r="Q89" s="120" t="s">
        <v>148</v>
      </c>
      <c r="R89" s="120" t="s">
        <v>141</v>
      </c>
      <c r="S89" s="122" t="n">
        <v>11688.2</v>
      </c>
      <c r="T89" s="122" t="n">
        <v>11688.2</v>
      </c>
      <c r="U89" s="154"/>
    </row>
    <row r="90" s="60" customFormat="true" ht="64.5" hidden="false" customHeight="true" outlineLevel="0" collapsed="false">
      <c r="A90" s="150"/>
      <c r="B90" s="155"/>
      <c r="C90" s="155"/>
      <c r="D90" s="152"/>
      <c r="E90" s="153"/>
      <c r="F90" s="110" t="s">
        <v>150</v>
      </c>
      <c r="G90" s="110"/>
      <c r="H90" s="119"/>
      <c r="I90" s="119"/>
      <c r="J90" s="119"/>
      <c r="K90" s="119"/>
      <c r="L90" s="119"/>
      <c r="M90" s="119"/>
      <c r="N90" s="119"/>
      <c r="O90" s="112" t="s">
        <v>159</v>
      </c>
      <c r="P90" s="120" t="s">
        <v>187</v>
      </c>
      <c r="Q90" s="120" t="s">
        <v>148</v>
      </c>
      <c r="R90" s="120" t="s">
        <v>151</v>
      </c>
      <c r="S90" s="122" t="n">
        <v>300</v>
      </c>
      <c r="T90" s="122" t="n">
        <v>300</v>
      </c>
      <c r="U90" s="154"/>
    </row>
    <row r="91" s="60" customFormat="true" ht="31.5" hidden="false" customHeight="true" outlineLevel="0" collapsed="false">
      <c r="A91" s="150"/>
      <c r="B91" s="155"/>
      <c r="C91" s="155"/>
      <c r="D91" s="152"/>
      <c r="E91" s="153"/>
      <c r="F91" s="114" t="s">
        <v>152</v>
      </c>
      <c r="G91" s="114"/>
      <c r="H91" s="119"/>
      <c r="I91" s="119"/>
      <c r="J91" s="119"/>
      <c r="K91" s="119"/>
      <c r="L91" s="119"/>
      <c r="M91" s="119"/>
      <c r="N91" s="119"/>
      <c r="O91" s="112" t="s">
        <v>159</v>
      </c>
      <c r="P91" s="120" t="s">
        <v>187</v>
      </c>
      <c r="Q91" s="120" t="s">
        <v>148</v>
      </c>
      <c r="R91" s="120" t="s">
        <v>153</v>
      </c>
      <c r="S91" s="122" t="n">
        <f aca="false">S92</f>
        <v>50</v>
      </c>
      <c r="T91" s="122" t="n">
        <f aca="false">T92</f>
        <v>50</v>
      </c>
      <c r="U91" s="154"/>
    </row>
    <row r="92" s="60" customFormat="true" ht="32.25" hidden="false" customHeight="true" outlineLevel="0" collapsed="false">
      <c r="A92" s="150"/>
      <c r="B92" s="155"/>
      <c r="C92" s="155"/>
      <c r="D92" s="152"/>
      <c r="E92" s="153"/>
      <c r="F92" s="114" t="s">
        <v>154</v>
      </c>
      <c r="G92" s="114"/>
      <c r="H92" s="119"/>
      <c r="I92" s="119"/>
      <c r="J92" s="119"/>
      <c r="K92" s="119"/>
      <c r="L92" s="119"/>
      <c r="M92" s="119"/>
      <c r="N92" s="119"/>
      <c r="O92" s="112" t="s">
        <v>159</v>
      </c>
      <c r="P92" s="120" t="s">
        <v>187</v>
      </c>
      <c r="Q92" s="120" t="s">
        <v>148</v>
      </c>
      <c r="R92" s="120" t="s">
        <v>155</v>
      </c>
      <c r="S92" s="122" t="n">
        <f aca="false">S93+S94</f>
        <v>50</v>
      </c>
      <c r="T92" s="122" t="n">
        <f aca="false">T93+T94</f>
        <v>50</v>
      </c>
      <c r="U92" s="154"/>
    </row>
    <row r="93" s="60" customFormat="true" ht="50.25" hidden="false" customHeight="true" outlineLevel="0" collapsed="false">
      <c r="A93" s="150"/>
      <c r="B93" s="155"/>
      <c r="C93" s="155"/>
      <c r="D93" s="152"/>
      <c r="E93" s="153"/>
      <c r="F93" s="110" t="s">
        <v>164</v>
      </c>
      <c r="G93" s="110"/>
      <c r="H93" s="119"/>
      <c r="I93" s="119"/>
      <c r="J93" s="119"/>
      <c r="K93" s="119"/>
      <c r="L93" s="119"/>
      <c r="M93" s="119"/>
      <c r="N93" s="119"/>
      <c r="O93" s="112" t="s">
        <v>159</v>
      </c>
      <c r="P93" s="120" t="s">
        <v>187</v>
      </c>
      <c r="Q93" s="120" t="s">
        <v>148</v>
      </c>
      <c r="R93" s="120" t="s">
        <v>165</v>
      </c>
      <c r="S93" s="122" t="n">
        <v>0</v>
      </c>
      <c r="T93" s="122" t="n">
        <v>0</v>
      </c>
      <c r="U93" s="154"/>
    </row>
    <row r="94" s="60" customFormat="true" ht="49.5" hidden="false" customHeight="true" outlineLevel="0" collapsed="false">
      <c r="A94" s="150"/>
      <c r="B94" s="155"/>
      <c r="C94" s="155"/>
      <c r="D94" s="152"/>
      <c r="E94" s="153"/>
      <c r="F94" s="114" t="s">
        <v>156</v>
      </c>
      <c r="G94" s="114"/>
      <c r="H94" s="119"/>
      <c r="I94" s="119"/>
      <c r="J94" s="119"/>
      <c r="K94" s="119"/>
      <c r="L94" s="119"/>
      <c r="M94" s="119"/>
      <c r="N94" s="119"/>
      <c r="O94" s="112" t="s">
        <v>159</v>
      </c>
      <c r="P94" s="120" t="s">
        <v>187</v>
      </c>
      <c r="Q94" s="120" t="s">
        <v>148</v>
      </c>
      <c r="R94" s="120" t="s">
        <v>157</v>
      </c>
      <c r="S94" s="122" t="n">
        <v>50</v>
      </c>
      <c r="T94" s="122" t="n">
        <v>50</v>
      </c>
      <c r="U94" s="154"/>
    </row>
    <row r="95" s="60" customFormat="true" ht="21" hidden="false" customHeight="true" outlineLevel="0" collapsed="false">
      <c r="A95" s="150"/>
      <c r="B95" s="155"/>
      <c r="C95" s="155"/>
      <c r="D95" s="152"/>
      <c r="E95" s="153"/>
      <c r="F95" s="114" t="s">
        <v>207</v>
      </c>
      <c r="G95" s="114"/>
      <c r="H95" s="119"/>
      <c r="I95" s="119"/>
      <c r="J95" s="119"/>
      <c r="K95" s="119"/>
      <c r="L95" s="119"/>
      <c r="M95" s="119"/>
      <c r="N95" s="119"/>
      <c r="O95" s="112" t="s">
        <v>159</v>
      </c>
      <c r="P95" s="120" t="s">
        <v>187</v>
      </c>
      <c r="Q95" s="120" t="s">
        <v>208</v>
      </c>
      <c r="R95" s="120" t="s">
        <v>124</v>
      </c>
      <c r="S95" s="122" t="n">
        <f aca="false">S97+S106+S115</f>
        <v>1700.9</v>
      </c>
      <c r="T95" s="122" t="n">
        <f aca="false">T97+T106+T115</f>
        <v>1700.9</v>
      </c>
      <c r="U95" s="154"/>
    </row>
    <row r="96" s="60" customFormat="true" ht="145.5" hidden="false" customHeight="true" outlineLevel="0" collapsed="false">
      <c r="A96" s="150"/>
      <c r="B96" s="155"/>
      <c r="C96" s="155"/>
      <c r="D96" s="152"/>
      <c r="E96" s="153"/>
      <c r="F96" s="114" t="s">
        <v>209</v>
      </c>
      <c r="G96" s="114"/>
      <c r="H96" s="119"/>
      <c r="I96" s="119"/>
      <c r="J96" s="119"/>
      <c r="K96" s="119"/>
      <c r="L96" s="119"/>
      <c r="M96" s="119"/>
      <c r="N96" s="119"/>
      <c r="O96" s="112" t="s">
        <v>159</v>
      </c>
      <c r="P96" s="120" t="s">
        <v>187</v>
      </c>
      <c r="Q96" s="120" t="s">
        <v>210</v>
      </c>
      <c r="R96" s="120" t="s">
        <v>124</v>
      </c>
      <c r="S96" s="122" t="n">
        <f aca="false">S95</f>
        <v>1700.9</v>
      </c>
      <c r="T96" s="122" t="n">
        <f aca="false">T95</f>
        <v>1700.9</v>
      </c>
      <c r="U96" s="154"/>
    </row>
    <row r="97" s="60" customFormat="true" ht="54.75" hidden="false" customHeight="true" outlineLevel="0" collapsed="false">
      <c r="A97" s="150"/>
      <c r="B97" s="155"/>
      <c r="C97" s="155"/>
      <c r="D97" s="152"/>
      <c r="E97" s="153"/>
      <c r="F97" s="110" t="s">
        <v>211</v>
      </c>
      <c r="G97" s="110"/>
      <c r="H97" s="148"/>
      <c r="I97" s="119"/>
      <c r="J97" s="119"/>
      <c r="K97" s="119"/>
      <c r="L97" s="119"/>
      <c r="M97" s="119"/>
      <c r="N97" s="119"/>
      <c r="O97" s="112" t="s">
        <v>159</v>
      </c>
      <c r="P97" s="120" t="s">
        <v>187</v>
      </c>
      <c r="Q97" s="149" t="s">
        <v>212</v>
      </c>
      <c r="R97" s="120" t="s">
        <v>124</v>
      </c>
      <c r="S97" s="122" t="n">
        <f aca="false">S98+S102</f>
        <v>517.39</v>
      </c>
      <c r="T97" s="122" t="n">
        <f aca="false">T98+T102</f>
        <v>517.39</v>
      </c>
      <c r="U97" s="154"/>
    </row>
    <row r="98" s="60" customFormat="true" ht="91.5" hidden="false" customHeight="true" outlineLevel="0" collapsed="false">
      <c r="A98" s="150"/>
      <c r="B98" s="155"/>
      <c r="C98" s="155"/>
      <c r="D98" s="152"/>
      <c r="E98" s="153"/>
      <c r="F98" s="114" t="s">
        <v>136</v>
      </c>
      <c r="G98" s="114"/>
      <c r="H98" s="148"/>
      <c r="I98" s="119"/>
      <c r="J98" s="119"/>
      <c r="K98" s="119"/>
      <c r="L98" s="119"/>
      <c r="M98" s="119"/>
      <c r="N98" s="119"/>
      <c r="O98" s="112" t="s">
        <v>159</v>
      </c>
      <c r="P98" s="120" t="s">
        <v>187</v>
      </c>
      <c r="Q98" s="149" t="s">
        <v>212</v>
      </c>
      <c r="R98" s="120" t="s">
        <v>137</v>
      </c>
      <c r="S98" s="122" t="n">
        <f aca="false">S99</f>
        <v>472</v>
      </c>
      <c r="T98" s="122" t="n">
        <f aca="false">T99</f>
        <v>472</v>
      </c>
      <c r="U98" s="154"/>
    </row>
    <row r="99" s="60" customFormat="true" ht="48" hidden="false" customHeight="true" outlineLevel="0" collapsed="false">
      <c r="A99" s="150"/>
      <c r="B99" s="155"/>
      <c r="C99" s="155"/>
      <c r="D99" s="152"/>
      <c r="E99" s="153"/>
      <c r="F99" s="114" t="s">
        <v>138</v>
      </c>
      <c r="G99" s="114"/>
      <c r="H99" s="148"/>
      <c r="I99" s="119"/>
      <c r="J99" s="119"/>
      <c r="K99" s="119"/>
      <c r="L99" s="119"/>
      <c r="M99" s="119"/>
      <c r="N99" s="119"/>
      <c r="O99" s="112" t="s">
        <v>159</v>
      </c>
      <c r="P99" s="120" t="s">
        <v>187</v>
      </c>
      <c r="Q99" s="149" t="s">
        <v>212</v>
      </c>
      <c r="R99" s="120" t="s">
        <v>139</v>
      </c>
      <c r="S99" s="122" t="n">
        <f aca="false">S100+S101</f>
        <v>472</v>
      </c>
      <c r="T99" s="122" t="n">
        <f aca="false">T100+T101</f>
        <v>472</v>
      </c>
      <c r="U99" s="154"/>
    </row>
    <row r="100" s="60" customFormat="true" ht="45" hidden="false" customHeight="true" outlineLevel="0" collapsed="false">
      <c r="A100" s="150"/>
      <c r="B100" s="155"/>
      <c r="C100" s="155"/>
      <c r="D100" s="152"/>
      <c r="E100" s="153"/>
      <c r="F100" s="114" t="s">
        <v>140</v>
      </c>
      <c r="G100" s="114"/>
      <c r="H100" s="148"/>
      <c r="I100" s="119"/>
      <c r="J100" s="119"/>
      <c r="K100" s="119"/>
      <c r="L100" s="119"/>
      <c r="M100" s="119"/>
      <c r="N100" s="119"/>
      <c r="O100" s="112" t="s">
        <v>159</v>
      </c>
      <c r="P100" s="120" t="s">
        <v>187</v>
      </c>
      <c r="Q100" s="149" t="s">
        <v>212</v>
      </c>
      <c r="R100" s="120" t="s">
        <v>141</v>
      </c>
      <c r="S100" s="122" t="n">
        <v>459</v>
      </c>
      <c r="T100" s="122" t="n">
        <v>459</v>
      </c>
      <c r="U100" s="154"/>
    </row>
    <row r="101" s="60" customFormat="true" ht="64.5" hidden="false" customHeight="true" outlineLevel="0" collapsed="false">
      <c r="A101" s="150"/>
      <c r="B101" s="155"/>
      <c r="C101" s="155"/>
      <c r="D101" s="152"/>
      <c r="E101" s="153"/>
      <c r="F101" s="110" t="s">
        <v>150</v>
      </c>
      <c r="G101" s="110"/>
      <c r="H101" s="148"/>
      <c r="I101" s="119"/>
      <c r="J101" s="119"/>
      <c r="K101" s="119"/>
      <c r="L101" s="119"/>
      <c r="M101" s="119"/>
      <c r="N101" s="119"/>
      <c r="O101" s="112" t="s">
        <v>159</v>
      </c>
      <c r="P101" s="120" t="s">
        <v>187</v>
      </c>
      <c r="Q101" s="149" t="s">
        <v>212</v>
      </c>
      <c r="R101" s="120" t="s">
        <v>151</v>
      </c>
      <c r="S101" s="122" t="n">
        <v>13</v>
      </c>
      <c r="T101" s="122" t="n">
        <v>13</v>
      </c>
      <c r="U101" s="154"/>
    </row>
    <row r="102" s="60" customFormat="true" ht="36" hidden="false" customHeight="true" outlineLevel="0" collapsed="false">
      <c r="A102" s="150"/>
      <c r="B102" s="155"/>
      <c r="C102" s="155"/>
      <c r="D102" s="152"/>
      <c r="E102" s="153"/>
      <c r="F102" s="114" t="s">
        <v>152</v>
      </c>
      <c r="G102" s="114"/>
      <c r="H102" s="148"/>
      <c r="I102" s="119"/>
      <c r="J102" s="119"/>
      <c r="K102" s="119"/>
      <c r="L102" s="119"/>
      <c r="M102" s="119"/>
      <c r="N102" s="119"/>
      <c r="O102" s="112" t="s">
        <v>159</v>
      </c>
      <c r="P102" s="120" t="s">
        <v>187</v>
      </c>
      <c r="Q102" s="149" t="s">
        <v>212</v>
      </c>
      <c r="R102" s="120" t="s">
        <v>153</v>
      </c>
      <c r="S102" s="122" t="n">
        <f aca="false">S103</f>
        <v>45.39</v>
      </c>
      <c r="T102" s="122" t="n">
        <f aca="false">T103</f>
        <v>45.39</v>
      </c>
      <c r="U102" s="154"/>
    </row>
    <row r="103" s="60" customFormat="true" ht="41.25" hidden="false" customHeight="true" outlineLevel="0" collapsed="false">
      <c r="A103" s="150"/>
      <c r="B103" s="155"/>
      <c r="C103" s="155"/>
      <c r="D103" s="152"/>
      <c r="E103" s="153"/>
      <c r="F103" s="114" t="s">
        <v>154</v>
      </c>
      <c r="G103" s="114"/>
      <c r="H103" s="148"/>
      <c r="I103" s="119"/>
      <c r="J103" s="119"/>
      <c r="K103" s="119"/>
      <c r="L103" s="119"/>
      <c r="M103" s="119"/>
      <c r="N103" s="119"/>
      <c r="O103" s="112" t="s">
        <v>159</v>
      </c>
      <c r="P103" s="120" t="s">
        <v>187</v>
      </c>
      <c r="Q103" s="149" t="s">
        <v>212</v>
      </c>
      <c r="R103" s="120" t="s">
        <v>155</v>
      </c>
      <c r="S103" s="122" t="n">
        <f aca="false">S104+S105</f>
        <v>45.39</v>
      </c>
      <c r="T103" s="122" t="n">
        <f aca="false">T104+T105</f>
        <v>45.39</v>
      </c>
      <c r="U103" s="154"/>
    </row>
    <row r="104" s="60" customFormat="true" ht="33" hidden="false" customHeight="true" outlineLevel="0" collapsed="false">
      <c r="A104" s="150"/>
      <c r="B104" s="155"/>
      <c r="C104" s="155"/>
      <c r="D104" s="152"/>
      <c r="E104" s="153"/>
      <c r="F104" s="110" t="s">
        <v>164</v>
      </c>
      <c r="G104" s="110"/>
      <c r="H104" s="148"/>
      <c r="I104" s="119"/>
      <c r="J104" s="119"/>
      <c r="K104" s="119"/>
      <c r="L104" s="119"/>
      <c r="M104" s="119"/>
      <c r="N104" s="119"/>
      <c r="O104" s="112" t="s">
        <v>159</v>
      </c>
      <c r="P104" s="120" t="s">
        <v>187</v>
      </c>
      <c r="Q104" s="149" t="s">
        <v>212</v>
      </c>
      <c r="R104" s="120" t="s">
        <v>165</v>
      </c>
      <c r="S104" s="122" t="n">
        <v>20.39</v>
      </c>
      <c r="T104" s="122" t="n">
        <v>20.39</v>
      </c>
      <c r="U104" s="154"/>
    </row>
    <row r="105" s="60" customFormat="true" ht="48" hidden="false" customHeight="true" outlineLevel="0" collapsed="false">
      <c r="A105" s="150"/>
      <c r="B105" s="155"/>
      <c r="C105" s="155"/>
      <c r="D105" s="152"/>
      <c r="E105" s="153"/>
      <c r="F105" s="114" t="s">
        <v>156</v>
      </c>
      <c r="G105" s="114"/>
      <c r="H105" s="148"/>
      <c r="I105" s="119"/>
      <c r="J105" s="119"/>
      <c r="K105" s="119"/>
      <c r="L105" s="119"/>
      <c r="M105" s="119"/>
      <c r="N105" s="119"/>
      <c r="O105" s="112" t="s">
        <v>159</v>
      </c>
      <c r="P105" s="120" t="s">
        <v>187</v>
      </c>
      <c r="Q105" s="149" t="s">
        <v>212</v>
      </c>
      <c r="R105" s="120" t="s">
        <v>157</v>
      </c>
      <c r="S105" s="122" t="n">
        <v>25</v>
      </c>
      <c r="T105" s="122" t="n">
        <v>25</v>
      </c>
      <c r="U105" s="154"/>
    </row>
    <row r="106" s="60" customFormat="true" ht="63" hidden="false" customHeight="true" outlineLevel="0" collapsed="false">
      <c r="A106" s="150"/>
      <c r="B106" s="155"/>
      <c r="C106" s="155"/>
      <c r="D106" s="152"/>
      <c r="E106" s="153"/>
      <c r="F106" s="110" t="s">
        <v>213</v>
      </c>
      <c r="G106" s="110"/>
      <c r="H106" s="148"/>
      <c r="I106" s="119"/>
      <c r="J106" s="119"/>
      <c r="K106" s="119"/>
      <c r="L106" s="119"/>
      <c r="M106" s="119"/>
      <c r="N106" s="119"/>
      <c r="O106" s="112" t="s">
        <v>159</v>
      </c>
      <c r="P106" s="120" t="s">
        <v>187</v>
      </c>
      <c r="Q106" s="149" t="s">
        <v>214</v>
      </c>
      <c r="R106" s="120" t="s">
        <v>124</v>
      </c>
      <c r="S106" s="122" t="n">
        <f aca="false">S107+S111</f>
        <v>537.51</v>
      </c>
      <c r="T106" s="122" t="n">
        <f aca="false">T107+T111</f>
        <v>537.51</v>
      </c>
      <c r="U106" s="154"/>
    </row>
    <row r="107" s="60" customFormat="true" ht="63.75" hidden="false" customHeight="true" outlineLevel="0" collapsed="false">
      <c r="A107" s="150"/>
      <c r="B107" s="155"/>
      <c r="C107" s="155"/>
      <c r="D107" s="152"/>
      <c r="E107" s="153"/>
      <c r="F107" s="114" t="s">
        <v>136</v>
      </c>
      <c r="G107" s="114"/>
      <c r="H107" s="148"/>
      <c r="I107" s="119"/>
      <c r="J107" s="119"/>
      <c r="K107" s="119"/>
      <c r="L107" s="119"/>
      <c r="M107" s="119"/>
      <c r="N107" s="119"/>
      <c r="O107" s="112" t="s">
        <v>159</v>
      </c>
      <c r="P107" s="120" t="s">
        <v>187</v>
      </c>
      <c r="Q107" s="149" t="s">
        <v>214</v>
      </c>
      <c r="R107" s="120" t="s">
        <v>137</v>
      </c>
      <c r="S107" s="122" t="n">
        <f aca="false">S108</f>
        <v>501.4</v>
      </c>
      <c r="T107" s="122" t="n">
        <f aca="false">T108</f>
        <v>501.4</v>
      </c>
      <c r="U107" s="154"/>
    </row>
    <row r="108" s="60" customFormat="true" ht="45" hidden="false" customHeight="true" outlineLevel="0" collapsed="false">
      <c r="A108" s="150"/>
      <c r="B108" s="155"/>
      <c r="C108" s="155"/>
      <c r="D108" s="152"/>
      <c r="E108" s="153"/>
      <c r="F108" s="114" t="s">
        <v>138</v>
      </c>
      <c r="G108" s="114"/>
      <c r="H108" s="148"/>
      <c r="I108" s="119"/>
      <c r="J108" s="119"/>
      <c r="K108" s="119"/>
      <c r="L108" s="119"/>
      <c r="M108" s="119"/>
      <c r="N108" s="119"/>
      <c r="O108" s="112" t="s">
        <v>159</v>
      </c>
      <c r="P108" s="120" t="s">
        <v>187</v>
      </c>
      <c r="Q108" s="149" t="s">
        <v>214</v>
      </c>
      <c r="R108" s="120" t="s">
        <v>139</v>
      </c>
      <c r="S108" s="122" t="n">
        <f aca="false">S109+S110</f>
        <v>501.4</v>
      </c>
      <c r="T108" s="122" t="n">
        <f aca="false">T109+T110</f>
        <v>501.4</v>
      </c>
      <c r="U108" s="154"/>
    </row>
    <row r="109" s="60" customFormat="true" ht="48" hidden="false" customHeight="true" outlineLevel="0" collapsed="false">
      <c r="A109" s="150"/>
      <c r="B109" s="155"/>
      <c r="C109" s="155"/>
      <c r="D109" s="152"/>
      <c r="E109" s="153"/>
      <c r="F109" s="114" t="s">
        <v>140</v>
      </c>
      <c r="G109" s="114"/>
      <c r="H109" s="148"/>
      <c r="I109" s="119"/>
      <c r="J109" s="119"/>
      <c r="K109" s="119"/>
      <c r="L109" s="119"/>
      <c r="M109" s="119"/>
      <c r="N109" s="119"/>
      <c r="O109" s="112" t="s">
        <v>159</v>
      </c>
      <c r="P109" s="120" t="s">
        <v>187</v>
      </c>
      <c r="Q109" s="149" t="s">
        <v>214</v>
      </c>
      <c r="R109" s="120" t="s">
        <v>141</v>
      </c>
      <c r="S109" s="122" t="n">
        <v>459</v>
      </c>
      <c r="T109" s="122" t="n">
        <v>459</v>
      </c>
      <c r="U109" s="154"/>
    </row>
    <row r="110" s="60" customFormat="true" ht="63.75" hidden="false" customHeight="true" outlineLevel="0" collapsed="false">
      <c r="A110" s="150"/>
      <c r="B110" s="155"/>
      <c r="C110" s="155"/>
      <c r="D110" s="152"/>
      <c r="E110" s="153"/>
      <c r="F110" s="110" t="s">
        <v>150</v>
      </c>
      <c r="G110" s="110"/>
      <c r="H110" s="148"/>
      <c r="I110" s="119"/>
      <c r="J110" s="119"/>
      <c r="K110" s="119"/>
      <c r="L110" s="119"/>
      <c r="M110" s="119"/>
      <c r="N110" s="119"/>
      <c r="O110" s="112" t="s">
        <v>159</v>
      </c>
      <c r="P110" s="120" t="s">
        <v>187</v>
      </c>
      <c r="Q110" s="149" t="s">
        <v>214</v>
      </c>
      <c r="R110" s="120" t="s">
        <v>151</v>
      </c>
      <c r="S110" s="122" t="n">
        <v>42.4</v>
      </c>
      <c r="T110" s="122" t="n">
        <v>42.4</v>
      </c>
      <c r="U110" s="154"/>
    </row>
    <row r="111" s="60" customFormat="true" ht="33.75" hidden="false" customHeight="true" outlineLevel="0" collapsed="false">
      <c r="A111" s="150"/>
      <c r="B111" s="155"/>
      <c r="C111" s="155"/>
      <c r="D111" s="152"/>
      <c r="E111" s="153"/>
      <c r="F111" s="114" t="s">
        <v>152</v>
      </c>
      <c r="G111" s="114"/>
      <c r="H111" s="148"/>
      <c r="I111" s="119"/>
      <c r="J111" s="119"/>
      <c r="K111" s="119"/>
      <c r="L111" s="119"/>
      <c r="M111" s="119"/>
      <c r="N111" s="119"/>
      <c r="O111" s="112" t="s">
        <v>159</v>
      </c>
      <c r="P111" s="120" t="s">
        <v>187</v>
      </c>
      <c r="Q111" s="149" t="s">
        <v>214</v>
      </c>
      <c r="R111" s="120" t="s">
        <v>153</v>
      </c>
      <c r="S111" s="122" t="n">
        <f aca="false">S112</f>
        <v>36.11</v>
      </c>
      <c r="T111" s="122" t="n">
        <f aca="false">T112</f>
        <v>36.11</v>
      </c>
      <c r="U111" s="154"/>
    </row>
    <row r="112" s="60" customFormat="true" ht="32.25" hidden="false" customHeight="true" outlineLevel="0" collapsed="false">
      <c r="A112" s="150"/>
      <c r="B112" s="155"/>
      <c r="C112" s="155"/>
      <c r="D112" s="152"/>
      <c r="E112" s="153"/>
      <c r="F112" s="114" t="s">
        <v>154</v>
      </c>
      <c r="G112" s="114"/>
      <c r="H112" s="148"/>
      <c r="I112" s="119"/>
      <c r="J112" s="119"/>
      <c r="K112" s="119"/>
      <c r="L112" s="119"/>
      <c r="M112" s="119"/>
      <c r="N112" s="119"/>
      <c r="O112" s="112" t="s">
        <v>159</v>
      </c>
      <c r="P112" s="120" t="s">
        <v>187</v>
      </c>
      <c r="Q112" s="149" t="s">
        <v>214</v>
      </c>
      <c r="R112" s="120" t="s">
        <v>155</v>
      </c>
      <c r="S112" s="122" t="n">
        <f aca="false">S113+S114</f>
        <v>36.11</v>
      </c>
      <c r="T112" s="122" t="n">
        <f aca="false">T113+T114</f>
        <v>36.11</v>
      </c>
      <c r="U112" s="154"/>
    </row>
    <row r="113" s="60" customFormat="true" ht="48.75" hidden="false" customHeight="true" outlineLevel="0" collapsed="false">
      <c r="A113" s="150"/>
      <c r="B113" s="155"/>
      <c r="C113" s="155"/>
      <c r="D113" s="152"/>
      <c r="E113" s="153"/>
      <c r="F113" s="110" t="s">
        <v>164</v>
      </c>
      <c r="G113" s="110"/>
      <c r="H113" s="148"/>
      <c r="I113" s="119"/>
      <c r="J113" s="119"/>
      <c r="K113" s="119"/>
      <c r="L113" s="119"/>
      <c r="M113" s="119"/>
      <c r="N113" s="119"/>
      <c r="O113" s="112" t="s">
        <v>159</v>
      </c>
      <c r="P113" s="120" t="s">
        <v>187</v>
      </c>
      <c r="Q113" s="149" t="s">
        <v>214</v>
      </c>
      <c r="R113" s="120" t="s">
        <v>165</v>
      </c>
      <c r="S113" s="122" t="n">
        <v>20</v>
      </c>
      <c r="T113" s="122" t="n">
        <v>20</v>
      </c>
      <c r="U113" s="154"/>
    </row>
    <row r="114" s="60" customFormat="true" ht="38.25" hidden="false" customHeight="true" outlineLevel="0" collapsed="false">
      <c r="A114" s="150"/>
      <c r="B114" s="155"/>
      <c r="C114" s="155"/>
      <c r="D114" s="152"/>
      <c r="E114" s="153"/>
      <c r="F114" s="114" t="s">
        <v>156</v>
      </c>
      <c r="G114" s="114"/>
      <c r="H114" s="148"/>
      <c r="I114" s="119"/>
      <c r="J114" s="119"/>
      <c r="K114" s="119"/>
      <c r="L114" s="119"/>
      <c r="M114" s="119"/>
      <c r="N114" s="119"/>
      <c r="O114" s="112" t="s">
        <v>159</v>
      </c>
      <c r="P114" s="120" t="s">
        <v>187</v>
      </c>
      <c r="Q114" s="149" t="s">
        <v>214</v>
      </c>
      <c r="R114" s="120" t="s">
        <v>157</v>
      </c>
      <c r="S114" s="122" t="n">
        <v>16.11</v>
      </c>
      <c r="T114" s="122" t="n">
        <v>16.11</v>
      </c>
      <c r="U114" s="154"/>
    </row>
    <row r="115" s="60" customFormat="true" ht="47.25" hidden="false" customHeight="true" outlineLevel="0" collapsed="false">
      <c r="A115" s="150"/>
      <c r="B115" s="155"/>
      <c r="C115" s="155"/>
      <c r="D115" s="152"/>
      <c r="E115" s="153"/>
      <c r="F115" s="110" t="s">
        <v>215</v>
      </c>
      <c r="G115" s="110"/>
      <c r="H115" s="148"/>
      <c r="I115" s="119"/>
      <c r="J115" s="119"/>
      <c r="K115" s="119"/>
      <c r="L115" s="119"/>
      <c r="M115" s="119"/>
      <c r="N115" s="119"/>
      <c r="O115" s="112" t="s">
        <v>159</v>
      </c>
      <c r="P115" s="120" t="s">
        <v>187</v>
      </c>
      <c r="Q115" s="149" t="s">
        <v>216</v>
      </c>
      <c r="R115" s="120" t="s">
        <v>124</v>
      </c>
      <c r="S115" s="122" t="n">
        <f aca="false">S116+S120</f>
        <v>646</v>
      </c>
      <c r="T115" s="122" t="n">
        <f aca="false">T116+T120</f>
        <v>646</v>
      </c>
      <c r="U115" s="154"/>
    </row>
    <row r="116" s="60" customFormat="true" ht="98.25" hidden="false" customHeight="true" outlineLevel="0" collapsed="false">
      <c r="A116" s="150"/>
      <c r="B116" s="155"/>
      <c r="C116" s="155"/>
      <c r="D116" s="152"/>
      <c r="E116" s="153"/>
      <c r="F116" s="114" t="s">
        <v>136</v>
      </c>
      <c r="G116" s="114"/>
      <c r="H116" s="148"/>
      <c r="I116" s="119"/>
      <c r="J116" s="119"/>
      <c r="K116" s="119"/>
      <c r="L116" s="119"/>
      <c r="M116" s="119"/>
      <c r="N116" s="119"/>
      <c r="O116" s="112" t="s">
        <v>159</v>
      </c>
      <c r="P116" s="120" t="s">
        <v>187</v>
      </c>
      <c r="Q116" s="149" t="s">
        <v>216</v>
      </c>
      <c r="R116" s="120" t="s">
        <v>137</v>
      </c>
      <c r="S116" s="122" t="n">
        <f aca="false">S117</f>
        <v>639.5</v>
      </c>
      <c r="T116" s="122" t="n">
        <f aca="false">T117</f>
        <v>639.5</v>
      </c>
      <c r="U116" s="154"/>
    </row>
    <row r="117" s="60" customFormat="true" ht="49.5" hidden="false" customHeight="true" outlineLevel="0" collapsed="false">
      <c r="A117" s="150"/>
      <c r="B117" s="155"/>
      <c r="C117" s="155"/>
      <c r="D117" s="152"/>
      <c r="E117" s="153"/>
      <c r="F117" s="114" t="s">
        <v>138</v>
      </c>
      <c r="G117" s="114"/>
      <c r="H117" s="148"/>
      <c r="I117" s="119"/>
      <c r="J117" s="119"/>
      <c r="K117" s="119"/>
      <c r="L117" s="119"/>
      <c r="M117" s="119"/>
      <c r="N117" s="119"/>
      <c r="O117" s="112" t="s">
        <v>159</v>
      </c>
      <c r="P117" s="120" t="s">
        <v>187</v>
      </c>
      <c r="Q117" s="149" t="s">
        <v>216</v>
      </c>
      <c r="R117" s="120" t="s">
        <v>139</v>
      </c>
      <c r="S117" s="122" t="n">
        <f aca="false">S118+S119</f>
        <v>639.5</v>
      </c>
      <c r="T117" s="122" t="n">
        <f aca="false">T118+T119</f>
        <v>639.5</v>
      </c>
      <c r="U117" s="154"/>
    </row>
    <row r="118" s="60" customFormat="true" ht="49.5" hidden="false" customHeight="true" outlineLevel="0" collapsed="false">
      <c r="A118" s="150"/>
      <c r="B118" s="155"/>
      <c r="C118" s="155"/>
      <c r="D118" s="152"/>
      <c r="E118" s="153"/>
      <c r="F118" s="114" t="s">
        <v>140</v>
      </c>
      <c r="G118" s="114"/>
      <c r="H118" s="148"/>
      <c r="I118" s="119"/>
      <c r="J118" s="119"/>
      <c r="K118" s="119"/>
      <c r="L118" s="119"/>
      <c r="M118" s="119"/>
      <c r="N118" s="119"/>
      <c r="O118" s="112" t="s">
        <v>159</v>
      </c>
      <c r="P118" s="120" t="s">
        <v>187</v>
      </c>
      <c r="Q118" s="149" t="s">
        <v>216</v>
      </c>
      <c r="R118" s="120" t="s">
        <v>141</v>
      </c>
      <c r="S118" s="122" t="n">
        <v>639.5</v>
      </c>
      <c r="T118" s="122" t="n">
        <v>639.5</v>
      </c>
      <c r="U118" s="154"/>
    </row>
    <row r="119" s="60" customFormat="true" ht="63.75" hidden="false" customHeight="true" outlineLevel="0" collapsed="false">
      <c r="A119" s="150"/>
      <c r="B119" s="155"/>
      <c r="C119" s="155"/>
      <c r="D119" s="152"/>
      <c r="E119" s="153"/>
      <c r="F119" s="110" t="s">
        <v>150</v>
      </c>
      <c r="G119" s="110"/>
      <c r="H119" s="148"/>
      <c r="I119" s="119"/>
      <c r="J119" s="119"/>
      <c r="K119" s="119"/>
      <c r="L119" s="119"/>
      <c r="M119" s="119"/>
      <c r="N119" s="119"/>
      <c r="O119" s="112" t="s">
        <v>159</v>
      </c>
      <c r="P119" s="120" t="s">
        <v>187</v>
      </c>
      <c r="Q119" s="149" t="s">
        <v>216</v>
      </c>
      <c r="R119" s="120" t="s">
        <v>151</v>
      </c>
      <c r="S119" s="122" t="n">
        <v>0</v>
      </c>
      <c r="T119" s="122" t="n">
        <v>0</v>
      </c>
      <c r="U119" s="154"/>
    </row>
    <row r="120" s="60" customFormat="true" ht="33.75" hidden="false" customHeight="true" outlineLevel="0" collapsed="false">
      <c r="A120" s="150"/>
      <c r="B120" s="155"/>
      <c r="C120" s="155"/>
      <c r="D120" s="152"/>
      <c r="E120" s="153"/>
      <c r="F120" s="114" t="s">
        <v>152</v>
      </c>
      <c r="G120" s="114"/>
      <c r="H120" s="148"/>
      <c r="I120" s="119"/>
      <c r="J120" s="119"/>
      <c r="K120" s="119"/>
      <c r="L120" s="119"/>
      <c r="M120" s="119"/>
      <c r="N120" s="119"/>
      <c r="O120" s="112" t="s">
        <v>159</v>
      </c>
      <c r="P120" s="120" t="s">
        <v>187</v>
      </c>
      <c r="Q120" s="149" t="s">
        <v>216</v>
      </c>
      <c r="R120" s="120" t="s">
        <v>153</v>
      </c>
      <c r="S120" s="122" t="n">
        <f aca="false">S121</f>
        <v>6.5</v>
      </c>
      <c r="T120" s="122" t="n">
        <f aca="false">T121</f>
        <v>6.5</v>
      </c>
      <c r="U120" s="154"/>
    </row>
    <row r="121" s="60" customFormat="true" ht="35.25" hidden="false" customHeight="true" outlineLevel="0" collapsed="false">
      <c r="A121" s="150"/>
      <c r="B121" s="155"/>
      <c r="C121" s="155"/>
      <c r="D121" s="152"/>
      <c r="E121" s="153"/>
      <c r="F121" s="114" t="s">
        <v>154</v>
      </c>
      <c r="G121" s="114"/>
      <c r="H121" s="148"/>
      <c r="I121" s="119"/>
      <c r="J121" s="119"/>
      <c r="K121" s="119"/>
      <c r="L121" s="119"/>
      <c r="M121" s="119"/>
      <c r="N121" s="119"/>
      <c r="O121" s="112" t="s">
        <v>159</v>
      </c>
      <c r="P121" s="120" t="s">
        <v>187</v>
      </c>
      <c r="Q121" s="149" t="s">
        <v>216</v>
      </c>
      <c r="R121" s="120" t="s">
        <v>155</v>
      </c>
      <c r="S121" s="122" t="n">
        <f aca="false">S122+S123</f>
        <v>6.5</v>
      </c>
      <c r="T121" s="122" t="n">
        <f aca="false">T122+T123</f>
        <v>6.5</v>
      </c>
      <c r="U121" s="154"/>
    </row>
    <row r="122" s="60" customFormat="true" ht="49.5" hidden="false" customHeight="true" outlineLevel="0" collapsed="false">
      <c r="A122" s="150"/>
      <c r="B122" s="155"/>
      <c r="C122" s="155"/>
      <c r="D122" s="152"/>
      <c r="E122" s="153"/>
      <c r="F122" s="110" t="s">
        <v>164</v>
      </c>
      <c r="G122" s="110"/>
      <c r="H122" s="148"/>
      <c r="I122" s="119"/>
      <c r="J122" s="119"/>
      <c r="K122" s="119"/>
      <c r="L122" s="119"/>
      <c r="M122" s="119"/>
      <c r="N122" s="119"/>
      <c r="O122" s="112" t="s">
        <v>159</v>
      </c>
      <c r="P122" s="120" t="s">
        <v>187</v>
      </c>
      <c r="Q122" s="149" t="s">
        <v>216</v>
      </c>
      <c r="R122" s="120" t="s">
        <v>165</v>
      </c>
      <c r="S122" s="122" t="n">
        <v>6.5</v>
      </c>
      <c r="T122" s="122" t="n">
        <v>6.5</v>
      </c>
      <c r="U122" s="154"/>
    </row>
    <row r="123" s="60" customFormat="true" ht="47.25" hidden="false" customHeight="true" outlineLevel="0" collapsed="false">
      <c r="A123" s="150"/>
      <c r="B123" s="155"/>
      <c r="C123" s="155"/>
      <c r="D123" s="152"/>
      <c r="E123" s="153"/>
      <c r="F123" s="114" t="s">
        <v>156</v>
      </c>
      <c r="G123" s="114"/>
      <c r="H123" s="148"/>
      <c r="I123" s="119"/>
      <c r="J123" s="119"/>
      <c r="K123" s="119"/>
      <c r="L123" s="119"/>
      <c r="M123" s="119"/>
      <c r="N123" s="119"/>
      <c r="O123" s="112" t="s">
        <v>159</v>
      </c>
      <c r="P123" s="120" t="s">
        <v>187</v>
      </c>
      <c r="Q123" s="149" t="s">
        <v>216</v>
      </c>
      <c r="R123" s="120" t="s">
        <v>157</v>
      </c>
      <c r="S123" s="122" t="n">
        <v>0</v>
      </c>
      <c r="T123" s="122" t="n">
        <v>0</v>
      </c>
      <c r="U123" s="154"/>
    </row>
    <row r="124" s="60" customFormat="true" ht="64.5" hidden="false" customHeight="true" outlineLevel="0" collapsed="false">
      <c r="A124" s="150"/>
      <c r="B124" s="155"/>
      <c r="C124" s="155"/>
      <c r="D124" s="152"/>
      <c r="E124" s="153"/>
      <c r="F124" s="110" t="s">
        <v>217</v>
      </c>
      <c r="G124" s="110"/>
      <c r="H124" s="119"/>
      <c r="I124" s="119"/>
      <c r="J124" s="119"/>
      <c r="K124" s="119"/>
      <c r="L124" s="119"/>
      <c r="M124" s="119"/>
      <c r="N124" s="119"/>
      <c r="O124" s="112" t="s">
        <v>159</v>
      </c>
      <c r="P124" s="120" t="s">
        <v>187</v>
      </c>
      <c r="Q124" s="149" t="s">
        <v>218</v>
      </c>
      <c r="R124" s="120" t="s">
        <v>124</v>
      </c>
      <c r="S124" s="122" t="n">
        <f aca="false">S125+S129</f>
        <v>42332.3</v>
      </c>
      <c r="T124" s="122" t="n">
        <f aca="false">T125+T129</f>
        <v>31325.9</v>
      </c>
    </row>
    <row r="125" s="60" customFormat="true" ht="66.75" hidden="false" customHeight="true" outlineLevel="0" collapsed="false">
      <c r="A125" s="150"/>
      <c r="B125" s="155"/>
      <c r="C125" s="155"/>
      <c r="D125" s="152"/>
      <c r="E125" s="153"/>
      <c r="F125" s="110" t="s">
        <v>219</v>
      </c>
      <c r="G125" s="110"/>
      <c r="H125" s="119"/>
      <c r="I125" s="119"/>
      <c r="J125" s="119"/>
      <c r="K125" s="119"/>
      <c r="L125" s="119"/>
      <c r="M125" s="119"/>
      <c r="N125" s="119"/>
      <c r="O125" s="112" t="s">
        <v>159</v>
      </c>
      <c r="P125" s="120" t="s">
        <v>187</v>
      </c>
      <c r="Q125" s="149" t="s">
        <v>220</v>
      </c>
      <c r="R125" s="120" t="s">
        <v>124</v>
      </c>
      <c r="S125" s="122" t="n">
        <f aca="false">S128</f>
        <v>860</v>
      </c>
      <c r="T125" s="122" t="n">
        <f aca="false">T128</f>
        <v>865</v>
      </c>
    </row>
    <row r="126" s="60" customFormat="true" ht="36" hidden="false" customHeight="true" outlineLevel="0" collapsed="false">
      <c r="A126" s="150"/>
      <c r="B126" s="155"/>
      <c r="C126" s="155"/>
      <c r="D126" s="152"/>
      <c r="E126" s="153"/>
      <c r="F126" s="114" t="s">
        <v>152</v>
      </c>
      <c r="G126" s="114"/>
      <c r="H126" s="119"/>
      <c r="I126" s="119"/>
      <c r="J126" s="119"/>
      <c r="K126" s="119"/>
      <c r="L126" s="119"/>
      <c r="M126" s="119"/>
      <c r="N126" s="119"/>
      <c r="O126" s="112" t="s">
        <v>159</v>
      </c>
      <c r="P126" s="120" t="s">
        <v>187</v>
      </c>
      <c r="Q126" s="149" t="s">
        <v>220</v>
      </c>
      <c r="R126" s="120" t="s">
        <v>153</v>
      </c>
      <c r="S126" s="122" t="n">
        <f aca="false">S127</f>
        <v>860</v>
      </c>
      <c r="T126" s="122" t="n">
        <f aca="false">T127</f>
        <v>865</v>
      </c>
    </row>
    <row r="127" s="60" customFormat="true" ht="33.75" hidden="false" customHeight="true" outlineLevel="0" collapsed="false">
      <c r="A127" s="150"/>
      <c r="B127" s="155"/>
      <c r="C127" s="155"/>
      <c r="D127" s="152"/>
      <c r="E127" s="153"/>
      <c r="F127" s="114" t="s">
        <v>154</v>
      </c>
      <c r="G127" s="114"/>
      <c r="H127" s="119"/>
      <c r="I127" s="119"/>
      <c r="J127" s="119"/>
      <c r="K127" s="119"/>
      <c r="L127" s="119"/>
      <c r="M127" s="119"/>
      <c r="N127" s="119"/>
      <c r="O127" s="112" t="s">
        <v>159</v>
      </c>
      <c r="P127" s="120" t="s">
        <v>187</v>
      </c>
      <c r="Q127" s="149" t="s">
        <v>220</v>
      </c>
      <c r="R127" s="120" t="s">
        <v>155</v>
      </c>
      <c r="S127" s="122" t="n">
        <f aca="false">S128</f>
        <v>860</v>
      </c>
      <c r="T127" s="122" t="n">
        <f aca="false">T128</f>
        <v>865</v>
      </c>
    </row>
    <row r="128" s="60" customFormat="true" ht="48" hidden="false" customHeight="true" outlineLevel="0" collapsed="false">
      <c r="A128" s="150"/>
      <c r="B128" s="155"/>
      <c r="C128" s="155"/>
      <c r="D128" s="152"/>
      <c r="E128" s="153"/>
      <c r="F128" s="114" t="s">
        <v>156</v>
      </c>
      <c r="G128" s="114"/>
      <c r="H128" s="119"/>
      <c r="I128" s="119"/>
      <c r="J128" s="119"/>
      <c r="K128" s="119"/>
      <c r="L128" s="119"/>
      <c r="M128" s="119"/>
      <c r="N128" s="119"/>
      <c r="O128" s="112" t="s">
        <v>159</v>
      </c>
      <c r="P128" s="120" t="s">
        <v>187</v>
      </c>
      <c r="Q128" s="149" t="s">
        <v>220</v>
      </c>
      <c r="R128" s="120" t="s">
        <v>157</v>
      </c>
      <c r="S128" s="122" t="n">
        <v>860</v>
      </c>
      <c r="T128" s="122" t="n">
        <v>865</v>
      </c>
    </row>
    <row r="129" s="60" customFormat="true" ht="51" hidden="false" customHeight="true" outlineLevel="0" collapsed="false">
      <c r="A129" s="156" t="s">
        <v>205</v>
      </c>
      <c r="B129" s="157" t="s">
        <v>221</v>
      </c>
      <c r="C129" s="157"/>
      <c r="D129" s="152" t="s">
        <v>199</v>
      </c>
      <c r="E129" s="153"/>
      <c r="F129" s="110" t="s">
        <v>222</v>
      </c>
      <c r="G129" s="110"/>
      <c r="H129" s="119" t="n">
        <v>29100</v>
      </c>
      <c r="I129" s="119"/>
      <c r="J129" s="119"/>
      <c r="K129" s="119"/>
      <c r="L129" s="119"/>
      <c r="M129" s="119" t="n">
        <f aca="false">H129+I129+J129+K129+L129</f>
        <v>29100</v>
      </c>
      <c r="N129" s="119" t="n">
        <f aca="false">M129-H129</f>
        <v>0</v>
      </c>
      <c r="O129" s="112" t="s">
        <v>159</v>
      </c>
      <c r="P129" s="120" t="s">
        <v>187</v>
      </c>
      <c r="Q129" s="149" t="s">
        <v>223</v>
      </c>
      <c r="R129" s="120" t="s">
        <v>124</v>
      </c>
      <c r="S129" s="122" t="n">
        <f aca="false">S131</f>
        <v>41472.3</v>
      </c>
      <c r="T129" s="122" t="n">
        <f aca="false">T131</f>
        <v>30460.9</v>
      </c>
    </row>
    <row r="130" s="60" customFormat="true" ht="35.25" hidden="false" customHeight="true" outlineLevel="0" collapsed="false">
      <c r="A130" s="156"/>
      <c r="B130" s="158"/>
      <c r="C130" s="159"/>
      <c r="D130" s="152"/>
      <c r="E130" s="153"/>
      <c r="F130" s="110" t="s">
        <v>224</v>
      </c>
      <c r="G130" s="110"/>
      <c r="H130" s="148"/>
      <c r="I130" s="119"/>
      <c r="J130" s="119"/>
      <c r="K130" s="119"/>
      <c r="L130" s="119"/>
      <c r="M130" s="119"/>
      <c r="N130" s="119"/>
      <c r="O130" s="112" t="s">
        <v>159</v>
      </c>
      <c r="P130" s="120" t="s">
        <v>187</v>
      </c>
      <c r="Q130" s="149" t="s">
        <v>225</v>
      </c>
      <c r="R130" s="120" t="s">
        <v>124</v>
      </c>
      <c r="S130" s="122" t="n">
        <f aca="false">S131</f>
        <v>41472.3</v>
      </c>
      <c r="T130" s="122" t="n">
        <f aca="false">T131</f>
        <v>30460.9</v>
      </c>
    </row>
    <row r="131" s="60" customFormat="true" ht="27.75" hidden="false" customHeight="true" outlineLevel="0" collapsed="false">
      <c r="A131" s="156"/>
      <c r="B131" s="158"/>
      <c r="C131" s="159"/>
      <c r="D131" s="152"/>
      <c r="E131" s="153"/>
      <c r="F131" s="160" t="s">
        <v>166</v>
      </c>
      <c r="G131" s="160"/>
      <c r="H131" s="161"/>
      <c r="I131" s="124"/>
      <c r="J131" s="124"/>
      <c r="K131" s="124"/>
      <c r="L131" s="124"/>
      <c r="M131" s="124"/>
      <c r="N131" s="124"/>
      <c r="O131" s="112" t="s">
        <v>159</v>
      </c>
      <c r="P131" s="121" t="s">
        <v>187</v>
      </c>
      <c r="Q131" s="162" t="s">
        <v>225</v>
      </c>
      <c r="R131" s="121" t="s">
        <v>167</v>
      </c>
      <c r="S131" s="127" t="n">
        <f aca="false">S132</f>
        <v>41472.3</v>
      </c>
      <c r="T131" s="127" t="n">
        <f aca="false">T132</f>
        <v>30460.9</v>
      </c>
    </row>
    <row r="132" s="60" customFormat="true" ht="25.5" hidden="false" customHeight="true" outlineLevel="0" collapsed="false">
      <c r="A132" s="156"/>
      <c r="B132" s="158"/>
      <c r="C132" s="159"/>
      <c r="D132" s="152"/>
      <c r="E132" s="153"/>
      <c r="F132" s="163" t="s">
        <v>226</v>
      </c>
      <c r="G132" s="163"/>
      <c r="H132" s="163"/>
      <c r="I132" s="163"/>
      <c r="J132" s="163"/>
      <c r="K132" s="163"/>
      <c r="L132" s="163"/>
      <c r="M132" s="163"/>
      <c r="N132" s="163"/>
      <c r="O132" s="112" t="s">
        <v>159</v>
      </c>
      <c r="P132" s="120" t="s">
        <v>187</v>
      </c>
      <c r="Q132" s="149" t="s">
        <v>225</v>
      </c>
      <c r="R132" s="164" t="n">
        <v>830</v>
      </c>
      <c r="S132" s="165" t="n">
        <f aca="false">S133</f>
        <v>41472.3</v>
      </c>
      <c r="T132" s="165" t="n">
        <f aca="false">T133</f>
        <v>30460.9</v>
      </c>
    </row>
    <row r="133" s="60" customFormat="true" ht="144.75" hidden="false" customHeight="true" outlineLevel="0" collapsed="false">
      <c r="A133" s="156"/>
      <c r="B133" s="158"/>
      <c r="C133" s="159"/>
      <c r="D133" s="152"/>
      <c r="E133" s="153"/>
      <c r="F133" s="166" t="s">
        <v>227</v>
      </c>
      <c r="G133" s="166"/>
      <c r="H133" s="163"/>
      <c r="I133" s="163"/>
      <c r="J133" s="163"/>
      <c r="K133" s="163"/>
      <c r="L133" s="163"/>
      <c r="M133" s="163"/>
      <c r="N133" s="163"/>
      <c r="O133" s="112" t="s">
        <v>159</v>
      </c>
      <c r="P133" s="120" t="s">
        <v>187</v>
      </c>
      <c r="Q133" s="149" t="s">
        <v>225</v>
      </c>
      <c r="R133" s="164" t="n">
        <v>831</v>
      </c>
      <c r="S133" s="122" t="n">
        <f aca="false">18418+23054.3</f>
        <v>41472.3</v>
      </c>
      <c r="T133" s="122" t="n">
        <f aca="false">7818+22642.9</f>
        <v>30460.9</v>
      </c>
    </row>
    <row r="134" s="60" customFormat="true" ht="50.25" hidden="false" customHeight="true" outlineLevel="0" collapsed="false">
      <c r="A134" s="156"/>
      <c r="B134" s="167"/>
      <c r="C134" s="167"/>
      <c r="D134" s="152"/>
      <c r="E134" s="153"/>
      <c r="F134" s="166" t="s">
        <v>62</v>
      </c>
      <c r="G134" s="166"/>
      <c r="H134" s="163"/>
      <c r="I134" s="163"/>
      <c r="J134" s="163"/>
      <c r="K134" s="163"/>
      <c r="L134" s="163"/>
      <c r="M134" s="163"/>
      <c r="N134" s="163"/>
      <c r="O134" s="112" t="s">
        <v>159</v>
      </c>
      <c r="P134" s="120" t="s">
        <v>187</v>
      </c>
      <c r="Q134" s="149" t="s">
        <v>63</v>
      </c>
      <c r="R134" s="168" t="s">
        <v>124</v>
      </c>
      <c r="S134" s="122" t="n">
        <f aca="false">S135+S139</f>
        <v>2003</v>
      </c>
      <c r="T134" s="122" t="n">
        <f aca="false">T135+T139</f>
        <v>2003</v>
      </c>
    </row>
    <row r="135" s="60" customFormat="true" ht="98.25" hidden="false" customHeight="true" outlineLevel="0" collapsed="false">
      <c r="A135" s="156"/>
      <c r="B135" s="167"/>
      <c r="C135" s="167"/>
      <c r="D135" s="152"/>
      <c r="E135" s="153"/>
      <c r="F135" s="166" t="s">
        <v>136</v>
      </c>
      <c r="G135" s="166"/>
      <c r="H135" s="163"/>
      <c r="I135" s="163"/>
      <c r="J135" s="163"/>
      <c r="K135" s="163"/>
      <c r="L135" s="163"/>
      <c r="M135" s="163"/>
      <c r="N135" s="163"/>
      <c r="O135" s="112" t="s">
        <v>159</v>
      </c>
      <c r="P135" s="120" t="s">
        <v>187</v>
      </c>
      <c r="Q135" s="149" t="s">
        <v>63</v>
      </c>
      <c r="R135" s="168" t="s">
        <v>137</v>
      </c>
      <c r="S135" s="122" t="n">
        <f aca="false">S136</f>
        <v>1988</v>
      </c>
      <c r="T135" s="122" t="n">
        <f aca="false">T136</f>
        <v>1988</v>
      </c>
    </row>
    <row r="136" s="60" customFormat="true" ht="30" hidden="false" customHeight="true" outlineLevel="0" collapsed="false">
      <c r="A136" s="156"/>
      <c r="B136" s="167"/>
      <c r="C136" s="167"/>
      <c r="D136" s="152"/>
      <c r="E136" s="153"/>
      <c r="F136" s="166" t="s">
        <v>228</v>
      </c>
      <c r="G136" s="166"/>
      <c r="H136" s="163"/>
      <c r="I136" s="163"/>
      <c r="J136" s="163"/>
      <c r="K136" s="163"/>
      <c r="L136" s="163"/>
      <c r="M136" s="163"/>
      <c r="N136" s="163"/>
      <c r="O136" s="112" t="s">
        <v>159</v>
      </c>
      <c r="P136" s="120" t="s">
        <v>187</v>
      </c>
      <c r="Q136" s="149" t="s">
        <v>63</v>
      </c>
      <c r="R136" s="164" t="n">
        <v>110</v>
      </c>
      <c r="S136" s="122" t="n">
        <f aca="false">S137+S138</f>
        <v>1988</v>
      </c>
      <c r="T136" s="122" t="n">
        <f aca="false">T137+T138</f>
        <v>1988</v>
      </c>
    </row>
    <row r="137" s="60" customFormat="true" ht="34.5" hidden="false" customHeight="true" outlineLevel="0" collapsed="false">
      <c r="A137" s="156"/>
      <c r="B137" s="167"/>
      <c r="C137" s="167"/>
      <c r="D137" s="152"/>
      <c r="E137" s="153"/>
      <c r="F137" s="166" t="s">
        <v>229</v>
      </c>
      <c r="G137" s="166"/>
      <c r="H137" s="163"/>
      <c r="I137" s="163"/>
      <c r="J137" s="163"/>
      <c r="K137" s="163"/>
      <c r="L137" s="163"/>
      <c r="M137" s="163"/>
      <c r="N137" s="163"/>
      <c r="O137" s="112" t="s">
        <v>159</v>
      </c>
      <c r="P137" s="120" t="s">
        <v>187</v>
      </c>
      <c r="Q137" s="149" t="s">
        <v>63</v>
      </c>
      <c r="R137" s="164" t="n">
        <v>111</v>
      </c>
      <c r="S137" s="122" t="n">
        <v>1967.3</v>
      </c>
      <c r="T137" s="122" t="n">
        <v>1967.3</v>
      </c>
    </row>
    <row r="138" s="60" customFormat="true" ht="48" hidden="false" customHeight="true" outlineLevel="0" collapsed="false">
      <c r="A138" s="156"/>
      <c r="B138" s="167"/>
      <c r="C138" s="167"/>
      <c r="D138" s="152"/>
      <c r="E138" s="153"/>
      <c r="F138" s="166" t="s">
        <v>230</v>
      </c>
      <c r="G138" s="166"/>
      <c r="H138" s="163"/>
      <c r="I138" s="163"/>
      <c r="J138" s="163"/>
      <c r="K138" s="163"/>
      <c r="L138" s="163"/>
      <c r="M138" s="163"/>
      <c r="N138" s="163"/>
      <c r="O138" s="112" t="s">
        <v>159</v>
      </c>
      <c r="P138" s="120" t="s">
        <v>187</v>
      </c>
      <c r="Q138" s="149" t="s">
        <v>63</v>
      </c>
      <c r="R138" s="164" t="n">
        <v>112</v>
      </c>
      <c r="S138" s="122" t="n">
        <v>20.7</v>
      </c>
      <c r="T138" s="122" t="n">
        <v>20.7</v>
      </c>
    </row>
    <row r="139" s="60" customFormat="true" ht="38.25" hidden="false" customHeight="true" outlineLevel="0" collapsed="false">
      <c r="A139" s="156"/>
      <c r="B139" s="167"/>
      <c r="C139" s="167"/>
      <c r="D139" s="152"/>
      <c r="E139" s="153"/>
      <c r="F139" s="114" t="s">
        <v>152</v>
      </c>
      <c r="G139" s="114"/>
      <c r="H139" s="163"/>
      <c r="I139" s="163"/>
      <c r="J139" s="163"/>
      <c r="K139" s="163"/>
      <c r="L139" s="163"/>
      <c r="M139" s="163"/>
      <c r="N139" s="163"/>
      <c r="O139" s="112" t="s">
        <v>159</v>
      </c>
      <c r="P139" s="120" t="s">
        <v>187</v>
      </c>
      <c r="Q139" s="149" t="s">
        <v>63</v>
      </c>
      <c r="R139" s="164" t="n">
        <v>200</v>
      </c>
      <c r="S139" s="122" t="n">
        <f aca="false">S140</f>
        <v>15</v>
      </c>
      <c r="T139" s="122" t="n">
        <f aca="false">T140</f>
        <v>15</v>
      </c>
    </row>
    <row r="140" s="60" customFormat="true" ht="32.25" hidden="false" customHeight="true" outlineLevel="0" collapsed="false">
      <c r="A140" s="156"/>
      <c r="B140" s="167"/>
      <c r="C140" s="167"/>
      <c r="D140" s="152"/>
      <c r="E140" s="153"/>
      <c r="F140" s="114" t="s">
        <v>154</v>
      </c>
      <c r="G140" s="114"/>
      <c r="H140" s="163"/>
      <c r="I140" s="163"/>
      <c r="J140" s="163"/>
      <c r="K140" s="163"/>
      <c r="L140" s="163"/>
      <c r="M140" s="163"/>
      <c r="N140" s="163"/>
      <c r="O140" s="112" t="s">
        <v>159</v>
      </c>
      <c r="P140" s="120" t="s">
        <v>187</v>
      </c>
      <c r="Q140" s="149" t="s">
        <v>63</v>
      </c>
      <c r="R140" s="164" t="n">
        <v>240</v>
      </c>
      <c r="S140" s="122" t="n">
        <f aca="false">S141+S142</f>
        <v>15</v>
      </c>
      <c r="T140" s="122" t="n">
        <f aca="false">T141+T142</f>
        <v>15</v>
      </c>
    </row>
    <row r="141" s="60" customFormat="true" ht="48" hidden="false" customHeight="true" outlineLevel="0" collapsed="false">
      <c r="A141" s="156"/>
      <c r="B141" s="167"/>
      <c r="C141" s="167"/>
      <c r="D141" s="152"/>
      <c r="E141" s="153"/>
      <c r="F141" s="110" t="s">
        <v>164</v>
      </c>
      <c r="G141" s="110"/>
      <c r="H141" s="163"/>
      <c r="I141" s="163"/>
      <c r="J141" s="163"/>
      <c r="K141" s="163"/>
      <c r="L141" s="163"/>
      <c r="M141" s="163"/>
      <c r="N141" s="163"/>
      <c r="O141" s="112" t="s">
        <v>159</v>
      </c>
      <c r="P141" s="120" t="s">
        <v>187</v>
      </c>
      <c r="Q141" s="149" t="s">
        <v>63</v>
      </c>
      <c r="R141" s="164" t="n">
        <v>242</v>
      </c>
      <c r="S141" s="122" t="n">
        <v>7</v>
      </c>
      <c r="T141" s="122" t="n">
        <v>7</v>
      </c>
    </row>
    <row r="142" s="60" customFormat="true" ht="48" hidden="false" customHeight="true" outlineLevel="0" collapsed="false">
      <c r="A142" s="156"/>
      <c r="B142" s="167"/>
      <c r="C142" s="167"/>
      <c r="D142" s="152"/>
      <c r="E142" s="153"/>
      <c r="F142" s="114" t="s">
        <v>156</v>
      </c>
      <c r="G142" s="114"/>
      <c r="H142" s="163"/>
      <c r="I142" s="163"/>
      <c r="J142" s="163"/>
      <c r="K142" s="163"/>
      <c r="L142" s="163"/>
      <c r="M142" s="163"/>
      <c r="N142" s="163"/>
      <c r="O142" s="112" t="s">
        <v>159</v>
      </c>
      <c r="P142" s="120" t="s">
        <v>187</v>
      </c>
      <c r="Q142" s="149" t="s">
        <v>63</v>
      </c>
      <c r="R142" s="164" t="n">
        <v>244</v>
      </c>
      <c r="S142" s="122" t="n">
        <v>8</v>
      </c>
      <c r="T142" s="122" t="n">
        <v>8</v>
      </c>
    </row>
    <row r="143" s="60" customFormat="true" ht="33.75" hidden="false" customHeight="true" outlineLevel="0" collapsed="false">
      <c r="A143" s="156"/>
      <c r="B143" s="167"/>
      <c r="C143" s="167"/>
      <c r="D143" s="152"/>
      <c r="E143" s="153"/>
      <c r="F143" s="169" t="s">
        <v>64</v>
      </c>
      <c r="G143" s="169"/>
      <c r="H143" s="163"/>
      <c r="I143" s="163"/>
      <c r="J143" s="163"/>
      <c r="K143" s="163"/>
      <c r="L143" s="163"/>
      <c r="M143" s="163"/>
      <c r="N143" s="163"/>
      <c r="O143" s="112" t="s">
        <v>159</v>
      </c>
      <c r="P143" s="120" t="s">
        <v>187</v>
      </c>
      <c r="Q143" s="149" t="s">
        <v>65</v>
      </c>
      <c r="R143" s="168" t="s">
        <v>124</v>
      </c>
      <c r="S143" s="122" t="n">
        <f aca="false">S144+S148</f>
        <v>873.1</v>
      </c>
      <c r="T143" s="122" t="n">
        <f aca="false">T144+T148</f>
        <v>873.1</v>
      </c>
    </row>
    <row r="144" s="60" customFormat="true" ht="98.25" hidden="false" customHeight="true" outlineLevel="0" collapsed="false">
      <c r="A144" s="156"/>
      <c r="B144" s="167"/>
      <c r="C144" s="167"/>
      <c r="D144" s="152"/>
      <c r="E144" s="153"/>
      <c r="F144" s="166" t="s">
        <v>136</v>
      </c>
      <c r="G144" s="166"/>
      <c r="H144" s="163"/>
      <c r="I144" s="163"/>
      <c r="J144" s="163"/>
      <c r="K144" s="163"/>
      <c r="L144" s="163"/>
      <c r="M144" s="163"/>
      <c r="N144" s="163"/>
      <c r="O144" s="112" t="s">
        <v>159</v>
      </c>
      <c r="P144" s="120" t="s">
        <v>187</v>
      </c>
      <c r="Q144" s="149" t="s">
        <v>65</v>
      </c>
      <c r="R144" s="168" t="s">
        <v>137</v>
      </c>
      <c r="S144" s="122" t="n">
        <f aca="false">S145</f>
        <v>866.1</v>
      </c>
      <c r="T144" s="122" t="n">
        <f aca="false">T145</f>
        <v>866.1</v>
      </c>
    </row>
    <row r="145" s="60" customFormat="true" ht="33.75" hidden="false" customHeight="true" outlineLevel="0" collapsed="false">
      <c r="A145" s="156"/>
      <c r="B145" s="167"/>
      <c r="C145" s="167"/>
      <c r="D145" s="152"/>
      <c r="E145" s="153"/>
      <c r="F145" s="166" t="s">
        <v>228</v>
      </c>
      <c r="G145" s="166"/>
      <c r="H145" s="163"/>
      <c r="I145" s="163"/>
      <c r="J145" s="163"/>
      <c r="K145" s="163"/>
      <c r="L145" s="163"/>
      <c r="M145" s="163"/>
      <c r="N145" s="163"/>
      <c r="O145" s="112" t="s">
        <v>159</v>
      </c>
      <c r="P145" s="120" t="s">
        <v>187</v>
      </c>
      <c r="Q145" s="149" t="s">
        <v>65</v>
      </c>
      <c r="R145" s="164" t="n">
        <v>110</v>
      </c>
      <c r="S145" s="122" t="n">
        <f aca="false">S146+S147</f>
        <v>866.1</v>
      </c>
      <c r="T145" s="122" t="n">
        <f aca="false">T146+T147</f>
        <v>866.1</v>
      </c>
    </row>
    <row r="146" s="60" customFormat="true" ht="33" hidden="false" customHeight="true" outlineLevel="0" collapsed="false">
      <c r="A146" s="156"/>
      <c r="B146" s="167"/>
      <c r="C146" s="167"/>
      <c r="D146" s="152"/>
      <c r="E146" s="153"/>
      <c r="F146" s="166" t="s">
        <v>229</v>
      </c>
      <c r="G146" s="166"/>
      <c r="H146" s="163"/>
      <c r="I146" s="163"/>
      <c r="J146" s="163"/>
      <c r="K146" s="163"/>
      <c r="L146" s="163"/>
      <c r="M146" s="163"/>
      <c r="N146" s="163"/>
      <c r="O146" s="112" t="s">
        <v>159</v>
      </c>
      <c r="P146" s="120" t="s">
        <v>187</v>
      </c>
      <c r="Q146" s="149" t="s">
        <v>65</v>
      </c>
      <c r="R146" s="164" t="n">
        <v>111</v>
      </c>
      <c r="S146" s="122" t="n">
        <v>852.9</v>
      </c>
      <c r="T146" s="122" t="n">
        <v>852.9</v>
      </c>
    </row>
    <row r="147" s="60" customFormat="true" ht="48" hidden="false" customHeight="true" outlineLevel="0" collapsed="false">
      <c r="A147" s="156"/>
      <c r="B147" s="167"/>
      <c r="C147" s="167"/>
      <c r="D147" s="152"/>
      <c r="E147" s="153"/>
      <c r="F147" s="166" t="s">
        <v>230</v>
      </c>
      <c r="G147" s="166"/>
      <c r="H147" s="163"/>
      <c r="I147" s="163"/>
      <c r="J147" s="163"/>
      <c r="K147" s="163"/>
      <c r="L147" s="163"/>
      <c r="M147" s="163"/>
      <c r="N147" s="163"/>
      <c r="O147" s="112" t="s">
        <v>159</v>
      </c>
      <c r="P147" s="120" t="s">
        <v>187</v>
      </c>
      <c r="Q147" s="149" t="s">
        <v>65</v>
      </c>
      <c r="R147" s="164" t="n">
        <v>112</v>
      </c>
      <c r="S147" s="122" t="n">
        <v>13.2</v>
      </c>
      <c r="T147" s="122" t="n">
        <v>13.2</v>
      </c>
    </row>
    <row r="148" s="60" customFormat="true" ht="36" hidden="false" customHeight="true" outlineLevel="0" collapsed="false">
      <c r="A148" s="156"/>
      <c r="B148" s="167"/>
      <c r="C148" s="167"/>
      <c r="D148" s="152"/>
      <c r="E148" s="153"/>
      <c r="F148" s="114" t="s">
        <v>152</v>
      </c>
      <c r="G148" s="114"/>
      <c r="H148" s="170"/>
      <c r="I148" s="170"/>
      <c r="J148" s="170"/>
      <c r="K148" s="170"/>
      <c r="L148" s="170"/>
      <c r="M148" s="170"/>
      <c r="N148" s="170"/>
      <c r="O148" s="112" t="s">
        <v>159</v>
      </c>
      <c r="P148" s="120" t="s">
        <v>187</v>
      </c>
      <c r="Q148" s="149" t="s">
        <v>65</v>
      </c>
      <c r="R148" s="164" t="n">
        <v>200</v>
      </c>
      <c r="S148" s="122" t="n">
        <f aca="false">S149</f>
        <v>7</v>
      </c>
      <c r="T148" s="122" t="n">
        <f aca="false">T149</f>
        <v>7</v>
      </c>
    </row>
    <row r="149" s="60" customFormat="true" ht="39" hidden="false" customHeight="true" outlineLevel="0" collapsed="false">
      <c r="A149" s="156"/>
      <c r="B149" s="167"/>
      <c r="C149" s="167"/>
      <c r="D149" s="152"/>
      <c r="E149" s="153"/>
      <c r="F149" s="114" t="s">
        <v>154</v>
      </c>
      <c r="G149" s="114"/>
      <c r="H149" s="170"/>
      <c r="I149" s="170"/>
      <c r="J149" s="170"/>
      <c r="K149" s="170"/>
      <c r="L149" s="170"/>
      <c r="M149" s="170"/>
      <c r="N149" s="170"/>
      <c r="O149" s="112" t="s">
        <v>159</v>
      </c>
      <c r="P149" s="120" t="s">
        <v>187</v>
      </c>
      <c r="Q149" s="149" t="s">
        <v>65</v>
      </c>
      <c r="R149" s="164" t="n">
        <v>240</v>
      </c>
      <c r="S149" s="122" t="n">
        <f aca="false">S150</f>
        <v>7</v>
      </c>
      <c r="T149" s="122" t="n">
        <f aca="false">T150</f>
        <v>7</v>
      </c>
    </row>
    <row r="150" s="60" customFormat="true" ht="48" hidden="false" customHeight="true" outlineLevel="0" collapsed="false">
      <c r="A150" s="156"/>
      <c r="B150" s="167"/>
      <c r="C150" s="167"/>
      <c r="D150" s="152"/>
      <c r="E150" s="153"/>
      <c r="F150" s="110" t="s">
        <v>164</v>
      </c>
      <c r="G150" s="110"/>
      <c r="H150" s="170"/>
      <c r="I150" s="170"/>
      <c r="J150" s="170"/>
      <c r="K150" s="170"/>
      <c r="L150" s="170"/>
      <c r="M150" s="170"/>
      <c r="N150" s="170"/>
      <c r="O150" s="112" t="s">
        <v>159</v>
      </c>
      <c r="P150" s="120" t="s">
        <v>187</v>
      </c>
      <c r="Q150" s="149" t="s">
        <v>65</v>
      </c>
      <c r="R150" s="164" t="n">
        <v>242</v>
      </c>
      <c r="S150" s="122" t="n">
        <v>7</v>
      </c>
      <c r="T150" s="122" t="n">
        <v>7</v>
      </c>
    </row>
    <row r="151" s="60" customFormat="true" ht="35.25" hidden="false" customHeight="true" outlineLevel="0" collapsed="false">
      <c r="A151" s="156"/>
      <c r="B151" s="167"/>
      <c r="C151" s="167"/>
      <c r="D151" s="152"/>
      <c r="E151" s="153"/>
      <c r="F151" s="171" t="s">
        <v>231</v>
      </c>
      <c r="G151" s="171"/>
      <c r="H151" s="172"/>
      <c r="I151" s="173"/>
      <c r="J151" s="173"/>
      <c r="K151" s="173"/>
      <c r="L151" s="173"/>
      <c r="M151" s="173"/>
      <c r="N151" s="173"/>
      <c r="O151" s="112" t="s">
        <v>159</v>
      </c>
      <c r="P151" s="174" t="s">
        <v>187</v>
      </c>
      <c r="Q151" s="175" t="s">
        <v>232</v>
      </c>
      <c r="R151" s="174" t="s">
        <v>124</v>
      </c>
      <c r="S151" s="176" t="n">
        <f aca="false">S152</f>
        <v>16056.1</v>
      </c>
      <c r="T151" s="176" t="n">
        <f aca="false">T152</f>
        <v>16343.2</v>
      </c>
    </row>
    <row r="152" s="60" customFormat="true" ht="34.5" hidden="false" customHeight="true" outlineLevel="0" collapsed="false">
      <c r="A152" s="156"/>
      <c r="B152" s="167"/>
      <c r="C152" s="167"/>
      <c r="D152" s="152"/>
      <c r="E152" s="153"/>
      <c r="F152" s="114" t="s">
        <v>233</v>
      </c>
      <c r="G152" s="114"/>
      <c r="H152" s="177"/>
      <c r="I152" s="178"/>
      <c r="J152" s="178"/>
      <c r="K152" s="178"/>
      <c r="L152" s="178"/>
      <c r="M152" s="178"/>
      <c r="N152" s="178"/>
      <c r="O152" s="112" t="s">
        <v>159</v>
      </c>
      <c r="P152" s="120" t="s">
        <v>187</v>
      </c>
      <c r="Q152" s="149" t="s">
        <v>234</v>
      </c>
      <c r="R152" s="120" t="s">
        <v>124</v>
      </c>
      <c r="S152" s="122" t="n">
        <f aca="false">S153</f>
        <v>16056.1</v>
      </c>
      <c r="T152" s="122" t="n">
        <f aca="false">T153</f>
        <v>16343.2</v>
      </c>
    </row>
    <row r="153" s="60" customFormat="true" ht="66.75" hidden="false" customHeight="true" outlineLevel="0" collapsed="false">
      <c r="A153" s="156"/>
      <c r="B153" s="167"/>
      <c r="C153" s="167"/>
      <c r="D153" s="152"/>
      <c r="E153" s="153"/>
      <c r="F153" s="114" t="s">
        <v>235</v>
      </c>
      <c r="G153" s="114"/>
      <c r="H153" s="148"/>
      <c r="I153" s="119"/>
      <c r="J153" s="119"/>
      <c r="K153" s="119"/>
      <c r="L153" s="119"/>
      <c r="M153" s="119"/>
      <c r="N153" s="119"/>
      <c r="O153" s="112" t="s">
        <v>159</v>
      </c>
      <c r="P153" s="120" t="s">
        <v>187</v>
      </c>
      <c r="Q153" s="149" t="s">
        <v>234</v>
      </c>
      <c r="R153" s="120" t="s">
        <v>236</v>
      </c>
      <c r="S153" s="122" t="n">
        <f aca="false">S154</f>
        <v>16056.1</v>
      </c>
      <c r="T153" s="122" t="n">
        <f aca="false">T154</f>
        <v>16343.2</v>
      </c>
    </row>
    <row r="154" s="60" customFormat="true" ht="26.25" hidden="false" customHeight="true" outlineLevel="0" collapsed="false">
      <c r="A154" s="156"/>
      <c r="B154" s="167"/>
      <c r="C154" s="167"/>
      <c r="D154" s="152"/>
      <c r="E154" s="153"/>
      <c r="F154" s="179" t="s">
        <v>237</v>
      </c>
      <c r="G154" s="179"/>
      <c r="H154" s="148"/>
      <c r="I154" s="119"/>
      <c r="J154" s="119"/>
      <c r="K154" s="119"/>
      <c r="L154" s="119"/>
      <c r="M154" s="119"/>
      <c r="N154" s="119"/>
      <c r="O154" s="112" t="s">
        <v>159</v>
      </c>
      <c r="P154" s="120" t="s">
        <v>187</v>
      </c>
      <c r="Q154" s="149" t="s">
        <v>234</v>
      </c>
      <c r="R154" s="120" t="s">
        <v>238</v>
      </c>
      <c r="S154" s="122" t="n">
        <f aca="false">S155</f>
        <v>16056.1</v>
      </c>
      <c r="T154" s="122" t="n">
        <f aca="false">T155</f>
        <v>16343.2</v>
      </c>
    </row>
    <row r="155" s="60" customFormat="true" ht="66.75" hidden="false" customHeight="true" outlineLevel="0" collapsed="false">
      <c r="A155" s="156"/>
      <c r="B155" s="167"/>
      <c r="C155" s="167"/>
      <c r="D155" s="152"/>
      <c r="E155" s="153"/>
      <c r="F155" s="179" t="s">
        <v>239</v>
      </c>
      <c r="G155" s="179"/>
      <c r="H155" s="148"/>
      <c r="I155" s="119"/>
      <c r="J155" s="119"/>
      <c r="K155" s="119"/>
      <c r="L155" s="119"/>
      <c r="M155" s="119"/>
      <c r="N155" s="119"/>
      <c r="O155" s="112" t="s">
        <v>159</v>
      </c>
      <c r="P155" s="120" t="s">
        <v>187</v>
      </c>
      <c r="Q155" s="149" t="s">
        <v>234</v>
      </c>
      <c r="R155" s="120" t="s">
        <v>240</v>
      </c>
      <c r="S155" s="122" t="n">
        <f aca="false">16101.1-45</f>
        <v>16056.1</v>
      </c>
      <c r="T155" s="122" t="n">
        <f aca="false">16392.2-49</f>
        <v>16343.2</v>
      </c>
    </row>
    <row r="156" s="60" customFormat="true" ht="34.5" hidden="false" customHeight="true" outlineLevel="0" collapsed="false">
      <c r="A156" s="156"/>
      <c r="B156" s="167"/>
      <c r="C156" s="167"/>
      <c r="D156" s="152"/>
      <c r="E156" s="153"/>
      <c r="F156" s="114" t="s">
        <v>241</v>
      </c>
      <c r="G156" s="114"/>
      <c r="H156" s="119"/>
      <c r="I156" s="119"/>
      <c r="J156" s="119"/>
      <c r="K156" s="119"/>
      <c r="L156" s="119"/>
      <c r="M156" s="119"/>
      <c r="N156" s="119"/>
      <c r="O156" s="112" t="s">
        <v>159</v>
      </c>
      <c r="P156" s="120" t="s">
        <v>187</v>
      </c>
      <c r="Q156" s="149" t="s">
        <v>242</v>
      </c>
      <c r="R156" s="120" t="s">
        <v>124</v>
      </c>
      <c r="S156" s="122" t="n">
        <f aca="false">S157+S161+S165+S169+S177+S173</f>
        <v>2657.3</v>
      </c>
      <c r="T156" s="122" t="n">
        <f aca="false">T157+T161+T165+T169+T177+T173</f>
        <v>1999.9</v>
      </c>
    </row>
    <row r="157" s="60" customFormat="true" ht="80.25" hidden="false" customHeight="true" outlineLevel="0" collapsed="false">
      <c r="A157" s="156"/>
      <c r="B157" s="167"/>
      <c r="C157" s="167"/>
      <c r="D157" s="152"/>
      <c r="E157" s="153"/>
      <c r="F157" s="180" t="s">
        <v>8</v>
      </c>
      <c r="G157" s="180"/>
      <c r="H157" s="119"/>
      <c r="I157" s="119"/>
      <c r="J157" s="119"/>
      <c r="K157" s="119"/>
      <c r="L157" s="119"/>
      <c r="M157" s="119"/>
      <c r="N157" s="119"/>
      <c r="O157" s="112" t="s">
        <v>159</v>
      </c>
      <c r="P157" s="120" t="s">
        <v>187</v>
      </c>
      <c r="Q157" s="149" t="s">
        <v>9</v>
      </c>
      <c r="R157" s="120" t="s">
        <v>124</v>
      </c>
      <c r="S157" s="122" t="n">
        <f aca="false">S158</f>
        <v>300</v>
      </c>
      <c r="T157" s="122" t="n">
        <f aca="false">T158</f>
        <v>300</v>
      </c>
    </row>
    <row r="158" s="60" customFormat="true" ht="67.5" hidden="false" customHeight="true" outlineLevel="0" collapsed="false">
      <c r="A158" s="156"/>
      <c r="B158" s="167"/>
      <c r="C158" s="167"/>
      <c r="D158" s="152"/>
      <c r="E158" s="153"/>
      <c r="F158" s="114" t="s">
        <v>235</v>
      </c>
      <c r="G158" s="114"/>
      <c r="H158" s="119"/>
      <c r="I158" s="119"/>
      <c r="J158" s="119"/>
      <c r="K158" s="119"/>
      <c r="L158" s="119"/>
      <c r="M158" s="119"/>
      <c r="N158" s="119"/>
      <c r="O158" s="112" t="s">
        <v>159</v>
      </c>
      <c r="P158" s="120" t="s">
        <v>187</v>
      </c>
      <c r="Q158" s="149" t="s">
        <v>9</v>
      </c>
      <c r="R158" s="120" t="s">
        <v>236</v>
      </c>
      <c r="S158" s="122" t="n">
        <f aca="false">S159</f>
        <v>300</v>
      </c>
      <c r="T158" s="122" t="n">
        <f aca="false">T159</f>
        <v>300</v>
      </c>
    </row>
    <row r="159" s="60" customFormat="true" ht="27.75" hidden="false" customHeight="true" outlineLevel="0" collapsed="false">
      <c r="A159" s="156"/>
      <c r="B159" s="167"/>
      <c r="C159" s="167"/>
      <c r="D159" s="152"/>
      <c r="E159" s="153"/>
      <c r="F159" s="179" t="s">
        <v>237</v>
      </c>
      <c r="G159" s="179"/>
      <c r="H159" s="119"/>
      <c r="I159" s="119"/>
      <c r="J159" s="119"/>
      <c r="K159" s="119"/>
      <c r="L159" s="119"/>
      <c r="M159" s="119"/>
      <c r="N159" s="119"/>
      <c r="O159" s="112" t="s">
        <v>159</v>
      </c>
      <c r="P159" s="120" t="s">
        <v>187</v>
      </c>
      <c r="Q159" s="149" t="s">
        <v>9</v>
      </c>
      <c r="R159" s="120" t="s">
        <v>238</v>
      </c>
      <c r="S159" s="122" t="n">
        <f aca="false">S160</f>
        <v>300</v>
      </c>
      <c r="T159" s="122" t="n">
        <f aca="false">T160</f>
        <v>300</v>
      </c>
    </row>
    <row r="160" s="60" customFormat="true" ht="34.5" hidden="false" customHeight="true" outlineLevel="0" collapsed="false">
      <c r="A160" s="156"/>
      <c r="B160" s="167"/>
      <c r="C160" s="167"/>
      <c r="D160" s="152"/>
      <c r="E160" s="153"/>
      <c r="F160" s="179" t="s">
        <v>243</v>
      </c>
      <c r="G160" s="179"/>
      <c r="H160" s="119"/>
      <c r="I160" s="119"/>
      <c r="J160" s="119"/>
      <c r="K160" s="119"/>
      <c r="L160" s="119"/>
      <c r="M160" s="119"/>
      <c r="N160" s="119"/>
      <c r="O160" s="112" t="s">
        <v>159</v>
      </c>
      <c r="P160" s="120" t="s">
        <v>187</v>
      </c>
      <c r="Q160" s="149" t="s">
        <v>9</v>
      </c>
      <c r="R160" s="79" t="n">
        <v>612</v>
      </c>
      <c r="S160" s="122" t="n">
        <v>300</v>
      </c>
      <c r="T160" s="122" t="n">
        <v>300</v>
      </c>
    </row>
    <row r="161" s="60" customFormat="true" ht="99.75" hidden="false" customHeight="true" outlineLevel="0" collapsed="false">
      <c r="A161" s="156"/>
      <c r="B161" s="167"/>
      <c r="C161" s="167"/>
      <c r="D161" s="152"/>
      <c r="E161" s="153"/>
      <c r="F161" s="114" t="s">
        <v>28</v>
      </c>
      <c r="G161" s="114"/>
      <c r="H161" s="119"/>
      <c r="I161" s="119"/>
      <c r="J161" s="119"/>
      <c r="K161" s="119"/>
      <c r="L161" s="119"/>
      <c r="M161" s="119"/>
      <c r="N161" s="119"/>
      <c r="O161" s="112" t="s">
        <v>159</v>
      </c>
      <c r="P161" s="120" t="s">
        <v>187</v>
      </c>
      <c r="Q161" s="149" t="s">
        <v>29</v>
      </c>
      <c r="R161" s="120" t="s">
        <v>124</v>
      </c>
      <c r="S161" s="122" t="n">
        <f aca="false">S162</f>
        <v>677.3</v>
      </c>
      <c r="T161" s="122" t="n">
        <f aca="false">T162</f>
        <v>557.3</v>
      </c>
    </row>
    <row r="162" s="60" customFormat="true" ht="64.5" hidden="false" customHeight="true" outlineLevel="0" collapsed="false">
      <c r="A162" s="156"/>
      <c r="B162" s="167"/>
      <c r="C162" s="167"/>
      <c r="D162" s="152"/>
      <c r="E162" s="153"/>
      <c r="F162" s="114" t="s">
        <v>235</v>
      </c>
      <c r="G162" s="114"/>
      <c r="H162" s="119"/>
      <c r="I162" s="119"/>
      <c r="J162" s="119"/>
      <c r="K162" s="119"/>
      <c r="L162" s="119"/>
      <c r="M162" s="119"/>
      <c r="N162" s="119"/>
      <c r="O162" s="112" t="s">
        <v>159</v>
      </c>
      <c r="P162" s="120" t="s">
        <v>187</v>
      </c>
      <c r="Q162" s="149" t="s">
        <v>29</v>
      </c>
      <c r="R162" s="120" t="s">
        <v>236</v>
      </c>
      <c r="S162" s="122" t="n">
        <f aca="false">S163</f>
        <v>677.3</v>
      </c>
      <c r="T162" s="122" t="n">
        <f aca="false">T163</f>
        <v>557.3</v>
      </c>
    </row>
    <row r="163" s="60" customFormat="true" ht="25.5" hidden="false" customHeight="true" outlineLevel="0" collapsed="false">
      <c r="A163" s="156"/>
      <c r="B163" s="167"/>
      <c r="C163" s="167"/>
      <c r="D163" s="152"/>
      <c r="E163" s="153"/>
      <c r="F163" s="179" t="s">
        <v>237</v>
      </c>
      <c r="G163" s="179"/>
      <c r="H163" s="119"/>
      <c r="I163" s="119"/>
      <c r="J163" s="119"/>
      <c r="K163" s="119"/>
      <c r="L163" s="119"/>
      <c r="M163" s="119"/>
      <c r="N163" s="119"/>
      <c r="O163" s="112" t="s">
        <v>159</v>
      </c>
      <c r="P163" s="120" t="s">
        <v>187</v>
      </c>
      <c r="Q163" s="149" t="s">
        <v>29</v>
      </c>
      <c r="R163" s="120" t="s">
        <v>238</v>
      </c>
      <c r="S163" s="122" t="n">
        <f aca="false">S164</f>
        <v>677.3</v>
      </c>
      <c r="T163" s="122" t="n">
        <f aca="false">T164</f>
        <v>557.3</v>
      </c>
    </row>
    <row r="164" s="60" customFormat="true" ht="32.25" hidden="false" customHeight="true" outlineLevel="0" collapsed="false">
      <c r="A164" s="156"/>
      <c r="B164" s="167"/>
      <c r="C164" s="167"/>
      <c r="D164" s="152"/>
      <c r="E164" s="153"/>
      <c r="F164" s="179" t="s">
        <v>243</v>
      </c>
      <c r="G164" s="179"/>
      <c r="H164" s="119"/>
      <c r="I164" s="119"/>
      <c r="J164" s="119"/>
      <c r="K164" s="119"/>
      <c r="L164" s="119"/>
      <c r="M164" s="119"/>
      <c r="N164" s="119"/>
      <c r="O164" s="112" t="s">
        <v>159</v>
      </c>
      <c r="P164" s="120" t="s">
        <v>187</v>
      </c>
      <c r="Q164" s="149" t="s">
        <v>29</v>
      </c>
      <c r="R164" s="79" t="n">
        <v>612</v>
      </c>
      <c r="S164" s="122" t="n">
        <v>677.3</v>
      </c>
      <c r="T164" s="122" t="n">
        <v>557.3</v>
      </c>
    </row>
    <row r="165" s="60" customFormat="true" ht="69" hidden="false" customHeight="true" outlineLevel="0" collapsed="false">
      <c r="A165" s="156"/>
      <c r="B165" s="167"/>
      <c r="C165" s="167"/>
      <c r="D165" s="152"/>
      <c r="E165" s="153"/>
      <c r="F165" s="114" t="s">
        <v>78</v>
      </c>
      <c r="G165" s="114"/>
      <c r="H165" s="119"/>
      <c r="I165" s="119"/>
      <c r="J165" s="119"/>
      <c r="K165" s="119"/>
      <c r="L165" s="119"/>
      <c r="M165" s="119"/>
      <c r="N165" s="119"/>
      <c r="O165" s="112" t="s">
        <v>159</v>
      </c>
      <c r="P165" s="120" t="s">
        <v>187</v>
      </c>
      <c r="Q165" s="149" t="s">
        <v>39</v>
      </c>
      <c r="R165" s="120" t="s">
        <v>124</v>
      </c>
      <c r="S165" s="122" t="n">
        <f aca="false">S166</f>
        <v>1195.5</v>
      </c>
      <c r="T165" s="122" t="n">
        <f aca="false">T166</f>
        <v>492.6</v>
      </c>
    </row>
    <row r="166" s="60" customFormat="true" ht="61.5" hidden="false" customHeight="true" outlineLevel="0" collapsed="false">
      <c r="A166" s="156"/>
      <c r="B166" s="167"/>
      <c r="C166" s="167"/>
      <c r="D166" s="152"/>
      <c r="E166" s="153"/>
      <c r="F166" s="114" t="s">
        <v>235</v>
      </c>
      <c r="G166" s="114"/>
      <c r="H166" s="119"/>
      <c r="I166" s="119"/>
      <c r="J166" s="119"/>
      <c r="K166" s="119"/>
      <c r="L166" s="119"/>
      <c r="M166" s="119"/>
      <c r="N166" s="119"/>
      <c r="O166" s="112" t="s">
        <v>159</v>
      </c>
      <c r="P166" s="120" t="s">
        <v>187</v>
      </c>
      <c r="Q166" s="149" t="s">
        <v>39</v>
      </c>
      <c r="R166" s="120" t="s">
        <v>236</v>
      </c>
      <c r="S166" s="122" t="n">
        <f aca="false">S167</f>
        <v>1195.5</v>
      </c>
      <c r="T166" s="122" t="n">
        <f aca="false">T167</f>
        <v>492.6</v>
      </c>
    </row>
    <row r="167" s="60" customFormat="true" ht="24.75" hidden="false" customHeight="true" outlineLevel="0" collapsed="false">
      <c r="A167" s="156"/>
      <c r="B167" s="167"/>
      <c r="C167" s="167"/>
      <c r="D167" s="152"/>
      <c r="E167" s="153"/>
      <c r="F167" s="179" t="s">
        <v>237</v>
      </c>
      <c r="G167" s="179"/>
      <c r="H167" s="119"/>
      <c r="I167" s="119"/>
      <c r="J167" s="119"/>
      <c r="K167" s="119"/>
      <c r="L167" s="119"/>
      <c r="M167" s="119"/>
      <c r="N167" s="119"/>
      <c r="O167" s="112" t="s">
        <v>159</v>
      </c>
      <c r="P167" s="120" t="s">
        <v>187</v>
      </c>
      <c r="Q167" s="149" t="s">
        <v>39</v>
      </c>
      <c r="R167" s="120" t="s">
        <v>238</v>
      </c>
      <c r="S167" s="122" t="n">
        <f aca="false">S168</f>
        <v>1195.5</v>
      </c>
      <c r="T167" s="122" t="n">
        <f aca="false">T168</f>
        <v>492.6</v>
      </c>
    </row>
    <row r="168" s="60" customFormat="true" ht="34.5" hidden="false" customHeight="true" outlineLevel="0" collapsed="false">
      <c r="A168" s="156"/>
      <c r="B168" s="167"/>
      <c r="C168" s="167"/>
      <c r="D168" s="152"/>
      <c r="E168" s="153"/>
      <c r="F168" s="179" t="s">
        <v>243</v>
      </c>
      <c r="G168" s="179"/>
      <c r="H168" s="119"/>
      <c r="I168" s="119"/>
      <c r="J168" s="119"/>
      <c r="K168" s="119"/>
      <c r="L168" s="119"/>
      <c r="M168" s="119"/>
      <c r="N168" s="119"/>
      <c r="O168" s="112" t="s">
        <v>159</v>
      </c>
      <c r="P168" s="120" t="s">
        <v>187</v>
      </c>
      <c r="Q168" s="149" t="s">
        <v>39</v>
      </c>
      <c r="R168" s="79" t="n">
        <v>612</v>
      </c>
      <c r="S168" s="122" t="n">
        <v>1195.5</v>
      </c>
      <c r="T168" s="122" t="n">
        <v>492.6</v>
      </c>
    </row>
    <row r="169" s="60" customFormat="true" ht="65.25" hidden="false" customHeight="true" outlineLevel="0" collapsed="false">
      <c r="A169" s="156"/>
      <c r="B169" s="167"/>
      <c r="C169" s="167"/>
      <c r="D169" s="152"/>
      <c r="E169" s="153"/>
      <c r="F169" s="114" t="s">
        <v>244</v>
      </c>
      <c r="G169" s="114"/>
      <c r="H169" s="119"/>
      <c r="I169" s="119"/>
      <c r="J169" s="119"/>
      <c r="K169" s="119"/>
      <c r="L169" s="119"/>
      <c r="M169" s="119"/>
      <c r="N169" s="119"/>
      <c r="O169" s="112" t="s">
        <v>159</v>
      </c>
      <c r="P169" s="120" t="s">
        <v>187</v>
      </c>
      <c r="Q169" s="149" t="s">
        <v>41</v>
      </c>
      <c r="R169" s="120" t="s">
        <v>124</v>
      </c>
      <c r="S169" s="122" t="n">
        <f aca="false">S170</f>
        <v>270</v>
      </c>
      <c r="T169" s="122" t="n">
        <f aca="false">T170</f>
        <v>0</v>
      </c>
    </row>
    <row r="170" s="60" customFormat="true" ht="34.5" hidden="false" customHeight="true" outlineLevel="0" collapsed="false">
      <c r="A170" s="156"/>
      <c r="B170" s="167"/>
      <c r="C170" s="167"/>
      <c r="D170" s="152"/>
      <c r="E170" s="153"/>
      <c r="F170" s="114" t="s">
        <v>152</v>
      </c>
      <c r="G170" s="114"/>
      <c r="H170" s="119"/>
      <c r="I170" s="119"/>
      <c r="J170" s="119"/>
      <c r="K170" s="119"/>
      <c r="L170" s="119"/>
      <c r="M170" s="119"/>
      <c r="N170" s="119"/>
      <c r="O170" s="112" t="s">
        <v>159</v>
      </c>
      <c r="P170" s="120" t="s">
        <v>187</v>
      </c>
      <c r="Q170" s="149" t="s">
        <v>41</v>
      </c>
      <c r="R170" s="79" t="n">
        <v>200</v>
      </c>
      <c r="S170" s="122" t="n">
        <f aca="false">S171</f>
        <v>270</v>
      </c>
      <c r="T170" s="122" t="n">
        <f aca="false">T171</f>
        <v>0</v>
      </c>
    </row>
    <row r="171" s="60" customFormat="true" ht="34.5" hidden="false" customHeight="true" outlineLevel="0" collapsed="false">
      <c r="A171" s="156"/>
      <c r="B171" s="167"/>
      <c r="C171" s="167"/>
      <c r="D171" s="152"/>
      <c r="E171" s="153"/>
      <c r="F171" s="114" t="s">
        <v>154</v>
      </c>
      <c r="G171" s="114"/>
      <c r="H171" s="119"/>
      <c r="I171" s="119"/>
      <c r="J171" s="119"/>
      <c r="K171" s="119"/>
      <c r="L171" s="119"/>
      <c r="M171" s="119"/>
      <c r="N171" s="119"/>
      <c r="O171" s="112" t="s">
        <v>159</v>
      </c>
      <c r="P171" s="120" t="s">
        <v>187</v>
      </c>
      <c r="Q171" s="149" t="s">
        <v>41</v>
      </c>
      <c r="R171" s="79" t="n">
        <v>240</v>
      </c>
      <c r="S171" s="122" t="n">
        <f aca="false">S172</f>
        <v>270</v>
      </c>
      <c r="T171" s="122" t="n">
        <f aca="false">T172</f>
        <v>0</v>
      </c>
    </row>
    <row r="172" s="60" customFormat="true" ht="34.5" hidden="false" customHeight="true" outlineLevel="0" collapsed="false">
      <c r="A172" s="156"/>
      <c r="B172" s="167"/>
      <c r="C172" s="167"/>
      <c r="D172" s="152"/>
      <c r="E172" s="153"/>
      <c r="F172" s="114" t="s">
        <v>156</v>
      </c>
      <c r="G172" s="114"/>
      <c r="H172" s="119"/>
      <c r="I172" s="119"/>
      <c r="J172" s="119"/>
      <c r="K172" s="119"/>
      <c r="L172" s="119"/>
      <c r="M172" s="119"/>
      <c r="N172" s="119"/>
      <c r="O172" s="112" t="s">
        <v>159</v>
      </c>
      <c r="P172" s="120" t="s">
        <v>187</v>
      </c>
      <c r="Q172" s="149" t="s">
        <v>41</v>
      </c>
      <c r="R172" s="79" t="n">
        <v>244</v>
      </c>
      <c r="S172" s="122" t="n">
        <v>270</v>
      </c>
      <c r="T172" s="122" t="n">
        <v>0</v>
      </c>
    </row>
    <row r="173" s="60" customFormat="true" ht="127.5" hidden="false" customHeight="true" outlineLevel="0" collapsed="false">
      <c r="A173" s="156"/>
      <c r="B173" s="167"/>
      <c r="C173" s="167"/>
      <c r="D173" s="152"/>
      <c r="E173" s="153"/>
      <c r="F173" s="181" t="s">
        <v>46</v>
      </c>
      <c r="G173" s="181"/>
      <c r="H173" s="119"/>
      <c r="I173" s="119"/>
      <c r="J173" s="119"/>
      <c r="K173" s="119"/>
      <c r="L173" s="119"/>
      <c r="M173" s="119"/>
      <c r="N173" s="119"/>
      <c r="O173" s="112" t="s">
        <v>159</v>
      </c>
      <c r="P173" s="120" t="s">
        <v>187</v>
      </c>
      <c r="Q173" s="149" t="s">
        <v>47</v>
      </c>
      <c r="R173" s="120" t="s">
        <v>124</v>
      </c>
      <c r="S173" s="122" t="n">
        <f aca="false">S174</f>
        <v>164.5</v>
      </c>
      <c r="T173" s="122" t="n">
        <f aca="false">T174</f>
        <v>600</v>
      </c>
    </row>
    <row r="174" s="60" customFormat="true" ht="34.5" hidden="false" customHeight="true" outlineLevel="0" collapsed="false">
      <c r="A174" s="156"/>
      <c r="B174" s="167"/>
      <c r="C174" s="167"/>
      <c r="D174" s="152"/>
      <c r="E174" s="153"/>
      <c r="F174" s="114" t="s">
        <v>235</v>
      </c>
      <c r="G174" s="114"/>
      <c r="H174" s="119"/>
      <c r="I174" s="119"/>
      <c r="J174" s="119"/>
      <c r="K174" s="119"/>
      <c r="L174" s="119"/>
      <c r="M174" s="119"/>
      <c r="N174" s="119"/>
      <c r="O174" s="112" t="s">
        <v>159</v>
      </c>
      <c r="P174" s="120" t="s">
        <v>187</v>
      </c>
      <c r="Q174" s="149" t="s">
        <v>47</v>
      </c>
      <c r="R174" s="120" t="s">
        <v>236</v>
      </c>
      <c r="S174" s="122" t="n">
        <f aca="false">S175</f>
        <v>164.5</v>
      </c>
      <c r="T174" s="122" t="n">
        <f aca="false">T175</f>
        <v>600</v>
      </c>
    </row>
    <row r="175" s="60" customFormat="true" ht="34.5" hidden="false" customHeight="true" outlineLevel="0" collapsed="false">
      <c r="A175" s="156"/>
      <c r="B175" s="167"/>
      <c r="C175" s="167"/>
      <c r="D175" s="152"/>
      <c r="E175" s="153"/>
      <c r="F175" s="179" t="s">
        <v>237</v>
      </c>
      <c r="G175" s="179"/>
      <c r="H175" s="119"/>
      <c r="I175" s="119"/>
      <c r="J175" s="119"/>
      <c r="K175" s="119"/>
      <c r="L175" s="119"/>
      <c r="M175" s="119"/>
      <c r="N175" s="119"/>
      <c r="O175" s="112" t="s">
        <v>159</v>
      </c>
      <c r="P175" s="120" t="s">
        <v>187</v>
      </c>
      <c r="Q175" s="149" t="s">
        <v>47</v>
      </c>
      <c r="R175" s="120" t="s">
        <v>238</v>
      </c>
      <c r="S175" s="122" t="n">
        <f aca="false">S176</f>
        <v>164.5</v>
      </c>
      <c r="T175" s="122" t="n">
        <f aca="false">T176</f>
        <v>600</v>
      </c>
    </row>
    <row r="176" s="60" customFormat="true" ht="34.5" hidden="false" customHeight="true" outlineLevel="0" collapsed="false">
      <c r="A176" s="156"/>
      <c r="B176" s="167"/>
      <c r="C176" s="167"/>
      <c r="D176" s="152"/>
      <c r="E176" s="153"/>
      <c r="F176" s="179" t="s">
        <v>243</v>
      </c>
      <c r="G176" s="179"/>
      <c r="H176" s="119"/>
      <c r="I176" s="119"/>
      <c r="J176" s="119"/>
      <c r="K176" s="119"/>
      <c r="L176" s="119"/>
      <c r="M176" s="119"/>
      <c r="N176" s="119"/>
      <c r="O176" s="112" t="s">
        <v>159</v>
      </c>
      <c r="P176" s="120" t="s">
        <v>187</v>
      </c>
      <c r="Q176" s="149" t="s">
        <v>47</v>
      </c>
      <c r="R176" s="79" t="n">
        <v>612</v>
      </c>
      <c r="S176" s="122" t="n">
        <v>164.5</v>
      </c>
      <c r="T176" s="122" t="n">
        <v>600</v>
      </c>
    </row>
    <row r="177" s="60" customFormat="true" ht="67.5" hidden="false" customHeight="true" outlineLevel="0" collapsed="false">
      <c r="A177" s="156"/>
      <c r="B177" s="167"/>
      <c r="C177" s="167"/>
      <c r="D177" s="152"/>
      <c r="E177" s="153"/>
      <c r="F177" s="114" t="s">
        <v>50</v>
      </c>
      <c r="G177" s="114"/>
      <c r="H177" s="119"/>
      <c r="I177" s="119"/>
      <c r="J177" s="119"/>
      <c r="K177" s="119"/>
      <c r="L177" s="119"/>
      <c r="M177" s="119"/>
      <c r="N177" s="119"/>
      <c r="O177" s="112" t="s">
        <v>159</v>
      </c>
      <c r="P177" s="120" t="s">
        <v>187</v>
      </c>
      <c r="Q177" s="149" t="s">
        <v>51</v>
      </c>
      <c r="R177" s="120" t="s">
        <v>124</v>
      </c>
      <c r="S177" s="122" t="n">
        <f aca="false">S178</f>
        <v>50</v>
      </c>
      <c r="T177" s="122" t="n">
        <f aca="false">T178</f>
        <v>50</v>
      </c>
    </row>
    <row r="178" s="60" customFormat="true" ht="34.5" hidden="false" customHeight="true" outlineLevel="0" collapsed="false">
      <c r="A178" s="156"/>
      <c r="B178" s="167"/>
      <c r="C178" s="167"/>
      <c r="D178" s="152"/>
      <c r="E178" s="153"/>
      <c r="F178" s="114" t="s">
        <v>152</v>
      </c>
      <c r="G178" s="114"/>
      <c r="H178" s="119"/>
      <c r="I178" s="119"/>
      <c r="J178" s="119"/>
      <c r="K178" s="119"/>
      <c r="L178" s="119"/>
      <c r="M178" s="119"/>
      <c r="N178" s="119"/>
      <c r="O178" s="112" t="s">
        <v>159</v>
      </c>
      <c r="P178" s="120" t="s">
        <v>187</v>
      </c>
      <c r="Q178" s="149" t="s">
        <v>51</v>
      </c>
      <c r="R178" s="79" t="n">
        <v>200</v>
      </c>
      <c r="S178" s="122" t="n">
        <f aca="false">S179</f>
        <v>50</v>
      </c>
      <c r="T178" s="122" t="n">
        <f aca="false">T179</f>
        <v>50</v>
      </c>
    </row>
    <row r="179" s="60" customFormat="true" ht="34.5" hidden="false" customHeight="true" outlineLevel="0" collapsed="false">
      <c r="A179" s="156"/>
      <c r="B179" s="167"/>
      <c r="C179" s="167"/>
      <c r="D179" s="152"/>
      <c r="E179" s="153"/>
      <c r="F179" s="114" t="s">
        <v>154</v>
      </c>
      <c r="G179" s="114"/>
      <c r="H179" s="119"/>
      <c r="I179" s="119"/>
      <c r="J179" s="119"/>
      <c r="K179" s="119"/>
      <c r="L179" s="119"/>
      <c r="M179" s="119"/>
      <c r="N179" s="119"/>
      <c r="O179" s="112" t="s">
        <v>159</v>
      </c>
      <c r="P179" s="120" t="s">
        <v>187</v>
      </c>
      <c r="Q179" s="149" t="s">
        <v>51</v>
      </c>
      <c r="R179" s="79" t="n">
        <v>240</v>
      </c>
      <c r="S179" s="122" t="n">
        <f aca="false">S180</f>
        <v>50</v>
      </c>
      <c r="T179" s="122" t="n">
        <f aca="false">T180</f>
        <v>50</v>
      </c>
    </row>
    <row r="180" s="60" customFormat="true" ht="46.5" hidden="false" customHeight="true" outlineLevel="0" collapsed="false">
      <c r="A180" s="156"/>
      <c r="B180" s="167"/>
      <c r="C180" s="167"/>
      <c r="D180" s="152"/>
      <c r="E180" s="153"/>
      <c r="F180" s="110" t="s">
        <v>156</v>
      </c>
      <c r="G180" s="110"/>
      <c r="H180" s="119"/>
      <c r="I180" s="119"/>
      <c r="J180" s="119"/>
      <c r="K180" s="119"/>
      <c r="L180" s="119"/>
      <c r="M180" s="119"/>
      <c r="N180" s="119"/>
      <c r="O180" s="112" t="s">
        <v>159</v>
      </c>
      <c r="P180" s="120" t="s">
        <v>187</v>
      </c>
      <c r="Q180" s="149" t="s">
        <v>51</v>
      </c>
      <c r="R180" s="79" t="n">
        <v>244</v>
      </c>
      <c r="S180" s="122" t="n">
        <v>50</v>
      </c>
      <c r="T180" s="122" t="n">
        <v>50</v>
      </c>
    </row>
    <row r="181" s="188" customFormat="true" ht="51.75" hidden="false" customHeight="true" outlineLevel="0" collapsed="false">
      <c r="A181" s="182"/>
      <c r="B181" s="183"/>
      <c r="C181" s="183"/>
      <c r="D181" s="184"/>
      <c r="E181" s="185"/>
      <c r="F181" s="186" t="s">
        <v>245</v>
      </c>
      <c r="G181" s="186"/>
      <c r="H181" s="98"/>
      <c r="I181" s="98"/>
      <c r="J181" s="98"/>
      <c r="K181" s="98"/>
      <c r="L181" s="98"/>
      <c r="M181" s="98"/>
      <c r="N181" s="98"/>
      <c r="O181" s="99" t="s">
        <v>159</v>
      </c>
      <c r="P181" s="100" t="s">
        <v>246</v>
      </c>
      <c r="Q181" s="100" t="s">
        <v>122</v>
      </c>
      <c r="R181" s="100" t="s">
        <v>124</v>
      </c>
      <c r="S181" s="187" t="n">
        <f aca="false">S182</f>
        <v>300</v>
      </c>
      <c r="T181" s="187" t="n">
        <f aca="false">T182</f>
        <v>300</v>
      </c>
    </row>
    <row r="182" s="188" customFormat="true" ht="65.25" hidden="false" customHeight="true" outlineLevel="0" collapsed="false">
      <c r="A182" s="182"/>
      <c r="B182" s="183"/>
      <c r="C182" s="183"/>
      <c r="D182" s="184"/>
      <c r="E182" s="185"/>
      <c r="F182" s="180" t="s">
        <v>247</v>
      </c>
      <c r="G182" s="180"/>
      <c r="H182" s="98"/>
      <c r="I182" s="98"/>
      <c r="J182" s="98"/>
      <c r="K182" s="98"/>
      <c r="L182" s="98"/>
      <c r="M182" s="98"/>
      <c r="N182" s="98"/>
      <c r="O182" s="112" t="s">
        <v>159</v>
      </c>
      <c r="P182" s="120" t="s">
        <v>248</v>
      </c>
      <c r="Q182" s="120" t="s">
        <v>122</v>
      </c>
      <c r="R182" s="120" t="s">
        <v>124</v>
      </c>
      <c r="S182" s="189" t="n">
        <f aca="false">S183</f>
        <v>300</v>
      </c>
      <c r="T182" s="189" t="n">
        <f aca="false">T183</f>
        <v>300</v>
      </c>
    </row>
    <row r="183" s="188" customFormat="true" ht="50.25" hidden="false" customHeight="true" outlineLevel="0" collapsed="false">
      <c r="A183" s="182"/>
      <c r="B183" s="183"/>
      <c r="C183" s="183"/>
      <c r="D183" s="184"/>
      <c r="E183" s="185"/>
      <c r="F183" s="180" t="s">
        <v>249</v>
      </c>
      <c r="G183" s="180"/>
      <c r="H183" s="98"/>
      <c r="I183" s="98"/>
      <c r="J183" s="98"/>
      <c r="K183" s="98"/>
      <c r="L183" s="98"/>
      <c r="M183" s="98"/>
      <c r="N183" s="98"/>
      <c r="O183" s="112" t="s">
        <v>159</v>
      </c>
      <c r="P183" s="120" t="s">
        <v>248</v>
      </c>
      <c r="Q183" s="120" t="s">
        <v>250</v>
      </c>
      <c r="R183" s="120" t="s">
        <v>124</v>
      </c>
      <c r="S183" s="189" t="n">
        <f aca="false">S184</f>
        <v>300</v>
      </c>
      <c r="T183" s="189" t="n">
        <f aca="false">T184</f>
        <v>300</v>
      </c>
    </row>
    <row r="184" s="188" customFormat="true" ht="68.25" hidden="false" customHeight="true" outlineLevel="0" collapsed="false">
      <c r="A184" s="182"/>
      <c r="B184" s="183"/>
      <c r="C184" s="183"/>
      <c r="D184" s="184"/>
      <c r="E184" s="185"/>
      <c r="F184" s="180" t="s">
        <v>251</v>
      </c>
      <c r="G184" s="180"/>
      <c r="H184" s="98"/>
      <c r="I184" s="98"/>
      <c r="J184" s="98"/>
      <c r="K184" s="98"/>
      <c r="L184" s="98"/>
      <c r="M184" s="98"/>
      <c r="N184" s="98"/>
      <c r="O184" s="112" t="s">
        <v>159</v>
      </c>
      <c r="P184" s="120" t="s">
        <v>248</v>
      </c>
      <c r="Q184" s="120" t="s">
        <v>252</v>
      </c>
      <c r="R184" s="120" t="s">
        <v>124</v>
      </c>
      <c r="S184" s="189" t="n">
        <v>300</v>
      </c>
      <c r="T184" s="189" t="n">
        <v>300</v>
      </c>
    </row>
    <row r="185" s="188" customFormat="true" ht="38.25" hidden="false" customHeight="true" outlineLevel="0" collapsed="false">
      <c r="A185" s="182"/>
      <c r="B185" s="183"/>
      <c r="C185" s="183"/>
      <c r="D185" s="184"/>
      <c r="E185" s="185"/>
      <c r="F185" s="114" t="s">
        <v>152</v>
      </c>
      <c r="G185" s="114"/>
      <c r="H185" s="98"/>
      <c r="I185" s="98"/>
      <c r="J185" s="98"/>
      <c r="K185" s="98"/>
      <c r="L185" s="98"/>
      <c r="M185" s="98"/>
      <c r="N185" s="98"/>
      <c r="O185" s="112" t="s">
        <v>159</v>
      </c>
      <c r="P185" s="120" t="s">
        <v>248</v>
      </c>
      <c r="Q185" s="120" t="s">
        <v>252</v>
      </c>
      <c r="R185" s="120" t="s">
        <v>153</v>
      </c>
      <c r="S185" s="189" t="n">
        <f aca="false">S186</f>
        <v>300</v>
      </c>
      <c r="T185" s="189" t="n">
        <f aca="false">T186</f>
        <v>300</v>
      </c>
    </row>
    <row r="186" s="188" customFormat="true" ht="35.25" hidden="false" customHeight="true" outlineLevel="0" collapsed="false">
      <c r="A186" s="182"/>
      <c r="B186" s="183"/>
      <c r="C186" s="183"/>
      <c r="D186" s="184"/>
      <c r="E186" s="185"/>
      <c r="F186" s="114" t="s">
        <v>154</v>
      </c>
      <c r="G186" s="114"/>
      <c r="H186" s="98"/>
      <c r="I186" s="98"/>
      <c r="J186" s="98"/>
      <c r="K186" s="98"/>
      <c r="L186" s="98"/>
      <c r="M186" s="98"/>
      <c r="N186" s="98"/>
      <c r="O186" s="112" t="s">
        <v>159</v>
      </c>
      <c r="P186" s="120" t="s">
        <v>248</v>
      </c>
      <c r="Q186" s="120" t="s">
        <v>252</v>
      </c>
      <c r="R186" s="120" t="s">
        <v>155</v>
      </c>
      <c r="S186" s="189" t="n">
        <f aca="false">S187</f>
        <v>300</v>
      </c>
      <c r="T186" s="189" t="n">
        <f aca="false">T187</f>
        <v>300</v>
      </c>
    </row>
    <row r="187" s="188" customFormat="true" ht="48" hidden="false" customHeight="true" outlineLevel="0" collapsed="false">
      <c r="A187" s="182"/>
      <c r="B187" s="183"/>
      <c r="C187" s="183"/>
      <c r="D187" s="184"/>
      <c r="E187" s="185"/>
      <c r="F187" s="110" t="s">
        <v>156</v>
      </c>
      <c r="G187" s="110"/>
      <c r="H187" s="98"/>
      <c r="I187" s="98"/>
      <c r="J187" s="98"/>
      <c r="K187" s="98"/>
      <c r="L187" s="98"/>
      <c r="M187" s="98"/>
      <c r="N187" s="98"/>
      <c r="O187" s="112" t="s">
        <v>159</v>
      </c>
      <c r="P187" s="120" t="s">
        <v>248</v>
      </c>
      <c r="Q187" s="120" t="s">
        <v>252</v>
      </c>
      <c r="R187" s="120" t="s">
        <v>157</v>
      </c>
      <c r="S187" s="189" t="n">
        <v>300</v>
      </c>
      <c r="T187" s="189" t="n">
        <v>300</v>
      </c>
    </row>
    <row r="188" s="188" customFormat="true" ht="19.5" hidden="false" customHeight="true" outlineLevel="0" collapsed="false">
      <c r="A188" s="190" t="s">
        <v>253</v>
      </c>
      <c r="B188" s="191" t="s">
        <v>254</v>
      </c>
      <c r="C188" s="191"/>
      <c r="D188" s="184" t="s">
        <v>255</v>
      </c>
      <c r="E188" s="185"/>
      <c r="F188" s="97" t="s">
        <v>256</v>
      </c>
      <c r="G188" s="97"/>
      <c r="H188" s="98"/>
      <c r="I188" s="98"/>
      <c r="J188" s="98"/>
      <c r="K188" s="98"/>
      <c r="L188" s="98"/>
      <c r="M188" s="119"/>
      <c r="N188" s="119" t="n">
        <f aca="false">M188-H188</f>
        <v>0</v>
      </c>
      <c r="O188" s="99" t="s">
        <v>159</v>
      </c>
      <c r="P188" s="100" t="s">
        <v>255</v>
      </c>
      <c r="Q188" s="100" t="s">
        <v>122</v>
      </c>
      <c r="R188" s="100" t="s">
        <v>124</v>
      </c>
      <c r="S188" s="101" t="n">
        <f aca="false">S189+S195</f>
        <v>13050</v>
      </c>
      <c r="T188" s="101" t="n">
        <f aca="false">T189+T195</f>
        <v>12100</v>
      </c>
    </row>
    <row r="189" s="60" customFormat="true" ht="22.5" hidden="false" customHeight="true" outlineLevel="0" collapsed="false">
      <c r="A189" s="192"/>
      <c r="B189" s="193"/>
      <c r="C189" s="193"/>
      <c r="D189" s="152"/>
      <c r="E189" s="153"/>
      <c r="F189" s="114" t="s">
        <v>257</v>
      </c>
      <c r="G189" s="114"/>
      <c r="H189" s="119"/>
      <c r="I189" s="98"/>
      <c r="J189" s="98"/>
      <c r="K189" s="98"/>
      <c r="L189" s="98"/>
      <c r="M189" s="119"/>
      <c r="N189" s="119"/>
      <c r="O189" s="112" t="s">
        <v>159</v>
      </c>
      <c r="P189" s="120" t="s">
        <v>258</v>
      </c>
      <c r="Q189" s="120" t="s">
        <v>122</v>
      </c>
      <c r="R189" s="120" t="s">
        <v>124</v>
      </c>
      <c r="S189" s="122" t="n">
        <f aca="false">S190</f>
        <v>10000</v>
      </c>
      <c r="T189" s="122" t="n">
        <f aca="false">T190</f>
        <v>10000</v>
      </c>
    </row>
    <row r="190" s="60" customFormat="true" ht="34.5" hidden="false" customHeight="true" outlineLevel="0" collapsed="false">
      <c r="A190" s="192"/>
      <c r="B190" s="193"/>
      <c r="C190" s="193"/>
      <c r="D190" s="152"/>
      <c r="E190" s="153"/>
      <c r="F190" s="114" t="s">
        <v>259</v>
      </c>
      <c r="G190" s="114"/>
      <c r="H190" s="119"/>
      <c r="I190" s="98"/>
      <c r="J190" s="98"/>
      <c r="K190" s="98"/>
      <c r="L190" s="98"/>
      <c r="M190" s="119"/>
      <c r="N190" s="119"/>
      <c r="O190" s="112" t="s">
        <v>159</v>
      </c>
      <c r="P190" s="120" t="s">
        <v>258</v>
      </c>
      <c r="Q190" s="120" t="s">
        <v>260</v>
      </c>
      <c r="R190" s="120" t="s">
        <v>124</v>
      </c>
      <c r="S190" s="122" t="n">
        <f aca="false">S191</f>
        <v>10000</v>
      </c>
      <c r="T190" s="122" t="n">
        <f aca="false">T191</f>
        <v>10000</v>
      </c>
    </row>
    <row r="191" s="60" customFormat="true" ht="31.5" hidden="false" customHeight="true" outlineLevel="0" collapsed="false">
      <c r="A191" s="192"/>
      <c r="B191" s="193"/>
      <c r="C191" s="193"/>
      <c r="D191" s="152"/>
      <c r="E191" s="153"/>
      <c r="F191" s="114" t="s">
        <v>152</v>
      </c>
      <c r="G191" s="114"/>
      <c r="H191" s="119"/>
      <c r="I191" s="98"/>
      <c r="J191" s="98"/>
      <c r="K191" s="98"/>
      <c r="L191" s="98"/>
      <c r="M191" s="119"/>
      <c r="N191" s="119"/>
      <c r="O191" s="112" t="s">
        <v>159</v>
      </c>
      <c r="P191" s="120" t="s">
        <v>258</v>
      </c>
      <c r="Q191" s="120" t="s">
        <v>260</v>
      </c>
      <c r="R191" s="120" t="s">
        <v>153</v>
      </c>
      <c r="S191" s="122" t="n">
        <f aca="false">S192</f>
        <v>10000</v>
      </c>
      <c r="T191" s="122" t="n">
        <f aca="false">T192</f>
        <v>10000</v>
      </c>
    </row>
    <row r="192" s="60" customFormat="true" ht="37.5" hidden="false" customHeight="true" outlineLevel="0" collapsed="false">
      <c r="A192" s="192"/>
      <c r="B192" s="193"/>
      <c r="C192" s="193"/>
      <c r="D192" s="152"/>
      <c r="E192" s="153"/>
      <c r="F192" s="114" t="s">
        <v>154</v>
      </c>
      <c r="G192" s="114"/>
      <c r="H192" s="119"/>
      <c r="I192" s="98"/>
      <c r="J192" s="98"/>
      <c r="K192" s="98"/>
      <c r="L192" s="98"/>
      <c r="M192" s="119"/>
      <c r="N192" s="119"/>
      <c r="O192" s="112" t="s">
        <v>159</v>
      </c>
      <c r="P192" s="120" t="s">
        <v>258</v>
      </c>
      <c r="Q192" s="120" t="s">
        <v>260</v>
      </c>
      <c r="R192" s="120" t="s">
        <v>155</v>
      </c>
      <c r="S192" s="122" t="n">
        <f aca="false">S193+S194</f>
        <v>10000</v>
      </c>
      <c r="T192" s="122" t="n">
        <f aca="false">T193+T194</f>
        <v>10000</v>
      </c>
    </row>
    <row r="193" s="60" customFormat="true" ht="37.5" hidden="false" customHeight="true" outlineLevel="0" collapsed="false">
      <c r="A193" s="192"/>
      <c r="B193" s="193"/>
      <c r="C193" s="193"/>
      <c r="D193" s="152"/>
      <c r="E193" s="153"/>
      <c r="F193" s="114" t="s">
        <v>261</v>
      </c>
      <c r="G193" s="114"/>
      <c r="H193" s="119"/>
      <c r="I193" s="98"/>
      <c r="J193" s="98"/>
      <c r="K193" s="98"/>
      <c r="L193" s="98"/>
      <c r="M193" s="119"/>
      <c r="N193" s="119"/>
      <c r="O193" s="112" t="s">
        <v>159</v>
      </c>
      <c r="P193" s="120" t="s">
        <v>258</v>
      </c>
      <c r="Q193" s="120" t="s">
        <v>260</v>
      </c>
      <c r="R193" s="120" t="s">
        <v>262</v>
      </c>
      <c r="S193" s="122" t="n">
        <v>3557.4</v>
      </c>
      <c r="T193" s="122" t="n">
        <v>3557.4</v>
      </c>
    </row>
    <row r="194" s="60" customFormat="true" ht="51.75" hidden="false" customHeight="true" outlineLevel="0" collapsed="false">
      <c r="A194" s="192"/>
      <c r="B194" s="193"/>
      <c r="C194" s="193"/>
      <c r="D194" s="152"/>
      <c r="E194" s="153"/>
      <c r="F194" s="110" t="s">
        <v>156</v>
      </c>
      <c r="G194" s="110"/>
      <c r="H194" s="119"/>
      <c r="I194" s="98"/>
      <c r="J194" s="98"/>
      <c r="K194" s="98"/>
      <c r="L194" s="98"/>
      <c r="M194" s="119"/>
      <c r="N194" s="119"/>
      <c r="O194" s="112" t="s">
        <v>159</v>
      </c>
      <c r="P194" s="120" t="s">
        <v>258</v>
      </c>
      <c r="Q194" s="120" t="s">
        <v>260</v>
      </c>
      <c r="R194" s="120" t="s">
        <v>157</v>
      </c>
      <c r="S194" s="122" t="n">
        <v>6442.6</v>
      </c>
      <c r="T194" s="122" t="n">
        <v>6442.6</v>
      </c>
    </row>
    <row r="195" s="60" customFormat="true" ht="32.25" hidden="false" customHeight="true" outlineLevel="0" collapsed="false">
      <c r="A195" s="156"/>
      <c r="B195" s="194"/>
      <c r="C195" s="194"/>
      <c r="D195" s="152" t="s">
        <v>263</v>
      </c>
      <c r="E195" s="153"/>
      <c r="F195" s="110" t="s">
        <v>264</v>
      </c>
      <c r="G195" s="110"/>
      <c r="H195" s="119" t="e">
        <f aca="false">#REF!+H200+#REF!+#REF!+#REF!+#REF!+#REF!</f>
        <v>#REF!</v>
      </c>
      <c r="I195" s="119" t="e">
        <f aca="false">#REF!+I200+#REF!+#REF!+#REF!+#REF!+#REF!</f>
        <v>#REF!</v>
      </c>
      <c r="J195" s="119" t="e">
        <f aca="false">#REF!+J200+#REF!+#REF!+#REF!+#REF!+#REF!</f>
        <v>#REF!</v>
      </c>
      <c r="K195" s="119" t="e">
        <f aca="false">#REF!+K200+#REF!+#REF!+#REF!+#REF!+#REF!</f>
        <v>#REF!</v>
      </c>
      <c r="L195" s="119" t="e">
        <f aca="false">#REF!+L200+#REF!+#REF!+#REF!+#REF!+#REF!</f>
        <v>#REF!</v>
      </c>
      <c r="M195" s="119" t="e">
        <f aca="false">#REF!+M200+#REF!+#REF!+#REF!+#REF!+#REF!</f>
        <v>#REF!</v>
      </c>
      <c r="N195" s="119" t="e">
        <f aca="false">#REF!+N200+#REF!+#REF!+#REF!+#REF!+#REF!</f>
        <v>#REF!</v>
      </c>
      <c r="O195" s="112" t="s">
        <v>159</v>
      </c>
      <c r="P195" s="120" t="s">
        <v>265</v>
      </c>
      <c r="Q195" s="120" t="s">
        <v>122</v>
      </c>
      <c r="R195" s="120" t="s">
        <v>124</v>
      </c>
      <c r="S195" s="119" t="n">
        <f aca="false">S196+S200+S206</f>
        <v>3050</v>
      </c>
      <c r="T195" s="119" t="n">
        <f aca="false">T196+T200+T206</f>
        <v>2100</v>
      </c>
    </row>
    <row r="196" s="60" customFormat="true" ht="36.75" hidden="false" customHeight="true" outlineLevel="0" collapsed="false">
      <c r="A196" s="156"/>
      <c r="B196" s="194"/>
      <c r="C196" s="194"/>
      <c r="D196" s="152"/>
      <c r="E196" s="153"/>
      <c r="F196" s="180" t="s">
        <v>266</v>
      </c>
      <c r="G196" s="180"/>
      <c r="H196" s="119"/>
      <c r="I196" s="119"/>
      <c r="J196" s="119"/>
      <c r="K196" s="119"/>
      <c r="L196" s="119"/>
      <c r="M196" s="119"/>
      <c r="N196" s="119"/>
      <c r="O196" s="112" t="s">
        <v>159</v>
      </c>
      <c r="P196" s="120" t="s">
        <v>265</v>
      </c>
      <c r="Q196" s="120" t="s">
        <v>267</v>
      </c>
      <c r="R196" s="120" t="s">
        <v>124</v>
      </c>
      <c r="S196" s="119" t="n">
        <f aca="false">S199</f>
        <v>1000</v>
      </c>
      <c r="T196" s="119" t="n">
        <f aca="false">T199</f>
        <v>0</v>
      </c>
    </row>
    <row r="197" s="60" customFormat="true" ht="36.75" hidden="false" customHeight="true" outlineLevel="0" collapsed="false">
      <c r="A197" s="156"/>
      <c r="B197" s="194"/>
      <c r="C197" s="194"/>
      <c r="D197" s="152"/>
      <c r="E197" s="153"/>
      <c r="F197" s="114" t="s">
        <v>152</v>
      </c>
      <c r="G197" s="114"/>
      <c r="H197" s="119"/>
      <c r="I197" s="119"/>
      <c r="J197" s="119"/>
      <c r="K197" s="119"/>
      <c r="L197" s="119"/>
      <c r="M197" s="119"/>
      <c r="N197" s="119"/>
      <c r="O197" s="112" t="s">
        <v>159</v>
      </c>
      <c r="P197" s="120" t="s">
        <v>265</v>
      </c>
      <c r="Q197" s="120" t="s">
        <v>267</v>
      </c>
      <c r="R197" s="120" t="s">
        <v>153</v>
      </c>
      <c r="S197" s="119" t="n">
        <f aca="false">S198</f>
        <v>1000</v>
      </c>
      <c r="T197" s="119" t="n">
        <f aca="false">T198</f>
        <v>0</v>
      </c>
    </row>
    <row r="198" s="60" customFormat="true" ht="36.75" hidden="false" customHeight="true" outlineLevel="0" collapsed="false">
      <c r="A198" s="156"/>
      <c r="B198" s="194"/>
      <c r="C198" s="194"/>
      <c r="D198" s="152"/>
      <c r="E198" s="153"/>
      <c r="F198" s="114" t="s">
        <v>154</v>
      </c>
      <c r="G198" s="114"/>
      <c r="H198" s="119"/>
      <c r="I198" s="119"/>
      <c r="J198" s="119"/>
      <c r="K198" s="119"/>
      <c r="L198" s="119"/>
      <c r="M198" s="119"/>
      <c r="N198" s="119"/>
      <c r="O198" s="112" t="s">
        <v>159</v>
      </c>
      <c r="P198" s="120" t="s">
        <v>265</v>
      </c>
      <c r="Q198" s="120" t="s">
        <v>267</v>
      </c>
      <c r="R198" s="120" t="s">
        <v>155</v>
      </c>
      <c r="S198" s="119" t="n">
        <f aca="false">S199</f>
        <v>1000</v>
      </c>
      <c r="T198" s="119" t="n">
        <f aca="false">T199</f>
        <v>0</v>
      </c>
    </row>
    <row r="199" s="60" customFormat="true" ht="49.5" hidden="false" customHeight="true" outlineLevel="0" collapsed="false">
      <c r="A199" s="156"/>
      <c r="B199" s="194"/>
      <c r="C199" s="194"/>
      <c r="D199" s="152"/>
      <c r="E199" s="153"/>
      <c r="F199" s="110" t="s">
        <v>156</v>
      </c>
      <c r="G199" s="110"/>
      <c r="H199" s="119"/>
      <c r="I199" s="119"/>
      <c r="J199" s="119"/>
      <c r="K199" s="119"/>
      <c r="L199" s="119"/>
      <c r="M199" s="119"/>
      <c r="N199" s="119"/>
      <c r="O199" s="112" t="s">
        <v>159</v>
      </c>
      <c r="P199" s="120" t="s">
        <v>265</v>
      </c>
      <c r="Q199" s="120" t="s">
        <v>267</v>
      </c>
      <c r="R199" s="120" t="s">
        <v>157</v>
      </c>
      <c r="S199" s="119" t="n">
        <v>1000</v>
      </c>
      <c r="T199" s="119" t="n">
        <v>0</v>
      </c>
    </row>
    <row r="200" s="60" customFormat="true" ht="39.75" hidden="false" customHeight="true" outlineLevel="0" collapsed="false">
      <c r="A200" s="103" t="s">
        <v>143</v>
      </c>
      <c r="B200" s="142" t="s">
        <v>268</v>
      </c>
      <c r="C200" s="142"/>
      <c r="D200" s="152" t="s">
        <v>263</v>
      </c>
      <c r="E200" s="153"/>
      <c r="F200" s="110" t="s">
        <v>269</v>
      </c>
      <c r="G200" s="110"/>
      <c r="H200" s="119" t="n">
        <v>44664</v>
      </c>
      <c r="I200" s="119"/>
      <c r="J200" s="119"/>
      <c r="K200" s="119" t="n">
        <v>-2916</v>
      </c>
      <c r="L200" s="119"/>
      <c r="M200" s="119" t="n">
        <f aca="false">H200+I200+J200+K200+L200</f>
        <v>41748</v>
      </c>
      <c r="N200" s="119" t="n">
        <f aca="false">M200-H200</f>
        <v>-2916</v>
      </c>
      <c r="O200" s="112" t="s">
        <v>159</v>
      </c>
      <c r="P200" s="120" t="s">
        <v>265</v>
      </c>
      <c r="Q200" s="120" t="s">
        <v>270</v>
      </c>
      <c r="R200" s="120" t="s">
        <v>124</v>
      </c>
      <c r="S200" s="122" t="n">
        <f aca="false">S201</f>
        <v>1200</v>
      </c>
      <c r="T200" s="122" t="n">
        <f aca="false">T201</f>
        <v>1200</v>
      </c>
    </row>
    <row r="201" s="60" customFormat="true" ht="33.75" hidden="false" customHeight="true" outlineLevel="0" collapsed="false">
      <c r="A201" s="195"/>
      <c r="B201" s="196"/>
      <c r="C201" s="197"/>
      <c r="D201" s="152"/>
      <c r="E201" s="153"/>
      <c r="F201" s="110" t="s">
        <v>271</v>
      </c>
      <c r="G201" s="110"/>
      <c r="H201" s="119"/>
      <c r="I201" s="119"/>
      <c r="J201" s="119"/>
      <c r="K201" s="119"/>
      <c r="L201" s="119"/>
      <c r="M201" s="119"/>
      <c r="N201" s="119"/>
      <c r="O201" s="112" t="s">
        <v>159</v>
      </c>
      <c r="P201" s="120" t="s">
        <v>265</v>
      </c>
      <c r="Q201" s="120" t="s">
        <v>272</v>
      </c>
      <c r="R201" s="120" t="s">
        <v>124</v>
      </c>
      <c r="S201" s="122" t="n">
        <f aca="false">S205</f>
        <v>1200</v>
      </c>
      <c r="T201" s="122" t="n">
        <f aca="false">T205</f>
        <v>1200</v>
      </c>
    </row>
    <row r="202" s="60" customFormat="true" ht="32.25" hidden="false" customHeight="true" outlineLevel="0" collapsed="false">
      <c r="A202" s="195"/>
      <c r="B202" s="198"/>
      <c r="C202" s="198"/>
      <c r="D202" s="152"/>
      <c r="E202" s="153"/>
      <c r="F202" s="110" t="s">
        <v>271</v>
      </c>
      <c r="G202" s="110"/>
      <c r="H202" s="119"/>
      <c r="I202" s="119"/>
      <c r="J202" s="119"/>
      <c r="K202" s="119"/>
      <c r="L202" s="119"/>
      <c r="M202" s="119"/>
      <c r="N202" s="119"/>
      <c r="O202" s="112" t="s">
        <v>159</v>
      </c>
      <c r="P202" s="120" t="s">
        <v>265</v>
      </c>
      <c r="Q202" s="120" t="s">
        <v>272</v>
      </c>
      <c r="R202" s="120" t="s">
        <v>124</v>
      </c>
      <c r="S202" s="122" t="n">
        <f aca="false">S203</f>
        <v>1200</v>
      </c>
      <c r="T202" s="122" t="n">
        <f aca="false">T203</f>
        <v>1200</v>
      </c>
    </row>
    <row r="203" s="60" customFormat="true" ht="31.5" hidden="false" customHeight="true" outlineLevel="0" collapsed="false">
      <c r="A203" s="195"/>
      <c r="B203" s="198"/>
      <c r="C203" s="198"/>
      <c r="D203" s="152"/>
      <c r="E203" s="153"/>
      <c r="F203" s="114" t="s">
        <v>152</v>
      </c>
      <c r="G203" s="114"/>
      <c r="H203" s="119"/>
      <c r="I203" s="119"/>
      <c r="J203" s="119"/>
      <c r="K203" s="119"/>
      <c r="L203" s="119"/>
      <c r="M203" s="119"/>
      <c r="N203" s="119"/>
      <c r="O203" s="112" t="s">
        <v>159</v>
      </c>
      <c r="P203" s="120" t="s">
        <v>265</v>
      </c>
      <c r="Q203" s="120" t="s">
        <v>272</v>
      </c>
      <c r="R203" s="120" t="s">
        <v>153</v>
      </c>
      <c r="S203" s="122" t="n">
        <f aca="false">S204</f>
        <v>1200</v>
      </c>
      <c r="T203" s="122" t="n">
        <f aca="false">T204</f>
        <v>1200</v>
      </c>
    </row>
    <row r="204" s="60" customFormat="true" ht="31.5" hidden="false" customHeight="true" outlineLevel="0" collapsed="false">
      <c r="A204" s="195"/>
      <c r="B204" s="198"/>
      <c r="C204" s="198"/>
      <c r="D204" s="152"/>
      <c r="E204" s="153"/>
      <c r="F204" s="114" t="s">
        <v>154</v>
      </c>
      <c r="G204" s="114"/>
      <c r="H204" s="119"/>
      <c r="I204" s="119"/>
      <c r="J204" s="119"/>
      <c r="K204" s="119"/>
      <c r="L204" s="119"/>
      <c r="M204" s="119"/>
      <c r="N204" s="119"/>
      <c r="O204" s="112" t="s">
        <v>159</v>
      </c>
      <c r="P204" s="120" t="s">
        <v>265</v>
      </c>
      <c r="Q204" s="120" t="s">
        <v>272</v>
      </c>
      <c r="R204" s="120" t="s">
        <v>155</v>
      </c>
      <c r="S204" s="122" t="n">
        <f aca="false">S205</f>
        <v>1200</v>
      </c>
      <c r="T204" s="122" t="n">
        <f aca="false">T205</f>
        <v>1200</v>
      </c>
    </row>
    <row r="205" s="60" customFormat="true" ht="45.75" hidden="false" customHeight="true" outlineLevel="0" collapsed="false">
      <c r="A205" s="195"/>
      <c r="B205" s="198"/>
      <c r="C205" s="198"/>
      <c r="D205" s="152"/>
      <c r="E205" s="153"/>
      <c r="F205" s="110" t="s">
        <v>156</v>
      </c>
      <c r="G205" s="110"/>
      <c r="H205" s="119"/>
      <c r="I205" s="119"/>
      <c r="J205" s="119"/>
      <c r="K205" s="119"/>
      <c r="L205" s="119"/>
      <c r="M205" s="119"/>
      <c r="N205" s="119"/>
      <c r="O205" s="112" t="s">
        <v>159</v>
      </c>
      <c r="P205" s="120" t="s">
        <v>265</v>
      </c>
      <c r="Q205" s="120" t="s">
        <v>272</v>
      </c>
      <c r="R205" s="120" t="s">
        <v>157</v>
      </c>
      <c r="S205" s="122" t="n">
        <v>1200</v>
      </c>
      <c r="T205" s="122" t="n">
        <v>1200</v>
      </c>
    </row>
    <row r="206" s="60" customFormat="true" ht="38.25" hidden="false" customHeight="true" outlineLevel="0" collapsed="false">
      <c r="A206" s="195"/>
      <c r="B206" s="198"/>
      <c r="C206" s="198"/>
      <c r="D206" s="152"/>
      <c r="E206" s="153"/>
      <c r="F206" s="110" t="s">
        <v>241</v>
      </c>
      <c r="G206" s="110"/>
      <c r="H206" s="119"/>
      <c r="I206" s="119"/>
      <c r="J206" s="119"/>
      <c r="K206" s="119"/>
      <c r="L206" s="119"/>
      <c r="M206" s="119"/>
      <c r="N206" s="119"/>
      <c r="O206" s="112" t="s">
        <v>159</v>
      </c>
      <c r="P206" s="120" t="s">
        <v>265</v>
      </c>
      <c r="Q206" s="120" t="s">
        <v>242</v>
      </c>
      <c r="R206" s="120" t="s">
        <v>124</v>
      </c>
      <c r="S206" s="122" t="n">
        <f aca="false">S207</f>
        <v>850</v>
      </c>
      <c r="T206" s="122" t="n">
        <f aca="false">T207</f>
        <v>900</v>
      </c>
    </row>
    <row r="207" s="60" customFormat="true" ht="86.25" hidden="false" customHeight="true" outlineLevel="0" collapsed="false">
      <c r="A207" s="195"/>
      <c r="B207" s="198"/>
      <c r="C207" s="198"/>
      <c r="D207" s="152"/>
      <c r="E207" s="153"/>
      <c r="F207" s="110" t="s">
        <v>24</v>
      </c>
      <c r="G207" s="110"/>
      <c r="H207" s="119"/>
      <c r="I207" s="119"/>
      <c r="J207" s="119"/>
      <c r="K207" s="119"/>
      <c r="L207" s="119"/>
      <c r="M207" s="119"/>
      <c r="N207" s="119"/>
      <c r="O207" s="112" t="s">
        <v>159</v>
      </c>
      <c r="P207" s="120" t="s">
        <v>265</v>
      </c>
      <c r="Q207" s="120" t="s">
        <v>25</v>
      </c>
      <c r="R207" s="120" t="s">
        <v>124</v>
      </c>
      <c r="S207" s="122" t="n">
        <f aca="false">S208+S211</f>
        <v>850</v>
      </c>
      <c r="T207" s="122" t="n">
        <f aca="false">T208+T211</f>
        <v>900</v>
      </c>
    </row>
    <row r="208" s="60" customFormat="true" ht="35.25" hidden="false" customHeight="true" outlineLevel="0" collapsed="false">
      <c r="A208" s="195"/>
      <c r="B208" s="198"/>
      <c r="C208" s="198"/>
      <c r="D208" s="152"/>
      <c r="E208" s="153"/>
      <c r="F208" s="114" t="s">
        <v>152</v>
      </c>
      <c r="G208" s="114"/>
      <c r="H208" s="119"/>
      <c r="I208" s="119"/>
      <c r="J208" s="119"/>
      <c r="K208" s="119"/>
      <c r="L208" s="119"/>
      <c r="M208" s="119"/>
      <c r="N208" s="119"/>
      <c r="O208" s="112" t="s">
        <v>159</v>
      </c>
      <c r="P208" s="120" t="s">
        <v>265</v>
      </c>
      <c r="Q208" s="120" t="s">
        <v>25</v>
      </c>
      <c r="R208" s="120" t="s">
        <v>153</v>
      </c>
      <c r="S208" s="122" t="n">
        <f aca="false">S209</f>
        <v>350</v>
      </c>
      <c r="T208" s="122" t="n">
        <f aca="false">T209</f>
        <v>400</v>
      </c>
    </row>
    <row r="209" s="60" customFormat="true" ht="37.5" hidden="false" customHeight="true" outlineLevel="0" collapsed="false">
      <c r="A209" s="195"/>
      <c r="B209" s="198"/>
      <c r="C209" s="198"/>
      <c r="D209" s="152"/>
      <c r="E209" s="153"/>
      <c r="F209" s="114" t="s">
        <v>154</v>
      </c>
      <c r="G209" s="114"/>
      <c r="H209" s="119"/>
      <c r="I209" s="119"/>
      <c r="J209" s="119"/>
      <c r="K209" s="119"/>
      <c r="L209" s="119"/>
      <c r="M209" s="119"/>
      <c r="N209" s="119"/>
      <c r="O209" s="112" t="s">
        <v>159</v>
      </c>
      <c r="P209" s="120" t="s">
        <v>265</v>
      </c>
      <c r="Q209" s="120" t="s">
        <v>25</v>
      </c>
      <c r="R209" s="120" t="s">
        <v>155</v>
      </c>
      <c r="S209" s="122" t="n">
        <f aca="false">S210</f>
        <v>350</v>
      </c>
      <c r="T209" s="122" t="n">
        <f aca="false">T210</f>
        <v>400</v>
      </c>
    </row>
    <row r="210" s="60" customFormat="true" ht="47.25" hidden="false" customHeight="true" outlineLevel="0" collapsed="false">
      <c r="A210" s="195"/>
      <c r="B210" s="198"/>
      <c r="C210" s="198"/>
      <c r="D210" s="152"/>
      <c r="E210" s="153"/>
      <c r="F210" s="110" t="s">
        <v>156</v>
      </c>
      <c r="G210" s="110"/>
      <c r="H210" s="119"/>
      <c r="I210" s="119"/>
      <c r="J210" s="119"/>
      <c r="K210" s="119"/>
      <c r="L210" s="119"/>
      <c r="M210" s="119"/>
      <c r="N210" s="119"/>
      <c r="O210" s="112" t="s">
        <v>159</v>
      </c>
      <c r="P210" s="120" t="s">
        <v>265</v>
      </c>
      <c r="Q210" s="120" t="s">
        <v>25</v>
      </c>
      <c r="R210" s="120" t="s">
        <v>157</v>
      </c>
      <c r="S210" s="122" t="n">
        <v>350</v>
      </c>
      <c r="T210" s="122" t="n">
        <v>400</v>
      </c>
    </row>
    <row r="211" s="60" customFormat="true" ht="25.5" hidden="false" customHeight="true" outlineLevel="0" collapsed="false">
      <c r="A211" s="195"/>
      <c r="B211" s="198"/>
      <c r="C211" s="198"/>
      <c r="D211" s="152"/>
      <c r="E211" s="153"/>
      <c r="F211" s="114" t="s">
        <v>166</v>
      </c>
      <c r="G211" s="114"/>
      <c r="H211" s="119"/>
      <c r="I211" s="119"/>
      <c r="J211" s="119"/>
      <c r="K211" s="119"/>
      <c r="L211" s="119"/>
      <c r="M211" s="119"/>
      <c r="N211" s="119"/>
      <c r="O211" s="112" t="s">
        <v>159</v>
      </c>
      <c r="P211" s="120" t="s">
        <v>265</v>
      </c>
      <c r="Q211" s="120" t="s">
        <v>25</v>
      </c>
      <c r="R211" s="120" t="s">
        <v>167</v>
      </c>
      <c r="S211" s="122" t="n">
        <f aca="false">S212</f>
        <v>500</v>
      </c>
      <c r="T211" s="122" t="n">
        <f aca="false">T212</f>
        <v>500</v>
      </c>
    </row>
    <row r="212" s="60" customFormat="true" ht="68.25" hidden="false" customHeight="true" outlineLevel="0" collapsed="false">
      <c r="A212" s="195"/>
      <c r="B212" s="198"/>
      <c r="C212" s="198"/>
      <c r="D212" s="152"/>
      <c r="E212" s="153"/>
      <c r="F212" s="114" t="s">
        <v>273</v>
      </c>
      <c r="G212" s="114"/>
      <c r="H212" s="119"/>
      <c r="I212" s="119"/>
      <c r="J212" s="119"/>
      <c r="K212" s="119"/>
      <c r="L212" s="119"/>
      <c r="M212" s="119"/>
      <c r="N212" s="119"/>
      <c r="O212" s="112" t="s">
        <v>159</v>
      </c>
      <c r="P212" s="120" t="s">
        <v>265</v>
      </c>
      <c r="Q212" s="120" t="s">
        <v>25</v>
      </c>
      <c r="R212" s="120" t="s">
        <v>274</v>
      </c>
      <c r="S212" s="122" t="n">
        <v>500</v>
      </c>
      <c r="T212" s="122" t="n">
        <v>500</v>
      </c>
    </row>
    <row r="213" s="102" customFormat="true" ht="34.5" hidden="false" customHeight="true" outlineLevel="0" collapsed="false">
      <c r="A213" s="100" t="s">
        <v>253</v>
      </c>
      <c r="B213" s="199"/>
      <c r="C213" s="200" t="s">
        <v>254</v>
      </c>
      <c r="D213" s="201" t="s">
        <v>275</v>
      </c>
      <c r="E213" s="96"/>
      <c r="F213" s="97" t="s">
        <v>276</v>
      </c>
      <c r="G213" s="97"/>
      <c r="H213" s="98"/>
      <c r="I213" s="98"/>
      <c r="J213" s="98"/>
      <c r="K213" s="98"/>
      <c r="L213" s="98"/>
      <c r="M213" s="119"/>
      <c r="N213" s="119" t="n">
        <f aca="false">M213-H213</f>
        <v>0</v>
      </c>
      <c r="O213" s="99" t="s">
        <v>159</v>
      </c>
      <c r="P213" s="100" t="s">
        <v>275</v>
      </c>
      <c r="Q213" s="100" t="s">
        <v>122</v>
      </c>
      <c r="R213" s="100" t="s">
        <v>124</v>
      </c>
      <c r="S213" s="101" t="n">
        <f aca="false">S214+S239+S254+S281</f>
        <v>63561.6</v>
      </c>
      <c r="T213" s="101" t="n">
        <f aca="false">T214+T239+T254+T281</f>
        <v>62774.2</v>
      </c>
    </row>
    <row r="214" s="60" customFormat="true" ht="18.75" hidden="false" customHeight="true" outlineLevel="0" collapsed="false">
      <c r="A214" s="202"/>
      <c r="B214" s="203"/>
      <c r="C214" s="204"/>
      <c r="D214" s="152" t="s">
        <v>277</v>
      </c>
      <c r="E214" s="153"/>
      <c r="F214" s="205" t="s">
        <v>278</v>
      </c>
      <c r="G214" s="205"/>
      <c r="H214" s="98" t="e">
        <f aca="false">#REF!</f>
        <v>#REF!</v>
      </c>
      <c r="I214" s="98" t="e">
        <f aca="false">#REF!</f>
        <v>#REF!</v>
      </c>
      <c r="J214" s="98" t="e">
        <f aca="false">#REF!</f>
        <v>#REF!</v>
      </c>
      <c r="K214" s="98" t="e">
        <f aca="false">#REF!</f>
        <v>#REF!</v>
      </c>
      <c r="L214" s="98" t="e">
        <f aca="false">#REF!</f>
        <v>#REF!</v>
      </c>
      <c r="M214" s="98" t="e">
        <f aca="false">#REF!</f>
        <v>#REF!</v>
      </c>
      <c r="N214" s="98" t="e">
        <f aca="false">#REF!</f>
        <v>#REF!</v>
      </c>
      <c r="O214" s="99" t="s">
        <v>159</v>
      </c>
      <c r="P214" s="100" t="s">
        <v>277</v>
      </c>
      <c r="Q214" s="100" t="s">
        <v>122</v>
      </c>
      <c r="R214" s="100" t="s">
        <v>124</v>
      </c>
      <c r="S214" s="187" t="n">
        <f aca="false">S215+S225+S232</f>
        <v>19975.3</v>
      </c>
      <c r="T214" s="187" t="n">
        <f aca="false">T215+T225+T232</f>
        <v>19160</v>
      </c>
    </row>
    <row r="215" s="60" customFormat="true" ht="63.75" hidden="false" customHeight="true" outlineLevel="0" collapsed="false">
      <c r="A215" s="202"/>
      <c r="B215" s="203"/>
      <c r="C215" s="204"/>
      <c r="D215" s="152"/>
      <c r="E215" s="153"/>
      <c r="F215" s="180" t="s">
        <v>279</v>
      </c>
      <c r="G215" s="180"/>
      <c r="H215" s="119"/>
      <c r="I215" s="119"/>
      <c r="J215" s="119"/>
      <c r="K215" s="119"/>
      <c r="L215" s="119"/>
      <c r="M215" s="119"/>
      <c r="N215" s="119"/>
      <c r="O215" s="112" t="s">
        <v>159</v>
      </c>
      <c r="P215" s="120" t="s">
        <v>277</v>
      </c>
      <c r="Q215" s="120" t="s">
        <v>280</v>
      </c>
      <c r="R215" s="120" t="s">
        <v>124</v>
      </c>
      <c r="S215" s="189" t="n">
        <f aca="false">S216</f>
        <v>7002.6</v>
      </c>
      <c r="T215" s="189" t="n">
        <f aca="false">T216</f>
        <v>6930</v>
      </c>
    </row>
    <row r="216" s="60" customFormat="true" ht="81.75" hidden="false" customHeight="true" outlineLevel="0" collapsed="false">
      <c r="A216" s="202"/>
      <c r="B216" s="203"/>
      <c r="C216" s="204"/>
      <c r="D216" s="152"/>
      <c r="E216" s="153"/>
      <c r="F216" s="180" t="s">
        <v>281</v>
      </c>
      <c r="G216" s="180"/>
      <c r="H216" s="119"/>
      <c r="I216" s="119"/>
      <c r="J216" s="119"/>
      <c r="K216" s="119"/>
      <c r="L216" s="119"/>
      <c r="M216" s="119"/>
      <c r="N216" s="119"/>
      <c r="O216" s="112" t="s">
        <v>159</v>
      </c>
      <c r="P216" s="120" t="s">
        <v>277</v>
      </c>
      <c r="Q216" s="120" t="s">
        <v>282</v>
      </c>
      <c r="R216" s="120" t="s">
        <v>124</v>
      </c>
      <c r="S216" s="189" t="n">
        <f aca="false">S221+S217</f>
        <v>7002.6</v>
      </c>
      <c r="T216" s="189" t="n">
        <f aca="false">T221+T217</f>
        <v>6930</v>
      </c>
    </row>
    <row r="217" s="60" customFormat="true" ht="98.25" hidden="false" customHeight="true" outlineLevel="0" collapsed="false">
      <c r="A217" s="202"/>
      <c r="B217" s="203"/>
      <c r="C217" s="204"/>
      <c r="D217" s="152"/>
      <c r="E217" s="153"/>
      <c r="F217" s="180" t="s">
        <v>283</v>
      </c>
      <c r="G217" s="180"/>
      <c r="H217" s="119"/>
      <c r="I217" s="119"/>
      <c r="J217" s="119"/>
      <c r="K217" s="119"/>
      <c r="L217" s="119"/>
      <c r="M217" s="119"/>
      <c r="N217" s="119"/>
      <c r="O217" s="112" t="s">
        <v>159</v>
      </c>
      <c r="P217" s="120" t="s">
        <v>277</v>
      </c>
      <c r="Q217" s="120" t="s">
        <v>284</v>
      </c>
      <c r="R217" s="120" t="s">
        <v>124</v>
      </c>
      <c r="S217" s="189" t="n">
        <f aca="false">S218</f>
        <v>2395</v>
      </c>
      <c r="T217" s="189" t="n">
        <f aca="false">T218</f>
        <v>3675</v>
      </c>
    </row>
    <row r="218" s="60" customFormat="true" ht="33.75" hidden="false" customHeight="true" outlineLevel="0" collapsed="false">
      <c r="A218" s="202"/>
      <c r="B218" s="203"/>
      <c r="C218" s="204"/>
      <c r="D218" s="152"/>
      <c r="E218" s="153"/>
      <c r="F218" s="180" t="s">
        <v>285</v>
      </c>
      <c r="G218" s="180"/>
      <c r="H218" s="119"/>
      <c r="I218" s="119"/>
      <c r="J218" s="119"/>
      <c r="K218" s="119"/>
      <c r="L218" s="119"/>
      <c r="M218" s="119"/>
      <c r="N218" s="119"/>
      <c r="O218" s="112" t="s">
        <v>159</v>
      </c>
      <c r="P218" s="120" t="s">
        <v>277</v>
      </c>
      <c r="Q218" s="120" t="s">
        <v>284</v>
      </c>
      <c r="R218" s="120" t="s">
        <v>286</v>
      </c>
      <c r="S218" s="189" t="n">
        <f aca="false">S219</f>
        <v>2395</v>
      </c>
      <c r="T218" s="189" t="n">
        <f aca="false">T219</f>
        <v>3675</v>
      </c>
    </row>
    <row r="219" s="60" customFormat="true" ht="51" hidden="false" customHeight="true" outlineLevel="0" collapsed="false">
      <c r="A219" s="202"/>
      <c r="B219" s="203"/>
      <c r="C219" s="204"/>
      <c r="D219" s="152"/>
      <c r="E219" s="153"/>
      <c r="F219" s="180" t="s">
        <v>287</v>
      </c>
      <c r="G219" s="180"/>
      <c r="H219" s="119"/>
      <c r="I219" s="119"/>
      <c r="J219" s="119"/>
      <c r="K219" s="119"/>
      <c r="L219" s="119"/>
      <c r="M219" s="119"/>
      <c r="N219" s="119"/>
      <c r="O219" s="112" t="s">
        <v>159</v>
      </c>
      <c r="P219" s="120" t="s">
        <v>277</v>
      </c>
      <c r="Q219" s="120" t="s">
        <v>284</v>
      </c>
      <c r="R219" s="120" t="s">
        <v>288</v>
      </c>
      <c r="S219" s="206" t="n">
        <f aca="false">S220</f>
        <v>2395</v>
      </c>
      <c r="T219" s="206" t="n">
        <f aca="false">T220</f>
        <v>3675</v>
      </c>
    </row>
    <row r="220" s="60" customFormat="true" ht="64.5" hidden="false" customHeight="true" outlineLevel="0" collapsed="false">
      <c r="A220" s="202"/>
      <c r="B220" s="203"/>
      <c r="C220" s="204"/>
      <c r="D220" s="152"/>
      <c r="E220" s="153"/>
      <c r="F220" s="180" t="s">
        <v>289</v>
      </c>
      <c r="G220" s="180"/>
      <c r="O220" s="112" t="s">
        <v>159</v>
      </c>
      <c r="P220" s="120" t="s">
        <v>277</v>
      </c>
      <c r="Q220" s="120" t="s">
        <v>284</v>
      </c>
      <c r="R220" s="125" t="s">
        <v>290</v>
      </c>
      <c r="S220" s="163" t="n">
        <v>2395</v>
      </c>
      <c r="T220" s="163" t="n">
        <v>3675</v>
      </c>
    </row>
    <row r="221" s="60" customFormat="true" ht="96" hidden="false" customHeight="true" outlineLevel="0" collapsed="false">
      <c r="A221" s="202"/>
      <c r="B221" s="203"/>
      <c r="C221" s="204"/>
      <c r="D221" s="152"/>
      <c r="E221" s="153"/>
      <c r="F221" s="180" t="s">
        <v>291</v>
      </c>
      <c r="G221" s="180"/>
      <c r="H221" s="119"/>
      <c r="I221" s="119"/>
      <c r="J221" s="119"/>
      <c r="K221" s="119"/>
      <c r="L221" s="119"/>
      <c r="M221" s="119"/>
      <c r="N221" s="119"/>
      <c r="O221" s="112" t="s">
        <v>159</v>
      </c>
      <c r="P221" s="120" t="s">
        <v>277</v>
      </c>
      <c r="Q221" s="120" t="s">
        <v>292</v>
      </c>
      <c r="R221" s="120" t="s">
        <v>124</v>
      </c>
      <c r="S221" s="207" t="n">
        <f aca="false">S224</f>
        <v>4607.6</v>
      </c>
      <c r="T221" s="207" t="n">
        <f aca="false">T224</f>
        <v>3255</v>
      </c>
    </row>
    <row r="222" s="60" customFormat="true" ht="24.75" hidden="false" customHeight="true" outlineLevel="0" collapsed="false">
      <c r="A222" s="202"/>
      <c r="B222" s="203"/>
      <c r="C222" s="204"/>
      <c r="D222" s="152"/>
      <c r="E222" s="153"/>
      <c r="F222" s="180" t="s">
        <v>285</v>
      </c>
      <c r="G222" s="180"/>
      <c r="H222" s="119"/>
      <c r="I222" s="119"/>
      <c r="J222" s="119"/>
      <c r="K222" s="119"/>
      <c r="L222" s="119"/>
      <c r="M222" s="119"/>
      <c r="N222" s="119"/>
      <c r="O222" s="112" t="s">
        <v>159</v>
      </c>
      <c r="P222" s="120" t="s">
        <v>277</v>
      </c>
      <c r="Q222" s="120" t="s">
        <v>292</v>
      </c>
      <c r="R222" s="120" t="s">
        <v>286</v>
      </c>
      <c r="S222" s="189" t="n">
        <f aca="false">S223</f>
        <v>4607.6</v>
      </c>
      <c r="T222" s="189" t="n">
        <f aca="false">T223</f>
        <v>3255</v>
      </c>
    </row>
    <row r="223" s="60" customFormat="true" ht="48" hidden="false" customHeight="true" outlineLevel="0" collapsed="false">
      <c r="A223" s="202"/>
      <c r="B223" s="203"/>
      <c r="C223" s="204"/>
      <c r="D223" s="152"/>
      <c r="E223" s="153"/>
      <c r="F223" s="180" t="s">
        <v>287</v>
      </c>
      <c r="G223" s="180"/>
      <c r="H223" s="119"/>
      <c r="I223" s="119"/>
      <c r="J223" s="119"/>
      <c r="K223" s="119"/>
      <c r="L223" s="119"/>
      <c r="M223" s="119"/>
      <c r="N223" s="119"/>
      <c r="O223" s="112" t="s">
        <v>159</v>
      </c>
      <c r="P223" s="120" t="s">
        <v>277</v>
      </c>
      <c r="Q223" s="120" t="s">
        <v>292</v>
      </c>
      <c r="R223" s="120" t="s">
        <v>288</v>
      </c>
      <c r="S223" s="189" t="n">
        <f aca="false">S224</f>
        <v>4607.6</v>
      </c>
      <c r="T223" s="189" t="n">
        <f aca="false">T224</f>
        <v>3255</v>
      </c>
    </row>
    <row r="224" s="60" customFormat="true" ht="60.75" hidden="false" customHeight="true" outlineLevel="0" collapsed="false">
      <c r="A224" s="202"/>
      <c r="B224" s="203"/>
      <c r="C224" s="204"/>
      <c r="D224" s="152"/>
      <c r="E224" s="153"/>
      <c r="F224" s="180" t="s">
        <v>289</v>
      </c>
      <c r="G224" s="180"/>
      <c r="H224" s="119"/>
      <c r="I224" s="119"/>
      <c r="J224" s="119"/>
      <c r="K224" s="119"/>
      <c r="L224" s="119"/>
      <c r="M224" s="119"/>
      <c r="N224" s="119"/>
      <c r="O224" s="112" t="s">
        <v>159</v>
      </c>
      <c r="P224" s="120" t="s">
        <v>277</v>
      </c>
      <c r="Q224" s="120" t="s">
        <v>292</v>
      </c>
      <c r="R224" s="120" t="s">
        <v>290</v>
      </c>
      <c r="S224" s="189" t="n">
        <v>4607.6</v>
      </c>
      <c r="T224" s="189" t="n">
        <v>3255</v>
      </c>
    </row>
    <row r="225" s="60" customFormat="true" ht="18.75" hidden="false" customHeight="true" outlineLevel="0" collapsed="false">
      <c r="A225" s="202"/>
      <c r="B225" s="203"/>
      <c r="C225" s="204"/>
      <c r="D225" s="152"/>
      <c r="E225" s="153"/>
      <c r="F225" s="110" t="s">
        <v>293</v>
      </c>
      <c r="G225" s="110"/>
      <c r="H225" s="119"/>
      <c r="I225" s="119"/>
      <c r="J225" s="119"/>
      <c r="K225" s="119"/>
      <c r="L225" s="119"/>
      <c r="M225" s="119"/>
      <c r="N225" s="119"/>
      <c r="O225" s="112" t="s">
        <v>159</v>
      </c>
      <c r="P225" s="120" t="s">
        <v>277</v>
      </c>
      <c r="Q225" s="120" t="s">
        <v>294</v>
      </c>
      <c r="R225" s="120" t="s">
        <v>124</v>
      </c>
      <c r="S225" s="119" t="n">
        <f aca="false">S226</f>
        <v>11650</v>
      </c>
      <c r="T225" s="119" t="n">
        <f aca="false">T226</f>
        <v>11700</v>
      </c>
    </row>
    <row r="226" s="60" customFormat="true" ht="62.25" hidden="false" customHeight="true" outlineLevel="0" collapsed="false">
      <c r="A226" s="202"/>
      <c r="B226" s="203"/>
      <c r="C226" s="204"/>
      <c r="D226" s="152"/>
      <c r="E226" s="153"/>
      <c r="F226" s="160" t="s">
        <v>295</v>
      </c>
      <c r="G226" s="160"/>
      <c r="H226" s="119"/>
      <c r="I226" s="119"/>
      <c r="J226" s="119"/>
      <c r="K226" s="119"/>
      <c r="L226" s="119"/>
      <c r="M226" s="119"/>
      <c r="N226" s="119"/>
      <c r="O226" s="112" t="s">
        <v>159</v>
      </c>
      <c r="P226" s="120" t="s">
        <v>277</v>
      </c>
      <c r="Q226" s="120" t="s">
        <v>296</v>
      </c>
      <c r="R226" s="120" t="s">
        <v>124</v>
      </c>
      <c r="S226" s="119" t="n">
        <f aca="false">S231+S229</f>
        <v>11650</v>
      </c>
      <c r="T226" s="119" t="n">
        <f aca="false">T231+T229</f>
        <v>11700</v>
      </c>
    </row>
    <row r="227" s="60" customFormat="true" ht="34.5" hidden="false" customHeight="true" outlineLevel="0" collapsed="false">
      <c r="A227" s="202"/>
      <c r="B227" s="203"/>
      <c r="C227" s="204"/>
      <c r="D227" s="152"/>
      <c r="E227" s="153"/>
      <c r="F227" s="114" t="s">
        <v>152</v>
      </c>
      <c r="G227" s="114"/>
      <c r="H227" s="208"/>
      <c r="I227" s="119"/>
      <c r="J227" s="119"/>
      <c r="K227" s="119"/>
      <c r="L227" s="119"/>
      <c r="M227" s="119"/>
      <c r="N227" s="119"/>
      <c r="O227" s="112" t="s">
        <v>159</v>
      </c>
      <c r="P227" s="120" t="s">
        <v>277</v>
      </c>
      <c r="Q227" s="120" t="s">
        <v>296</v>
      </c>
      <c r="R227" s="120" t="s">
        <v>153</v>
      </c>
      <c r="S227" s="119" t="n">
        <f aca="false">S228</f>
        <v>11000</v>
      </c>
      <c r="T227" s="119" t="n">
        <f aca="false">T228</f>
        <v>11000</v>
      </c>
    </row>
    <row r="228" s="60" customFormat="true" ht="35.25" hidden="false" customHeight="true" outlineLevel="0" collapsed="false">
      <c r="A228" s="202"/>
      <c r="B228" s="203"/>
      <c r="C228" s="204"/>
      <c r="D228" s="152"/>
      <c r="E228" s="153"/>
      <c r="F228" s="114" t="s">
        <v>154</v>
      </c>
      <c r="G228" s="114"/>
      <c r="H228" s="208"/>
      <c r="I228" s="119"/>
      <c r="J228" s="119"/>
      <c r="K228" s="119"/>
      <c r="L228" s="119"/>
      <c r="M228" s="119"/>
      <c r="N228" s="119"/>
      <c r="O228" s="112" t="s">
        <v>159</v>
      </c>
      <c r="P228" s="120" t="s">
        <v>277</v>
      </c>
      <c r="Q228" s="120" t="s">
        <v>296</v>
      </c>
      <c r="R228" s="120" t="s">
        <v>155</v>
      </c>
      <c r="S228" s="119" t="n">
        <f aca="false">S229</f>
        <v>11000</v>
      </c>
      <c r="T228" s="119" t="n">
        <f aca="false">T229</f>
        <v>11000</v>
      </c>
    </row>
    <row r="229" s="60" customFormat="true" ht="45" hidden="false" customHeight="true" outlineLevel="0" collapsed="false">
      <c r="A229" s="202"/>
      <c r="B229" s="203"/>
      <c r="C229" s="204"/>
      <c r="D229" s="152"/>
      <c r="E229" s="153"/>
      <c r="F229" s="110" t="s">
        <v>156</v>
      </c>
      <c r="G229" s="110"/>
      <c r="H229" s="208"/>
      <c r="I229" s="119"/>
      <c r="J229" s="119"/>
      <c r="K229" s="119"/>
      <c r="L229" s="119"/>
      <c r="M229" s="119"/>
      <c r="N229" s="119"/>
      <c r="O229" s="112" t="s">
        <v>159</v>
      </c>
      <c r="P229" s="120" t="s">
        <v>277</v>
      </c>
      <c r="Q229" s="120" t="s">
        <v>296</v>
      </c>
      <c r="R229" s="120" t="s">
        <v>157</v>
      </c>
      <c r="S229" s="119" t="n">
        <v>11000</v>
      </c>
      <c r="T229" s="119" t="n">
        <v>11000</v>
      </c>
    </row>
    <row r="230" s="60" customFormat="true" ht="23.25" hidden="false" customHeight="true" outlineLevel="0" collapsed="false">
      <c r="A230" s="202"/>
      <c r="B230" s="203"/>
      <c r="C230" s="204"/>
      <c r="D230" s="152"/>
      <c r="E230" s="153"/>
      <c r="F230" s="114" t="s">
        <v>166</v>
      </c>
      <c r="G230" s="114"/>
      <c r="H230" s="208"/>
      <c r="I230" s="119"/>
      <c r="J230" s="119"/>
      <c r="K230" s="119"/>
      <c r="L230" s="119"/>
      <c r="M230" s="119"/>
      <c r="N230" s="119"/>
      <c r="O230" s="112" t="s">
        <v>159</v>
      </c>
      <c r="P230" s="120" t="s">
        <v>277</v>
      </c>
      <c r="Q230" s="120" t="s">
        <v>296</v>
      </c>
      <c r="R230" s="120" t="s">
        <v>167</v>
      </c>
      <c r="S230" s="119" t="n">
        <f aca="false">S231</f>
        <v>650</v>
      </c>
      <c r="T230" s="119" t="n">
        <f aca="false">T231</f>
        <v>700</v>
      </c>
    </row>
    <row r="231" s="60" customFormat="true" ht="70.5" hidden="false" customHeight="true" outlineLevel="0" collapsed="false">
      <c r="A231" s="202"/>
      <c r="B231" s="203"/>
      <c r="C231" s="204"/>
      <c r="D231" s="152"/>
      <c r="E231" s="153"/>
      <c r="F231" s="114" t="s">
        <v>273</v>
      </c>
      <c r="G231" s="114"/>
      <c r="H231" s="208"/>
      <c r="I231" s="119"/>
      <c r="J231" s="119"/>
      <c r="K231" s="119"/>
      <c r="L231" s="119"/>
      <c r="M231" s="119"/>
      <c r="N231" s="119"/>
      <c r="O231" s="112" t="s">
        <v>159</v>
      </c>
      <c r="P231" s="120" t="s">
        <v>277</v>
      </c>
      <c r="Q231" s="120" t="s">
        <v>296</v>
      </c>
      <c r="R231" s="120" t="s">
        <v>274</v>
      </c>
      <c r="S231" s="119" t="n">
        <v>650</v>
      </c>
      <c r="T231" s="119" t="n">
        <v>700</v>
      </c>
    </row>
    <row r="232" s="60" customFormat="true" ht="33" hidden="false" customHeight="true" outlineLevel="0" collapsed="false">
      <c r="A232" s="202"/>
      <c r="B232" s="203"/>
      <c r="C232" s="204"/>
      <c r="D232" s="152"/>
      <c r="E232" s="153"/>
      <c r="F232" s="114" t="s">
        <v>241</v>
      </c>
      <c r="G232" s="114"/>
      <c r="H232" s="208"/>
      <c r="I232" s="119"/>
      <c r="J232" s="119"/>
      <c r="K232" s="119"/>
      <c r="L232" s="119"/>
      <c r="M232" s="119"/>
      <c r="N232" s="119"/>
      <c r="O232" s="112" t="s">
        <v>159</v>
      </c>
      <c r="P232" s="120" t="s">
        <v>277</v>
      </c>
      <c r="Q232" s="120" t="s">
        <v>242</v>
      </c>
      <c r="R232" s="120" t="s">
        <v>124</v>
      </c>
      <c r="S232" s="119" t="n">
        <f aca="false">S233+S236</f>
        <v>1322.7</v>
      </c>
      <c r="T232" s="119" t="n">
        <f aca="false">T233+T236</f>
        <v>530</v>
      </c>
    </row>
    <row r="233" s="60" customFormat="true" ht="82.5" hidden="false" customHeight="true" outlineLevel="0" collapsed="false">
      <c r="A233" s="202"/>
      <c r="B233" s="203"/>
      <c r="C233" s="204"/>
      <c r="D233" s="152"/>
      <c r="E233" s="153"/>
      <c r="F233" s="180" t="s">
        <v>8</v>
      </c>
      <c r="G233" s="180"/>
      <c r="H233" s="208"/>
      <c r="I233" s="119"/>
      <c r="J233" s="119"/>
      <c r="K233" s="119"/>
      <c r="L233" s="119"/>
      <c r="M233" s="119"/>
      <c r="N233" s="119"/>
      <c r="O233" s="112" t="s">
        <v>159</v>
      </c>
      <c r="P233" s="120" t="s">
        <v>277</v>
      </c>
      <c r="Q233" s="120" t="s">
        <v>9</v>
      </c>
      <c r="R233" s="120" t="s">
        <v>124</v>
      </c>
      <c r="S233" s="119" t="n">
        <f aca="false">S234</f>
        <v>580</v>
      </c>
      <c r="T233" s="119" t="n">
        <f aca="false">T234</f>
        <v>530</v>
      </c>
    </row>
    <row r="234" s="60" customFormat="true" ht="33" hidden="false" customHeight="true" outlineLevel="0" collapsed="false">
      <c r="A234" s="202"/>
      <c r="B234" s="203"/>
      <c r="C234" s="204"/>
      <c r="D234" s="152"/>
      <c r="E234" s="153"/>
      <c r="F234" s="114" t="s">
        <v>166</v>
      </c>
      <c r="G234" s="114"/>
      <c r="H234" s="208"/>
      <c r="I234" s="119"/>
      <c r="J234" s="119"/>
      <c r="K234" s="119"/>
      <c r="L234" s="119"/>
      <c r="M234" s="119"/>
      <c r="N234" s="119"/>
      <c r="O234" s="112" t="s">
        <v>159</v>
      </c>
      <c r="P234" s="120" t="s">
        <v>277</v>
      </c>
      <c r="Q234" s="120" t="s">
        <v>9</v>
      </c>
      <c r="R234" s="120" t="s">
        <v>167</v>
      </c>
      <c r="S234" s="119" t="n">
        <f aca="false">S235</f>
        <v>580</v>
      </c>
      <c r="T234" s="119" t="n">
        <f aca="false">T235</f>
        <v>530</v>
      </c>
    </row>
    <row r="235" s="60" customFormat="true" ht="66.75" hidden="false" customHeight="true" outlineLevel="0" collapsed="false">
      <c r="A235" s="202"/>
      <c r="B235" s="203"/>
      <c r="C235" s="204"/>
      <c r="D235" s="152"/>
      <c r="E235" s="153"/>
      <c r="F235" s="114" t="s">
        <v>273</v>
      </c>
      <c r="G235" s="114"/>
      <c r="H235" s="208"/>
      <c r="I235" s="119"/>
      <c r="J235" s="119"/>
      <c r="K235" s="119"/>
      <c r="L235" s="119"/>
      <c r="M235" s="119"/>
      <c r="N235" s="119"/>
      <c r="O235" s="112" t="s">
        <v>159</v>
      </c>
      <c r="P235" s="120" t="s">
        <v>277</v>
      </c>
      <c r="Q235" s="120" t="s">
        <v>9</v>
      </c>
      <c r="R235" s="120" t="s">
        <v>274</v>
      </c>
      <c r="S235" s="119" t="n">
        <v>580</v>
      </c>
      <c r="T235" s="119" t="n">
        <v>530</v>
      </c>
    </row>
    <row r="236" s="60" customFormat="true" ht="129" hidden="false" customHeight="true" outlineLevel="0" collapsed="false">
      <c r="A236" s="202"/>
      <c r="B236" s="203"/>
      <c r="C236" s="204"/>
      <c r="D236" s="152"/>
      <c r="E236" s="153"/>
      <c r="F236" s="180" t="s">
        <v>297</v>
      </c>
      <c r="G236" s="180"/>
      <c r="H236" s="208"/>
      <c r="I236" s="119"/>
      <c r="J236" s="119"/>
      <c r="K236" s="119"/>
      <c r="L236" s="119"/>
      <c r="M236" s="119"/>
      <c r="N236" s="119"/>
      <c r="O236" s="112" t="s">
        <v>159</v>
      </c>
      <c r="P236" s="120" t="s">
        <v>277</v>
      </c>
      <c r="Q236" s="120" t="s">
        <v>31</v>
      </c>
      <c r="R236" s="120" t="s">
        <v>124</v>
      </c>
      <c r="S236" s="119" t="n">
        <f aca="false">S238</f>
        <v>742.7</v>
      </c>
      <c r="T236" s="119" t="n">
        <f aca="false">T238</f>
        <v>0</v>
      </c>
    </row>
    <row r="237" s="60" customFormat="true" ht="21.75" hidden="false" customHeight="true" outlineLevel="0" collapsed="false">
      <c r="A237" s="202"/>
      <c r="B237" s="203"/>
      <c r="C237" s="204"/>
      <c r="D237" s="152"/>
      <c r="E237" s="153"/>
      <c r="F237" s="114" t="s">
        <v>166</v>
      </c>
      <c r="G237" s="114"/>
      <c r="H237" s="208"/>
      <c r="I237" s="119"/>
      <c r="J237" s="119"/>
      <c r="K237" s="119"/>
      <c r="L237" s="119"/>
      <c r="M237" s="119"/>
      <c r="N237" s="119"/>
      <c r="O237" s="112" t="s">
        <v>159</v>
      </c>
      <c r="P237" s="120" t="s">
        <v>277</v>
      </c>
      <c r="Q237" s="120" t="s">
        <v>31</v>
      </c>
      <c r="R237" s="120" t="s">
        <v>167</v>
      </c>
      <c r="S237" s="119" t="n">
        <f aca="false">S238</f>
        <v>742.7</v>
      </c>
      <c r="T237" s="119" t="n">
        <f aca="false">T238</f>
        <v>0</v>
      </c>
    </row>
    <row r="238" s="60" customFormat="true" ht="66.75" hidden="false" customHeight="true" outlineLevel="0" collapsed="false">
      <c r="A238" s="202"/>
      <c r="B238" s="203"/>
      <c r="C238" s="204"/>
      <c r="D238" s="152"/>
      <c r="E238" s="153"/>
      <c r="F238" s="114" t="s">
        <v>273</v>
      </c>
      <c r="G238" s="114"/>
      <c r="H238" s="208"/>
      <c r="I238" s="119"/>
      <c r="J238" s="119"/>
      <c r="K238" s="119"/>
      <c r="L238" s="119"/>
      <c r="M238" s="119"/>
      <c r="N238" s="119"/>
      <c r="O238" s="112" t="s">
        <v>159</v>
      </c>
      <c r="P238" s="120" t="s">
        <v>277</v>
      </c>
      <c r="Q238" s="120" t="s">
        <v>31</v>
      </c>
      <c r="R238" s="120" t="s">
        <v>274</v>
      </c>
      <c r="S238" s="119" t="n">
        <v>742.7</v>
      </c>
      <c r="T238" s="119" t="n">
        <v>0</v>
      </c>
    </row>
    <row r="239" s="60" customFormat="true" ht="33" hidden="false" customHeight="true" outlineLevel="0" collapsed="false">
      <c r="A239" s="209" t="s">
        <v>298</v>
      </c>
      <c r="B239" s="210"/>
      <c r="C239" s="211" t="s">
        <v>299</v>
      </c>
      <c r="D239" s="152" t="s">
        <v>300</v>
      </c>
      <c r="E239" s="153"/>
      <c r="F239" s="212" t="s">
        <v>301</v>
      </c>
      <c r="G239" s="212"/>
      <c r="H239" s="119" t="e">
        <f aca="false">#REF!+#REF!+#REF!+#REF!</f>
        <v>#REF!</v>
      </c>
      <c r="I239" s="119" t="e">
        <f aca="false">#REF!+#REF!+#REF!+#REF!</f>
        <v>#REF!</v>
      </c>
      <c r="J239" s="119" t="e">
        <f aca="false">#REF!+#REF!+#REF!+#REF!</f>
        <v>#REF!</v>
      </c>
      <c r="K239" s="119" t="e">
        <f aca="false">#REF!+#REF!+#REF!+#REF!</f>
        <v>#REF!</v>
      </c>
      <c r="L239" s="119" t="e">
        <f aca="false">#REF!+#REF!+#REF!+#REF!</f>
        <v>#REF!</v>
      </c>
      <c r="M239" s="119" t="e">
        <f aca="false">#REF!+#REF!+#REF!+#REF!</f>
        <v>#REF!</v>
      </c>
      <c r="N239" s="119" t="e">
        <f aca="false">#REF!+#REF!+#REF!+#REF!</f>
        <v>#REF!</v>
      </c>
      <c r="O239" s="99" t="s">
        <v>159</v>
      </c>
      <c r="P239" s="100" t="s">
        <v>300</v>
      </c>
      <c r="Q239" s="100" t="s">
        <v>122</v>
      </c>
      <c r="R239" s="100" t="s">
        <v>124</v>
      </c>
      <c r="S239" s="187" t="n">
        <f aca="false">S245+S240</f>
        <v>9973.1</v>
      </c>
      <c r="T239" s="187" t="n">
        <f aca="false">T245+T240</f>
        <v>9462.5</v>
      </c>
    </row>
    <row r="240" s="60" customFormat="true" ht="33" hidden="false" customHeight="true" outlineLevel="0" collapsed="false">
      <c r="A240" s="213"/>
      <c r="B240" s="214"/>
      <c r="C240" s="215"/>
      <c r="D240" s="152"/>
      <c r="E240" s="153"/>
      <c r="F240" s="110" t="s">
        <v>302</v>
      </c>
      <c r="G240" s="110"/>
      <c r="H240" s="208"/>
      <c r="I240" s="119"/>
      <c r="J240" s="119"/>
      <c r="K240" s="119"/>
      <c r="L240" s="119"/>
      <c r="M240" s="119"/>
      <c r="N240" s="119"/>
      <c r="O240" s="112" t="s">
        <v>159</v>
      </c>
      <c r="P240" s="120" t="s">
        <v>300</v>
      </c>
      <c r="Q240" s="120" t="s">
        <v>303</v>
      </c>
      <c r="R240" s="120" t="s">
        <v>124</v>
      </c>
      <c r="S240" s="189" t="n">
        <f aca="false">S241</f>
        <v>4000</v>
      </c>
      <c r="T240" s="189" t="n">
        <f aca="false">T241</f>
        <v>4000</v>
      </c>
    </row>
    <row r="241" s="60" customFormat="true" ht="33" hidden="false" customHeight="true" outlineLevel="0" collapsed="false">
      <c r="A241" s="213"/>
      <c r="B241" s="214"/>
      <c r="C241" s="215"/>
      <c r="D241" s="152"/>
      <c r="E241" s="153"/>
      <c r="F241" s="110" t="s">
        <v>304</v>
      </c>
      <c r="G241" s="110"/>
      <c r="H241" s="208"/>
      <c r="I241" s="119"/>
      <c r="J241" s="119"/>
      <c r="K241" s="119"/>
      <c r="L241" s="119"/>
      <c r="M241" s="119"/>
      <c r="N241" s="119"/>
      <c r="O241" s="112" t="s">
        <v>159</v>
      </c>
      <c r="P241" s="120" t="s">
        <v>300</v>
      </c>
      <c r="Q241" s="120" t="s">
        <v>305</v>
      </c>
      <c r="R241" s="120" t="s">
        <v>124</v>
      </c>
      <c r="S241" s="189" t="n">
        <f aca="false">S242</f>
        <v>4000</v>
      </c>
      <c r="T241" s="189" t="n">
        <f aca="false">T242</f>
        <v>4000</v>
      </c>
    </row>
    <row r="242" s="60" customFormat="true" ht="33" hidden="false" customHeight="true" outlineLevel="0" collapsed="false">
      <c r="A242" s="213"/>
      <c r="B242" s="214"/>
      <c r="C242" s="215"/>
      <c r="D242" s="152"/>
      <c r="E242" s="153"/>
      <c r="F242" s="114" t="s">
        <v>152</v>
      </c>
      <c r="G242" s="114"/>
      <c r="H242" s="208"/>
      <c r="I242" s="119"/>
      <c r="J242" s="119"/>
      <c r="K242" s="119"/>
      <c r="L242" s="119"/>
      <c r="M242" s="119"/>
      <c r="N242" s="119"/>
      <c r="O242" s="112" t="s">
        <v>159</v>
      </c>
      <c r="P242" s="120" t="s">
        <v>300</v>
      </c>
      <c r="Q242" s="120" t="s">
        <v>305</v>
      </c>
      <c r="R242" s="120" t="s">
        <v>153</v>
      </c>
      <c r="S242" s="189" t="n">
        <f aca="false">S243</f>
        <v>4000</v>
      </c>
      <c r="T242" s="189" t="n">
        <f aca="false">T243</f>
        <v>4000</v>
      </c>
    </row>
    <row r="243" s="60" customFormat="true" ht="33" hidden="false" customHeight="true" outlineLevel="0" collapsed="false">
      <c r="A243" s="213"/>
      <c r="B243" s="214"/>
      <c r="C243" s="215"/>
      <c r="D243" s="152"/>
      <c r="E243" s="153"/>
      <c r="F243" s="114" t="s">
        <v>154</v>
      </c>
      <c r="G243" s="114"/>
      <c r="H243" s="208"/>
      <c r="I243" s="119"/>
      <c r="J243" s="119"/>
      <c r="K243" s="119"/>
      <c r="L243" s="119"/>
      <c r="M243" s="119"/>
      <c r="N243" s="119"/>
      <c r="O243" s="112" t="s">
        <v>159</v>
      </c>
      <c r="P243" s="120" t="s">
        <v>300</v>
      </c>
      <c r="Q243" s="120" t="s">
        <v>305</v>
      </c>
      <c r="R243" s="120" t="s">
        <v>155</v>
      </c>
      <c r="S243" s="189" t="n">
        <f aca="false">S244</f>
        <v>4000</v>
      </c>
      <c r="T243" s="189" t="n">
        <f aca="false">T244</f>
        <v>4000</v>
      </c>
    </row>
    <row r="244" s="60" customFormat="true" ht="50.25" hidden="false" customHeight="true" outlineLevel="0" collapsed="false">
      <c r="A244" s="213"/>
      <c r="B244" s="214"/>
      <c r="C244" s="215"/>
      <c r="D244" s="152"/>
      <c r="E244" s="153"/>
      <c r="F244" s="110" t="s">
        <v>156</v>
      </c>
      <c r="G244" s="110"/>
      <c r="H244" s="208"/>
      <c r="I244" s="119"/>
      <c r="J244" s="119"/>
      <c r="K244" s="119"/>
      <c r="L244" s="119"/>
      <c r="M244" s="119"/>
      <c r="N244" s="119"/>
      <c r="O244" s="112" t="s">
        <v>159</v>
      </c>
      <c r="P244" s="120" t="s">
        <v>300</v>
      </c>
      <c r="Q244" s="120" t="s">
        <v>305</v>
      </c>
      <c r="R244" s="120" t="s">
        <v>157</v>
      </c>
      <c r="S244" s="189" t="n">
        <v>4000</v>
      </c>
      <c r="T244" s="189" t="n">
        <v>4000</v>
      </c>
    </row>
    <row r="245" s="60" customFormat="true" ht="34.5" hidden="false" customHeight="true" outlineLevel="0" collapsed="false">
      <c r="A245" s="216"/>
      <c r="B245" s="217"/>
      <c r="C245" s="218"/>
      <c r="D245" s="152"/>
      <c r="E245" s="153"/>
      <c r="F245" s="114" t="s">
        <v>241</v>
      </c>
      <c r="G245" s="114"/>
      <c r="H245" s="208"/>
      <c r="I245" s="119"/>
      <c r="J245" s="119"/>
      <c r="K245" s="119"/>
      <c r="L245" s="119"/>
      <c r="M245" s="119"/>
      <c r="N245" s="119"/>
      <c r="O245" s="112" t="s">
        <v>159</v>
      </c>
      <c r="P245" s="120" t="s">
        <v>300</v>
      </c>
      <c r="Q245" s="120" t="s">
        <v>242</v>
      </c>
      <c r="R245" s="120" t="s">
        <v>124</v>
      </c>
      <c r="S245" s="122" t="n">
        <f aca="false">S246+S250</f>
        <v>5973.1</v>
      </c>
      <c r="T245" s="122" t="n">
        <f aca="false">T246+T250</f>
        <v>5462.5</v>
      </c>
      <c r="U245" s="219"/>
      <c r="V245" s="219"/>
    </row>
    <row r="246" s="60" customFormat="true" ht="78.75" hidden="false" customHeight="true" outlineLevel="0" collapsed="false">
      <c r="A246" s="216"/>
      <c r="B246" s="217"/>
      <c r="C246" s="218"/>
      <c r="D246" s="152"/>
      <c r="E246" s="153"/>
      <c r="F246" s="114" t="s">
        <v>8</v>
      </c>
      <c r="G246" s="114"/>
      <c r="H246" s="208"/>
      <c r="I246" s="119"/>
      <c r="J246" s="119"/>
      <c r="K246" s="119"/>
      <c r="L246" s="119"/>
      <c r="M246" s="119"/>
      <c r="N246" s="119"/>
      <c r="O246" s="112" t="s">
        <v>159</v>
      </c>
      <c r="P246" s="120" t="s">
        <v>300</v>
      </c>
      <c r="Q246" s="120" t="s">
        <v>9</v>
      </c>
      <c r="R246" s="120" t="s">
        <v>124</v>
      </c>
      <c r="S246" s="122" t="n">
        <f aca="false">S249</f>
        <v>4373.1</v>
      </c>
      <c r="T246" s="122" t="n">
        <f aca="false">T249</f>
        <v>3762.5</v>
      </c>
      <c r="U246" s="220"/>
      <c r="V246" s="221"/>
    </row>
    <row r="247" s="60" customFormat="true" ht="31.5" hidden="false" customHeight="true" outlineLevel="0" collapsed="false">
      <c r="A247" s="216"/>
      <c r="B247" s="217"/>
      <c r="C247" s="218"/>
      <c r="D247" s="152"/>
      <c r="E247" s="153"/>
      <c r="F247" s="114" t="s">
        <v>152</v>
      </c>
      <c r="G247" s="114"/>
      <c r="H247" s="208"/>
      <c r="I247" s="119"/>
      <c r="J247" s="119"/>
      <c r="K247" s="119"/>
      <c r="L247" s="119"/>
      <c r="M247" s="119"/>
      <c r="N247" s="119"/>
      <c r="O247" s="112" t="s">
        <v>159</v>
      </c>
      <c r="P247" s="120" t="s">
        <v>300</v>
      </c>
      <c r="Q247" s="120" t="s">
        <v>9</v>
      </c>
      <c r="R247" s="120" t="s">
        <v>153</v>
      </c>
      <c r="S247" s="122" t="n">
        <f aca="false">S248</f>
        <v>4373.1</v>
      </c>
      <c r="T247" s="122" t="n">
        <f aca="false">T248</f>
        <v>3762.5</v>
      </c>
      <c r="U247" s="220"/>
      <c r="V247" s="221"/>
    </row>
    <row r="248" s="60" customFormat="true" ht="36" hidden="false" customHeight="true" outlineLevel="0" collapsed="false">
      <c r="A248" s="216"/>
      <c r="B248" s="217"/>
      <c r="C248" s="218"/>
      <c r="D248" s="152"/>
      <c r="E248" s="153"/>
      <c r="F248" s="114" t="s">
        <v>154</v>
      </c>
      <c r="G248" s="114"/>
      <c r="H248" s="208"/>
      <c r="I248" s="119"/>
      <c r="J248" s="119"/>
      <c r="K248" s="119"/>
      <c r="L248" s="119"/>
      <c r="M248" s="119"/>
      <c r="N248" s="119"/>
      <c r="O248" s="112" t="s">
        <v>159</v>
      </c>
      <c r="P248" s="120" t="s">
        <v>300</v>
      </c>
      <c r="Q248" s="120" t="s">
        <v>9</v>
      </c>
      <c r="R248" s="120" t="s">
        <v>155</v>
      </c>
      <c r="S248" s="122" t="n">
        <f aca="false">S249</f>
        <v>4373.1</v>
      </c>
      <c r="T248" s="122" t="n">
        <f aca="false">T249</f>
        <v>3762.5</v>
      </c>
      <c r="U248" s="220"/>
      <c r="V248" s="221"/>
    </row>
    <row r="249" s="60" customFormat="true" ht="51" hidden="false" customHeight="true" outlineLevel="0" collapsed="false">
      <c r="A249" s="216"/>
      <c r="B249" s="217"/>
      <c r="C249" s="218"/>
      <c r="D249" s="152"/>
      <c r="E249" s="153"/>
      <c r="F249" s="110" t="s">
        <v>156</v>
      </c>
      <c r="G249" s="110"/>
      <c r="H249" s="208"/>
      <c r="I249" s="119"/>
      <c r="J249" s="119"/>
      <c r="K249" s="119"/>
      <c r="L249" s="119"/>
      <c r="M249" s="119"/>
      <c r="N249" s="119"/>
      <c r="O249" s="112" t="s">
        <v>159</v>
      </c>
      <c r="P249" s="120" t="s">
        <v>300</v>
      </c>
      <c r="Q249" s="120" t="s">
        <v>9</v>
      </c>
      <c r="R249" s="120" t="s">
        <v>157</v>
      </c>
      <c r="S249" s="122" t="n">
        <v>4373.1</v>
      </c>
      <c r="T249" s="122" t="n">
        <v>3762.5</v>
      </c>
    </row>
    <row r="250" s="60" customFormat="true" ht="63" hidden="false" customHeight="true" outlineLevel="0" collapsed="false">
      <c r="A250" s="216"/>
      <c r="B250" s="217"/>
      <c r="C250" s="218"/>
      <c r="D250" s="152"/>
      <c r="E250" s="153"/>
      <c r="F250" s="180" t="s">
        <v>32</v>
      </c>
      <c r="G250" s="180"/>
      <c r="H250" s="208"/>
      <c r="I250" s="119"/>
      <c r="J250" s="119"/>
      <c r="K250" s="119"/>
      <c r="L250" s="119"/>
      <c r="M250" s="119"/>
      <c r="N250" s="119"/>
      <c r="O250" s="112" t="s">
        <v>159</v>
      </c>
      <c r="P250" s="120" t="s">
        <v>300</v>
      </c>
      <c r="Q250" s="120" t="s">
        <v>33</v>
      </c>
      <c r="R250" s="120" t="s">
        <v>124</v>
      </c>
      <c r="S250" s="122" t="n">
        <f aca="false">S251</f>
        <v>1600</v>
      </c>
      <c r="T250" s="122" t="n">
        <f aca="false">T251</f>
        <v>1700</v>
      </c>
    </row>
    <row r="251" s="60" customFormat="true" ht="63.75" hidden="false" customHeight="true" outlineLevel="0" collapsed="false">
      <c r="A251" s="216"/>
      <c r="B251" s="217"/>
      <c r="C251" s="218"/>
      <c r="D251" s="152"/>
      <c r="E251" s="153"/>
      <c r="F251" s="114" t="s">
        <v>235</v>
      </c>
      <c r="G251" s="114"/>
      <c r="H251" s="208"/>
      <c r="I251" s="119"/>
      <c r="J251" s="119"/>
      <c r="K251" s="119"/>
      <c r="L251" s="119"/>
      <c r="M251" s="119"/>
      <c r="N251" s="119"/>
      <c r="O251" s="112" t="s">
        <v>159</v>
      </c>
      <c r="P251" s="120" t="s">
        <v>300</v>
      </c>
      <c r="Q251" s="120" t="s">
        <v>33</v>
      </c>
      <c r="R251" s="120" t="s">
        <v>236</v>
      </c>
      <c r="S251" s="122" t="n">
        <f aca="false">S252</f>
        <v>1600</v>
      </c>
      <c r="T251" s="122" t="n">
        <f aca="false">T252</f>
        <v>1700</v>
      </c>
    </row>
    <row r="252" s="60" customFormat="true" ht="18" hidden="false" customHeight="true" outlineLevel="0" collapsed="false">
      <c r="A252" s="216"/>
      <c r="B252" s="217"/>
      <c r="C252" s="218"/>
      <c r="D252" s="152"/>
      <c r="E252" s="153"/>
      <c r="F252" s="179" t="s">
        <v>237</v>
      </c>
      <c r="G252" s="179"/>
      <c r="H252" s="208"/>
      <c r="I252" s="119"/>
      <c r="J252" s="119"/>
      <c r="K252" s="119"/>
      <c r="L252" s="119"/>
      <c r="M252" s="119"/>
      <c r="N252" s="119"/>
      <c r="O252" s="112" t="s">
        <v>159</v>
      </c>
      <c r="P252" s="120" t="s">
        <v>300</v>
      </c>
      <c r="Q252" s="120" t="s">
        <v>33</v>
      </c>
      <c r="R252" s="120" t="s">
        <v>238</v>
      </c>
      <c r="S252" s="122" t="n">
        <f aca="false">S253</f>
        <v>1600</v>
      </c>
      <c r="T252" s="122" t="n">
        <f aca="false">T253</f>
        <v>1700</v>
      </c>
    </row>
    <row r="253" s="60" customFormat="true" ht="34.5" hidden="false" customHeight="true" outlineLevel="0" collapsed="false">
      <c r="A253" s="216"/>
      <c r="B253" s="217"/>
      <c r="C253" s="218"/>
      <c r="D253" s="152"/>
      <c r="E253" s="153"/>
      <c r="F253" s="179" t="s">
        <v>243</v>
      </c>
      <c r="G253" s="179"/>
      <c r="H253" s="208"/>
      <c r="I253" s="119"/>
      <c r="J253" s="119"/>
      <c r="K253" s="119"/>
      <c r="L253" s="119"/>
      <c r="M253" s="119"/>
      <c r="N253" s="119"/>
      <c r="O253" s="112" t="s">
        <v>159</v>
      </c>
      <c r="P253" s="120" t="s">
        <v>300</v>
      </c>
      <c r="Q253" s="120" t="s">
        <v>33</v>
      </c>
      <c r="R253" s="120" t="s">
        <v>306</v>
      </c>
      <c r="S253" s="122" t="n">
        <v>1600</v>
      </c>
      <c r="T253" s="122" t="n">
        <v>1700</v>
      </c>
    </row>
    <row r="254" s="60" customFormat="true" ht="18.75" hidden="false" customHeight="true" outlineLevel="0" collapsed="false">
      <c r="A254" s="216"/>
      <c r="B254" s="217"/>
      <c r="C254" s="218"/>
      <c r="D254" s="152"/>
      <c r="E254" s="153"/>
      <c r="F254" s="186" t="s">
        <v>307</v>
      </c>
      <c r="G254" s="186"/>
      <c r="H254" s="208"/>
      <c r="I254" s="119"/>
      <c r="J254" s="119"/>
      <c r="K254" s="119"/>
      <c r="L254" s="119"/>
      <c r="M254" s="119"/>
      <c r="N254" s="119"/>
      <c r="O254" s="99" t="s">
        <v>159</v>
      </c>
      <c r="P254" s="100" t="s">
        <v>308</v>
      </c>
      <c r="Q254" s="100" t="s">
        <v>122</v>
      </c>
      <c r="R254" s="100" t="s">
        <v>124</v>
      </c>
      <c r="S254" s="222" t="n">
        <f aca="false">S255+S272</f>
        <v>27984.3</v>
      </c>
      <c r="T254" s="222" t="n">
        <f aca="false">T255+T272</f>
        <v>28522.8</v>
      </c>
    </row>
    <row r="255" s="60" customFormat="true" ht="24.75" hidden="false" customHeight="true" outlineLevel="0" collapsed="false">
      <c r="A255" s="216"/>
      <c r="B255" s="217"/>
      <c r="C255" s="218"/>
      <c r="D255" s="152"/>
      <c r="E255" s="153"/>
      <c r="F255" s="114" t="s">
        <v>307</v>
      </c>
      <c r="G255" s="114"/>
      <c r="H255" s="208"/>
      <c r="I255" s="119"/>
      <c r="J255" s="119"/>
      <c r="K255" s="119"/>
      <c r="L255" s="119"/>
      <c r="M255" s="119"/>
      <c r="N255" s="119"/>
      <c r="O255" s="112" t="s">
        <v>159</v>
      </c>
      <c r="P255" s="120" t="s">
        <v>308</v>
      </c>
      <c r="Q255" s="120" t="s">
        <v>309</v>
      </c>
      <c r="R255" s="120" t="s">
        <v>124</v>
      </c>
      <c r="S255" s="122" t="n">
        <f aca="false">S256+S260+S264+S268</f>
        <v>16184.3</v>
      </c>
      <c r="T255" s="122" t="n">
        <f aca="false">T256+T260+T264+T268</f>
        <v>16722.8</v>
      </c>
    </row>
    <row r="256" s="60" customFormat="true" ht="21" hidden="false" customHeight="true" outlineLevel="0" collapsed="false">
      <c r="A256" s="216"/>
      <c r="B256" s="217"/>
      <c r="C256" s="218"/>
      <c r="D256" s="152"/>
      <c r="E256" s="153"/>
      <c r="F256" s="114" t="s">
        <v>310</v>
      </c>
      <c r="G256" s="114"/>
      <c r="H256" s="208"/>
      <c r="I256" s="119"/>
      <c r="J256" s="119"/>
      <c r="K256" s="119"/>
      <c r="L256" s="119"/>
      <c r="M256" s="119"/>
      <c r="N256" s="119"/>
      <c r="O256" s="112" t="s">
        <v>159</v>
      </c>
      <c r="P256" s="120" t="s">
        <v>308</v>
      </c>
      <c r="Q256" s="120" t="s">
        <v>311</v>
      </c>
      <c r="R256" s="120" t="s">
        <v>124</v>
      </c>
      <c r="S256" s="122" t="n">
        <f aca="false">S257</f>
        <v>4813.8</v>
      </c>
      <c r="T256" s="122" t="n">
        <f aca="false">T257</f>
        <v>5318.1</v>
      </c>
      <c r="U256" s="219"/>
      <c r="V256" s="219"/>
    </row>
    <row r="257" s="60" customFormat="true" ht="33.75" hidden="false" customHeight="true" outlineLevel="0" collapsed="false">
      <c r="A257" s="216"/>
      <c r="B257" s="217"/>
      <c r="C257" s="218"/>
      <c r="D257" s="152"/>
      <c r="E257" s="153"/>
      <c r="F257" s="114" t="s">
        <v>152</v>
      </c>
      <c r="G257" s="114"/>
      <c r="H257" s="208"/>
      <c r="I257" s="119"/>
      <c r="J257" s="119"/>
      <c r="K257" s="119"/>
      <c r="L257" s="119"/>
      <c r="M257" s="119"/>
      <c r="N257" s="119"/>
      <c r="O257" s="112" t="s">
        <v>159</v>
      </c>
      <c r="P257" s="120" t="s">
        <v>308</v>
      </c>
      <c r="Q257" s="120" t="s">
        <v>311</v>
      </c>
      <c r="R257" s="120" t="s">
        <v>153</v>
      </c>
      <c r="S257" s="122" t="n">
        <f aca="false">S258</f>
        <v>4813.8</v>
      </c>
      <c r="T257" s="122" t="n">
        <f aca="false">T258</f>
        <v>5318.1</v>
      </c>
      <c r="U257" s="219"/>
      <c r="V257" s="219"/>
    </row>
    <row r="258" s="60" customFormat="true" ht="36" hidden="false" customHeight="true" outlineLevel="0" collapsed="false">
      <c r="A258" s="216"/>
      <c r="B258" s="217"/>
      <c r="C258" s="218"/>
      <c r="D258" s="152"/>
      <c r="E258" s="153"/>
      <c r="F258" s="114" t="s">
        <v>154</v>
      </c>
      <c r="G258" s="114"/>
      <c r="H258" s="208"/>
      <c r="I258" s="119"/>
      <c r="J258" s="119"/>
      <c r="K258" s="119"/>
      <c r="L258" s="119"/>
      <c r="M258" s="119"/>
      <c r="N258" s="119"/>
      <c r="O258" s="112" t="s">
        <v>159</v>
      </c>
      <c r="P258" s="120" t="s">
        <v>308</v>
      </c>
      <c r="Q258" s="120" t="s">
        <v>311</v>
      </c>
      <c r="R258" s="120" t="s">
        <v>155</v>
      </c>
      <c r="S258" s="122" t="n">
        <f aca="false">S259</f>
        <v>4813.8</v>
      </c>
      <c r="T258" s="122" t="n">
        <f aca="false">T259</f>
        <v>5318.1</v>
      </c>
      <c r="U258" s="219"/>
      <c r="V258" s="219"/>
    </row>
    <row r="259" s="60" customFormat="true" ht="47.25" hidden="false" customHeight="true" outlineLevel="0" collapsed="false">
      <c r="A259" s="216"/>
      <c r="B259" s="217"/>
      <c r="C259" s="218"/>
      <c r="D259" s="152"/>
      <c r="E259" s="153"/>
      <c r="F259" s="110" t="s">
        <v>156</v>
      </c>
      <c r="G259" s="110"/>
      <c r="H259" s="208"/>
      <c r="I259" s="119"/>
      <c r="J259" s="119"/>
      <c r="K259" s="119"/>
      <c r="L259" s="119"/>
      <c r="M259" s="119"/>
      <c r="N259" s="119"/>
      <c r="O259" s="112" t="s">
        <v>159</v>
      </c>
      <c r="P259" s="120" t="s">
        <v>308</v>
      </c>
      <c r="Q259" s="120" t="s">
        <v>311</v>
      </c>
      <c r="R259" s="120" t="s">
        <v>157</v>
      </c>
      <c r="S259" s="122" t="n">
        <v>4813.8</v>
      </c>
      <c r="T259" s="122" t="n">
        <v>5318.1</v>
      </c>
      <c r="U259" s="219"/>
      <c r="V259" s="219"/>
    </row>
    <row r="260" s="60" customFormat="true" ht="21.75" hidden="false" customHeight="true" outlineLevel="0" collapsed="false">
      <c r="A260" s="216"/>
      <c r="B260" s="217"/>
      <c r="C260" s="218"/>
      <c r="D260" s="152"/>
      <c r="E260" s="153"/>
      <c r="F260" s="110" t="s">
        <v>312</v>
      </c>
      <c r="G260" s="110"/>
      <c r="H260" s="119"/>
      <c r="I260" s="119"/>
      <c r="J260" s="119"/>
      <c r="K260" s="119"/>
      <c r="L260" s="119"/>
      <c r="M260" s="119"/>
      <c r="N260" s="119"/>
      <c r="O260" s="112" t="s">
        <v>159</v>
      </c>
      <c r="P260" s="120" t="s">
        <v>308</v>
      </c>
      <c r="Q260" s="120" t="s">
        <v>313</v>
      </c>
      <c r="R260" s="120" t="s">
        <v>124</v>
      </c>
      <c r="S260" s="122" t="n">
        <f aca="false">S263</f>
        <v>1900</v>
      </c>
      <c r="T260" s="122" t="n">
        <f aca="false">T263</f>
        <v>1900</v>
      </c>
    </row>
    <row r="261" s="60" customFormat="true" ht="37.5" hidden="false" customHeight="true" outlineLevel="0" collapsed="false">
      <c r="A261" s="216"/>
      <c r="B261" s="217"/>
      <c r="C261" s="218"/>
      <c r="D261" s="152"/>
      <c r="E261" s="153"/>
      <c r="F261" s="114" t="s">
        <v>152</v>
      </c>
      <c r="G261" s="114"/>
      <c r="H261" s="119"/>
      <c r="I261" s="119"/>
      <c r="J261" s="119"/>
      <c r="K261" s="119"/>
      <c r="L261" s="119"/>
      <c r="M261" s="119"/>
      <c r="N261" s="119"/>
      <c r="O261" s="112" t="s">
        <v>159</v>
      </c>
      <c r="P261" s="120" t="s">
        <v>308</v>
      </c>
      <c r="Q261" s="120" t="s">
        <v>313</v>
      </c>
      <c r="R261" s="120" t="s">
        <v>153</v>
      </c>
      <c r="S261" s="122" t="n">
        <f aca="false">S262</f>
        <v>1900</v>
      </c>
      <c r="T261" s="122" t="n">
        <f aca="false">T262</f>
        <v>1900</v>
      </c>
    </row>
    <row r="262" s="60" customFormat="true" ht="36" hidden="false" customHeight="true" outlineLevel="0" collapsed="false">
      <c r="A262" s="216"/>
      <c r="B262" s="217"/>
      <c r="C262" s="218"/>
      <c r="D262" s="152"/>
      <c r="E262" s="153"/>
      <c r="F262" s="114" t="s">
        <v>154</v>
      </c>
      <c r="G262" s="114"/>
      <c r="H262" s="119"/>
      <c r="I262" s="119"/>
      <c r="J262" s="119"/>
      <c r="K262" s="119"/>
      <c r="L262" s="119"/>
      <c r="M262" s="119"/>
      <c r="N262" s="119"/>
      <c r="O262" s="112" t="s">
        <v>159</v>
      </c>
      <c r="P262" s="120" t="s">
        <v>308</v>
      </c>
      <c r="Q262" s="120" t="s">
        <v>313</v>
      </c>
      <c r="R262" s="120" t="s">
        <v>155</v>
      </c>
      <c r="S262" s="122" t="n">
        <f aca="false">S263</f>
        <v>1900</v>
      </c>
      <c r="T262" s="122" t="n">
        <f aca="false">T263</f>
        <v>1900</v>
      </c>
    </row>
    <row r="263" s="60" customFormat="true" ht="51.75" hidden="false" customHeight="true" outlineLevel="0" collapsed="false">
      <c r="A263" s="216"/>
      <c r="B263" s="217"/>
      <c r="C263" s="218"/>
      <c r="D263" s="152"/>
      <c r="E263" s="153"/>
      <c r="F263" s="110" t="s">
        <v>156</v>
      </c>
      <c r="G263" s="110"/>
      <c r="H263" s="119"/>
      <c r="I263" s="119"/>
      <c r="J263" s="119"/>
      <c r="K263" s="119"/>
      <c r="L263" s="119"/>
      <c r="M263" s="119"/>
      <c r="N263" s="119"/>
      <c r="O263" s="112" t="s">
        <v>159</v>
      </c>
      <c r="P263" s="120" t="s">
        <v>308</v>
      </c>
      <c r="Q263" s="120" t="s">
        <v>313</v>
      </c>
      <c r="R263" s="120" t="s">
        <v>157</v>
      </c>
      <c r="S263" s="122" t="n">
        <v>1900</v>
      </c>
      <c r="T263" s="122" t="n">
        <v>1900</v>
      </c>
    </row>
    <row r="264" s="60" customFormat="true" ht="32.25" hidden="false" customHeight="true" outlineLevel="0" collapsed="false">
      <c r="A264" s="216"/>
      <c r="B264" s="217"/>
      <c r="C264" s="218"/>
      <c r="D264" s="152"/>
      <c r="E264" s="153"/>
      <c r="F264" s="110" t="s">
        <v>314</v>
      </c>
      <c r="G264" s="110"/>
      <c r="H264" s="119"/>
      <c r="I264" s="119"/>
      <c r="J264" s="119"/>
      <c r="K264" s="119"/>
      <c r="L264" s="119"/>
      <c r="M264" s="119"/>
      <c r="N264" s="119"/>
      <c r="O264" s="112" t="s">
        <v>159</v>
      </c>
      <c r="P264" s="120" t="s">
        <v>308</v>
      </c>
      <c r="Q264" s="120" t="s">
        <v>315</v>
      </c>
      <c r="R264" s="120" t="s">
        <v>124</v>
      </c>
      <c r="S264" s="122" t="n">
        <f aca="false">S267</f>
        <v>570.5</v>
      </c>
      <c r="T264" s="122" t="n">
        <f aca="false">T267</f>
        <v>604.7</v>
      </c>
      <c r="U264" s="219"/>
      <c r="V264" s="219"/>
    </row>
    <row r="265" s="60" customFormat="true" ht="32.25" hidden="false" customHeight="true" outlineLevel="0" collapsed="false">
      <c r="A265" s="216"/>
      <c r="B265" s="217"/>
      <c r="C265" s="218"/>
      <c r="D265" s="152"/>
      <c r="E265" s="153"/>
      <c r="F265" s="114" t="s">
        <v>152</v>
      </c>
      <c r="G265" s="114"/>
      <c r="H265" s="119"/>
      <c r="I265" s="119"/>
      <c r="J265" s="119"/>
      <c r="K265" s="119"/>
      <c r="L265" s="119"/>
      <c r="M265" s="119"/>
      <c r="N265" s="119"/>
      <c r="O265" s="112" t="s">
        <v>159</v>
      </c>
      <c r="P265" s="120" t="s">
        <v>308</v>
      </c>
      <c r="Q265" s="120" t="s">
        <v>315</v>
      </c>
      <c r="R265" s="120" t="s">
        <v>153</v>
      </c>
      <c r="S265" s="122" t="n">
        <f aca="false">S266</f>
        <v>570.5</v>
      </c>
      <c r="T265" s="122" t="n">
        <f aca="false">T266</f>
        <v>604.7</v>
      </c>
      <c r="U265" s="219"/>
      <c r="V265" s="219"/>
    </row>
    <row r="266" s="60" customFormat="true" ht="32.25" hidden="false" customHeight="true" outlineLevel="0" collapsed="false">
      <c r="A266" s="216"/>
      <c r="B266" s="217"/>
      <c r="C266" s="218"/>
      <c r="D266" s="152"/>
      <c r="E266" s="153"/>
      <c r="F266" s="114" t="s">
        <v>154</v>
      </c>
      <c r="G266" s="114"/>
      <c r="H266" s="119"/>
      <c r="I266" s="119"/>
      <c r="J266" s="119"/>
      <c r="K266" s="119"/>
      <c r="L266" s="119"/>
      <c r="M266" s="119"/>
      <c r="N266" s="119"/>
      <c r="O266" s="112" t="s">
        <v>159</v>
      </c>
      <c r="P266" s="120" t="s">
        <v>308</v>
      </c>
      <c r="Q266" s="120" t="s">
        <v>315</v>
      </c>
      <c r="R266" s="120" t="s">
        <v>155</v>
      </c>
      <c r="S266" s="122" t="n">
        <f aca="false">S267</f>
        <v>570.5</v>
      </c>
      <c r="T266" s="122" t="n">
        <f aca="false">T267</f>
        <v>604.7</v>
      </c>
      <c r="U266" s="219"/>
      <c r="V266" s="219"/>
    </row>
    <row r="267" s="60" customFormat="true" ht="50.25" hidden="false" customHeight="true" outlineLevel="0" collapsed="false">
      <c r="A267" s="216"/>
      <c r="B267" s="217"/>
      <c r="C267" s="218"/>
      <c r="D267" s="152"/>
      <c r="E267" s="153"/>
      <c r="F267" s="110" t="s">
        <v>156</v>
      </c>
      <c r="G267" s="110"/>
      <c r="H267" s="119"/>
      <c r="I267" s="119"/>
      <c r="J267" s="119"/>
      <c r="K267" s="119"/>
      <c r="L267" s="119"/>
      <c r="M267" s="119"/>
      <c r="N267" s="119"/>
      <c r="O267" s="112" t="s">
        <v>159</v>
      </c>
      <c r="P267" s="120" t="s">
        <v>308</v>
      </c>
      <c r="Q267" s="120" t="s">
        <v>315</v>
      </c>
      <c r="R267" s="120" t="s">
        <v>157</v>
      </c>
      <c r="S267" s="122" t="n">
        <v>570.5</v>
      </c>
      <c r="T267" s="122" t="n">
        <v>604.7</v>
      </c>
      <c r="U267" s="219"/>
      <c r="V267" s="219"/>
    </row>
    <row r="268" s="60" customFormat="true" ht="35.25" hidden="false" customHeight="true" outlineLevel="0" collapsed="false">
      <c r="A268" s="216"/>
      <c r="B268" s="217"/>
      <c r="C268" s="218"/>
      <c r="D268" s="152"/>
      <c r="E268" s="153"/>
      <c r="F268" s="110" t="s">
        <v>316</v>
      </c>
      <c r="G268" s="110"/>
      <c r="H268" s="119"/>
      <c r="I268" s="119"/>
      <c r="J268" s="119"/>
      <c r="K268" s="119"/>
      <c r="L268" s="119"/>
      <c r="M268" s="119"/>
      <c r="N268" s="119"/>
      <c r="O268" s="112" t="s">
        <v>159</v>
      </c>
      <c r="P268" s="120" t="s">
        <v>308</v>
      </c>
      <c r="Q268" s="120" t="s">
        <v>317</v>
      </c>
      <c r="R268" s="120" t="s">
        <v>124</v>
      </c>
      <c r="S268" s="122" t="n">
        <f aca="false">S271</f>
        <v>8900</v>
      </c>
      <c r="T268" s="122" t="n">
        <f aca="false">T271</f>
        <v>8900</v>
      </c>
      <c r="U268" s="219"/>
      <c r="V268" s="219"/>
    </row>
    <row r="269" s="60" customFormat="true" ht="33" hidden="false" customHeight="true" outlineLevel="0" collapsed="false">
      <c r="A269" s="216"/>
      <c r="B269" s="217"/>
      <c r="C269" s="218"/>
      <c r="D269" s="152"/>
      <c r="E269" s="153"/>
      <c r="F269" s="114" t="s">
        <v>152</v>
      </c>
      <c r="G269" s="114"/>
      <c r="H269" s="119"/>
      <c r="I269" s="119"/>
      <c r="J269" s="119"/>
      <c r="K269" s="119"/>
      <c r="L269" s="119"/>
      <c r="M269" s="119"/>
      <c r="N269" s="119"/>
      <c r="O269" s="112" t="s">
        <v>159</v>
      </c>
      <c r="P269" s="120" t="s">
        <v>308</v>
      </c>
      <c r="Q269" s="120" t="s">
        <v>317</v>
      </c>
      <c r="R269" s="120" t="s">
        <v>153</v>
      </c>
      <c r="S269" s="122" t="n">
        <f aca="false">S270</f>
        <v>8900</v>
      </c>
      <c r="T269" s="122" t="n">
        <f aca="false">T270</f>
        <v>8900</v>
      </c>
      <c r="U269" s="219"/>
      <c r="V269" s="219"/>
    </row>
    <row r="270" s="60" customFormat="true" ht="35.25" hidden="false" customHeight="true" outlineLevel="0" collapsed="false">
      <c r="A270" s="216"/>
      <c r="B270" s="217"/>
      <c r="C270" s="218"/>
      <c r="D270" s="152"/>
      <c r="E270" s="153"/>
      <c r="F270" s="114" t="s">
        <v>154</v>
      </c>
      <c r="G270" s="114"/>
      <c r="H270" s="119"/>
      <c r="I270" s="119"/>
      <c r="J270" s="119"/>
      <c r="K270" s="119"/>
      <c r="L270" s="119"/>
      <c r="M270" s="119"/>
      <c r="N270" s="119"/>
      <c r="O270" s="112" t="s">
        <v>159</v>
      </c>
      <c r="P270" s="120" t="s">
        <v>308</v>
      </c>
      <c r="Q270" s="120" t="s">
        <v>317</v>
      </c>
      <c r="R270" s="120" t="s">
        <v>155</v>
      </c>
      <c r="S270" s="122" t="n">
        <f aca="false">S271</f>
        <v>8900</v>
      </c>
      <c r="T270" s="122" t="n">
        <f aca="false">T271</f>
        <v>8900</v>
      </c>
      <c r="U270" s="219"/>
      <c r="V270" s="219"/>
    </row>
    <row r="271" s="60" customFormat="true" ht="47.25" hidden="false" customHeight="true" outlineLevel="0" collapsed="false">
      <c r="A271" s="216"/>
      <c r="B271" s="217"/>
      <c r="C271" s="218"/>
      <c r="D271" s="152"/>
      <c r="E271" s="153"/>
      <c r="F271" s="110" t="s">
        <v>156</v>
      </c>
      <c r="G271" s="110"/>
      <c r="H271" s="119"/>
      <c r="I271" s="119"/>
      <c r="J271" s="119"/>
      <c r="K271" s="119"/>
      <c r="L271" s="119"/>
      <c r="M271" s="119"/>
      <c r="N271" s="119"/>
      <c r="O271" s="112" t="s">
        <v>159</v>
      </c>
      <c r="P271" s="120" t="s">
        <v>308</v>
      </c>
      <c r="Q271" s="120" t="s">
        <v>317</v>
      </c>
      <c r="R271" s="120" t="s">
        <v>157</v>
      </c>
      <c r="S271" s="122" t="n">
        <v>8900</v>
      </c>
      <c r="T271" s="122" t="n">
        <v>8900</v>
      </c>
      <c r="U271" s="219"/>
      <c r="V271" s="219"/>
    </row>
    <row r="272" s="60" customFormat="true" ht="36" hidden="false" customHeight="true" outlineLevel="0" collapsed="false">
      <c r="A272" s="216"/>
      <c r="B272" s="217"/>
      <c r="C272" s="218"/>
      <c r="D272" s="152"/>
      <c r="E272" s="153"/>
      <c r="F272" s="110" t="s">
        <v>241</v>
      </c>
      <c r="G272" s="110"/>
      <c r="H272" s="119"/>
      <c r="I272" s="119"/>
      <c r="J272" s="119"/>
      <c r="K272" s="119"/>
      <c r="L272" s="119"/>
      <c r="M272" s="119"/>
      <c r="N272" s="119"/>
      <c r="O272" s="112" t="s">
        <v>159</v>
      </c>
      <c r="P272" s="120" t="s">
        <v>308</v>
      </c>
      <c r="Q272" s="120" t="s">
        <v>242</v>
      </c>
      <c r="R272" s="120" t="s">
        <v>124</v>
      </c>
      <c r="S272" s="122" t="n">
        <f aca="false">S276+S280</f>
        <v>11800</v>
      </c>
      <c r="T272" s="122" t="n">
        <f aca="false">T276+T280</f>
        <v>11800</v>
      </c>
      <c r="U272" s="220"/>
      <c r="V272" s="221"/>
    </row>
    <row r="273" s="60" customFormat="true" ht="63.75" hidden="false" customHeight="true" outlineLevel="0" collapsed="false">
      <c r="A273" s="216"/>
      <c r="B273" s="217"/>
      <c r="C273" s="218"/>
      <c r="D273" s="152"/>
      <c r="E273" s="153"/>
      <c r="F273" s="110" t="s">
        <v>12</v>
      </c>
      <c r="G273" s="110"/>
      <c r="H273" s="119"/>
      <c r="I273" s="119"/>
      <c r="J273" s="119"/>
      <c r="K273" s="119"/>
      <c r="L273" s="119"/>
      <c r="M273" s="119"/>
      <c r="N273" s="119"/>
      <c r="O273" s="112" t="s">
        <v>159</v>
      </c>
      <c r="P273" s="120" t="s">
        <v>308</v>
      </c>
      <c r="Q273" s="120" t="s">
        <v>13</v>
      </c>
      <c r="R273" s="120" t="s">
        <v>124</v>
      </c>
      <c r="S273" s="122" t="n">
        <f aca="false">S276</f>
        <v>1800</v>
      </c>
      <c r="T273" s="122" t="n">
        <f aca="false">T276</f>
        <v>1800</v>
      </c>
      <c r="U273" s="220"/>
      <c r="V273" s="221"/>
    </row>
    <row r="274" s="60" customFormat="true" ht="36" hidden="false" customHeight="true" outlineLevel="0" collapsed="false">
      <c r="A274" s="216"/>
      <c r="B274" s="217"/>
      <c r="C274" s="218"/>
      <c r="D274" s="152"/>
      <c r="E274" s="153"/>
      <c r="F274" s="114" t="s">
        <v>152</v>
      </c>
      <c r="G274" s="114"/>
      <c r="H274" s="119"/>
      <c r="I274" s="119"/>
      <c r="J274" s="119"/>
      <c r="K274" s="119"/>
      <c r="L274" s="119"/>
      <c r="M274" s="119"/>
      <c r="N274" s="119"/>
      <c r="O274" s="112" t="s">
        <v>159</v>
      </c>
      <c r="P274" s="120" t="s">
        <v>308</v>
      </c>
      <c r="Q274" s="120" t="s">
        <v>13</v>
      </c>
      <c r="R274" s="120" t="s">
        <v>153</v>
      </c>
      <c r="S274" s="122" t="n">
        <f aca="false">S275</f>
        <v>1800</v>
      </c>
      <c r="T274" s="122" t="n">
        <f aca="false">T275</f>
        <v>1800</v>
      </c>
      <c r="U274" s="220"/>
      <c r="V274" s="221"/>
    </row>
    <row r="275" s="60" customFormat="true" ht="34.5" hidden="false" customHeight="true" outlineLevel="0" collapsed="false">
      <c r="A275" s="216"/>
      <c r="B275" s="217"/>
      <c r="C275" s="218"/>
      <c r="D275" s="152"/>
      <c r="E275" s="153"/>
      <c r="F275" s="114" t="s">
        <v>154</v>
      </c>
      <c r="G275" s="114"/>
      <c r="H275" s="119"/>
      <c r="I275" s="119"/>
      <c r="J275" s="119"/>
      <c r="K275" s="119"/>
      <c r="L275" s="119"/>
      <c r="M275" s="119"/>
      <c r="N275" s="119"/>
      <c r="O275" s="112" t="s">
        <v>159</v>
      </c>
      <c r="P275" s="120" t="s">
        <v>308</v>
      </c>
      <c r="Q275" s="120" t="s">
        <v>13</v>
      </c>
      <c r="R275" s="120" t="s">
        <v>155</v>
      </c>
      <c r="S275" s="122" t="n">
        <f aca="false">S276</f>
        <v>1800</v>
      </c>
      <c r="T275" s="122" t="n">
        <f aca="false">T276</f>
        <v>1800</v>
      </c>
      <c r="U275" s="220"/>
      <c r="V275" s="221"/>
    </row>
    <row r="276" s="60" customFormat="true" ht="51.75" hidden="false" customHeight="true" outlineLevel="0" collapsed="false">
      <c r="A276" s="216"/>
      <c r="B276" s="217"/>
      <c r="C276" s="218"/>
      <c r="D276" s="152"/>
      <c r="E276" s="153"/>
      <c r="F276" s="110" t="s">
        <v>156</v>
      </c>
      <c r="G276" s="110"/>
      <c r="H276" s="119"/>
      <c r="I276" s="119"/>
      <c r="J276" s="119"/>
      <c r="K276" s="119"/>
      <c r="L276" s="119"/>
      <c r="M276" s="119"/>
      <c r="N276" s="119"/>
      <c r="O276" s="112" t="s">
        <v>159</v>
      </c>
      <c r="P276" s="120" t="s">
        <v>308</v>
      </c>
      <c r="Q276" s="120" t="s">
        <v>13</v>
      </c>
      <c r="R276" s="120" t="s">
        <v>157</v>
      </c>
      <c r="S276" s="122" t="n">
        <v>1800</v>
      </c>
      <c r="T276" s="122" t="n">
        <v>1800</v>
      </c>
      <c r="U276" s="220"/>
      <c r="V276" s="221"/>
    </row>
    <row r="277" s="60" customFormat="true" ht="78.75" hidden="false" customHeight="true" outlineLevel="0" collapsed="false">
      <c r="A277" s="216"/>
      <c r="B277" s="217"/>
      <c r="C277" s="218"/>
      <c r="D277" s="152"/>
      <c r="E277" s="153"/>
      <c r="F277" s="110" t="s">
        <v>14</v>
      </c>
      <c r="G277" s="110"/>
      <c r="H277" s="119"/>
      <c r="I277" s="119"/>
      <c r="J277" s="119"/>
      <c r="K277" s="119"/>
      <c r="L277" s="119"/>
      <c r="M277" s="119"/>
      <c r="N277" s="119"/>
      <c r="O277" s="112" t="s">
        <v>159</v>
      </c>
      <c r="P277" s="120" t="s">
        <v>308</v>
      </c>
      <c r="Q277" s="120" t="s">
        <v>15</v>
      </c>
      <c r="R277" s="120" t="s">
        <v>124</v>
      </c>
      <c r="S277" s="122" t="n">
        <f aca="false">S280</f>
        <v>10000</v>
      </c>
      <c r="T277" s="122" t="n">
        <f aca="false">T280</f>
        <v>10000</v>
      </c>
      <c r="U277" s="220"/>
      <c r="V277" s="221"/>
    </row>
    <row r="278" s="60" customFormat="true" ht="35.25" hidden="false" customHeight="true" outlineLevel="0" collapsed="false">
      <c r="A278" s="216"/>
      <c r="B278" s="217"/>
      <c r="C278" s="218"/>
      <c r="D278" s="152"/>
      <c r="E278" s="153"/>
      <c r="F278" s="114" t="s">
        <v>152</v>
      </c>
      <c r="G278" s="114"/>
      <c r="H278" s="119"/>
      <c r="I278" s="119"/>
      <c r="J278" s="119"/>
      <c r="K278" s="119"/>
      <c r="L278" s="119"/>
      <c r="M278" s="119"/>
      <c r="N278" s="119"/>
      <c r="O278" s="112" t="s">
        <v>159</v>
      </c>
      <c r="P278" s="120" t="s">
        <v>308</v>
      </c>
      <c r="Q278" s="120" t="s">
        <v>15</v>
      </c>
      <c r="R278" s="120" t="s">
        <v>153</v>
      </c>
      <c r="S278" s="122" t="n">
        <f aca="false">S279</f>
        <v>10000</v>
      </c>
      <c r="T278" s="122" t="n">
        <f aca="false">T279</f>
        <v>10000</v>
      </c>
      <c r="U278" s="220"/>
      <c r="V278" s="221"/>
    </row>
    <row r="279" s="60" customFormat="true" ht="34.5" hidden="false" customHeight="true" outlineLevel="0" collapsed="false">
      <c r="A279" s="216"/>
      <c r="B279" s="217"/>
      <c r="C279" s="218"/>
      <c r="D279" s="152"/>
      <c r="E279" s="153"/>
      <c r="F279" s="114" t="s">
        <v>154</v>
      </c>
      <c r="G279" s="114"/>
      <c r="H279" s="119"/>
      <c r="I279" s="119"/>
      <c r="J279" s="119"/>
      <c r="K279" s="119"/>
      <c r="L279" s="119"/>
      <c r="M279" s="119"/>
      <c r="N279" s="119"/>
      <c r="O279" s="112" t="s">
        <v>159</v>
      </c>
      <c r="P279" s="120" t="s">
        <v>308</v>
      </c>
      <c r="Q279" s="120" t="s">
        <v>15</v>
      </c>
      <c r="R279" s="120" t="s">
        <v>155</v>
      </c>
      <c r="S279" s="122" t="n">
        <f aca="false">S280</f>
        <v>10000</v>
      </c>
      <c r="T279" s="122" t="n">
        <f aca="false">T280</f>
        <v>10000</v>
      </c>
      <c r="U279" s="220"/>
      <c r="V279" s="221"/>
    </row>
    <row r="280" s="60" customFormat="true" ht="47.25" hidden="false" customHeight="true" outlineLevel="0" collapsed="false">
      <c r="A280" s="216"/>
      <c r="B280" s="217"/>
      <c r="C280" s="218"/>
      <c r="D280" s="152"/>
      <c r="E280" s="153"/>
      <c r="F280" s="110" t="s">
        <v>156</v>
      </c>
      <c r="G280" s="110"/>
      <c r="H280" s="119"/>
      <c r="I280" s="119"/>
      <c r="J280" s="119"/>
      <c r="K280" s="119"/>
      <c r="L280" s="119"/>
      <c r="M280" s="119"/>
      <c r="N280" s="119"/>
      <c r="O280" s="112" t="s">
        <v>159</v>
      </c>
      <c r="P280" s="120" t="s">
        <v>308</v>
      </c>
      <c r="Q280" s="120" t="s">
        <v>15</v>
      </c>
      <c r="R280" s="120" t="s">
        <v>157</v>
      </c>
      <c r="S280" s="122" t="n">
        <f aca="false">8000+2000</f>
        <v>10000</v>
      </c>
      <c r="T280" s="122" t="n">
        <f aca="false">8000+2000</f>
        <v>10000</v>
      </c>
      <c r="U280" s="220"/>
      <c r="V280" s="221"/>
    </row>
    <row r="281" s="60" customFormat="true" ht="30.75" hidden="false" customHeight="true" outlineLevel="0" collapsed="false">
      <c r="A281" s="103"/>
      <c r="B281" s="142"/>
      <c r="C281" s="142"/>
      <c r="D281" s="152" t="s">
        <v>318</v>
      </c>
      <c r="E281" s="153"/>
      <c r="F281" s="97" t="s">
        <v>319</v>
      </c>
      <c r="G281" s="97"/>
      <c r="H281" s="98" t="e">
        <f aca="false">#REF!+#REF!+H287+#REF!+#REF!+#REF!+#REF!</f>
        <v>#REF!</v>
      </c>
      <c r="I281" s="98" t="e">
        <f aca="false">#REF!+#REF!+I287+#REF!+#REF!+#REF!+#REF!</f>
        <v>#REF!</v>
      </c>
      <c r="J281" s="98" t="e">
        <f aca="false">#REF!+#REF!+J287+#REF!+#REF!+#REF!+#REF!</f>
        <v>#REF!</v>
      </c>
      <c r="K281" s="98" t="e">
        <f aca="false">#REF!+#REF!+K287+#REF!+#REF!+#REF!+#REF!</f>
        <v>#REF!</v>
      </c>
      <c r="L281" s="98" t="e">
        <f aca="false">#REF!+#REF!+L287+#REF!+#REF!+#REF!+#REF!</f>
        <v>#REF!</v>
      </c>
      <c r="M281" s="98" t="e">
        <f aca="false">#REF!+#REF!+M287+#REF!+#REF!+#REF!+#REF!</f>
        <v>#REF!</v>
      </c>
      <c r="N281" s="98" t="e">
        <f aca="false">#REF!+#REF!+N287+#REF!+#REF!+#REF!+#REF!</f>
        <v>#REF!</v>
      </c>
      <c r="O281" s="99" t="s">
        <v>159</v>
      </c>
      <c r="P281" s="100" t="s">
        <v>320</v>
      </c>
      <c r="Q281" s="100" t="s">
        <v>122</v>
      </c>
      <c r="R281" s="100" t="s">
        <v>124</v>
      </c>
      <c r="S281" s="98" t="n">
        <f aca="false">S282+S288</f>
        <v>5628.9</v>
      </c>
      <c r="T281" s="98" t="n">
        <f aca="false">T282+T288</f>
        <v>5628.9</v>
      </c>
    </row>
    <row r="282" s="60" customFormat="true" ht="84.75" hidden="false" customHeight="true" outlineLevel="0" collapsed="false">
      <c r="A282" s="103"/>
      <c r="B282" s="104"/>
      <c r="C282" s="104"/>
      <c r="D282" s="152"/>
      <c r="E282" s="153"/>
      <c r="F282" s="110" t="s">
        <v>132</v>
      </c>
      <c r="G282" s="110"/>
      <c r="H282" s="119"/>
      <c r="I282" s="119"/>
      <c r="J282" s="119"/>
      <c r="K282" s="119"/>
      <c r="L282" s="119"/>
      <c r="M282" s="119"/>
      <c r="N282" s="119"/>
      <c r="O282" s="112" t="s">
        <v>159</v>
      </c>
      <c r="P282" s="120" t="s">
        <v>320</v>
      </c>
      <c r="Q282" s="120" t="s">
        <v>133</v>
      </c>
      <c r="R282" s="120" t="s">
        <v>124</v>
      </c>
      <c r="S282" s="119" t="n">
        <f aca="false">S283</f>
        <v>4889.2</v>
      </c>
      <c r="T282" s="119" t="n">
        <f aca="false">T283</f>
        <v>4889.2</v>
      </c>
    </row>
    <row r="283" s="60" customFormat="true" ht="21" hidden="false" customHeight="true" outlineLevel="0" collapsed="false">
      <c r="A283" s="103"/>
      <c r="B283" s="104"/>
      <c r="C283" s="104"/>
      <c r="D283" s="152"/>
      <c r="E283" s="153"/>
      <c r="F283" s="110" t="s">
        <v>147</v>
      </c>
      <c r="G283" s="110"/>
      <c r="H283" s="119"/>
      <c r="I283" s="119"/>
      <c r="J283" s="119"/>
      <c r="K283" s="119"/>
      <c r="L283" s="119"/>
      <c r="M283" s="119"/>
      <c r="N283" s="119"/>
      <c r="O283" s="112" t="s">
        <v>159</v>
      </c>
      <c r="P283" s="120" t="s">
        <v>320</v>
      </c>
      <c r="Q283" s="120" t="s">
        <v>148</v>
      </c>
      <c r="R283" s="120" t="s">
        <v>124</v>
      </c>
      <c r="S283" s="119" t="n">
        <f aca="false">S284</f>
        <v>4889.2</v>
      </c>
      <c r="T283" s="119" t="n">
        <f aca="false">T284</f>
        <v>4889.2</v>
      </c>
    </row>
    <row r="284" s="60" customFormat="true" ht="97.5" hidden="false" customHeight="true" outlineLevel="0" collapsed="false">
      <c r="A284" s="103"/>
      <c r="B284" s="104"/>
      <c r="C284" s="104"/>
      <c r="D284" s="152"/>
      <c r="E284" s="153"/>
      <c r="F284" s="114" t="s">
        <v>136</v>
      </c>
      <c r="G284" s="114"/>
      <c r="H284" s="119"/>
      <c r="I284" s="119"/>
      <c r="J284" s="119"/>
      <c r="K284" s="119"/>
      <c r="L284" s="119"/>
      <c r="M284" s="119"/>
      <c r="N284" s="119"/>
      <c r="O284" s="112" t="s">
        <v>159</v>
      </c>
      <c r="P284" s="120" t="s">
        <v>320</v>
      </c>
      <c r="Q284" s="120" t="s">
        <v>148</v>
      </c>
      <c r="R284" s="120" t="s">
        <v>137</v>
      </c>
      <c r="S284" s="119" t="n">
        <f aca="false">S285</f>
        <v>4889.2</v>
      </c>
      <c r="T284" s="119" t="n">
        <f aca="false">T285</f>
        <v>4889.2</v>
      </c>
    </row>
    <row r="285" s="60" customFormat="true" ht="45.75" hidden="false" customHeight="true" outlineLevel="0" collapsed="false">
      <c r="A285" s="103"/>
      <c r="B285" s="104"/>
      <c r="C285" s="104"/>
      <c r="D285" s="152"/>
      <c r="E285" s="153"/>
      <c r="F285" s="114" t="s">
        <v>138</v>
      </c>
      <c r="G285" s="114"/>
      <c r="H285" s="119"/>
      <c r="I285" s="119"/>
      <c r="J285" s="119"/>
      <c r="K285" s="119"/>
      <c r="L285" s="119"/>
      <c r="M285" s="119"/>
      <c r="N285" s="119"/>
      <c r="O285" s="112" t="s">
        <v>159</v>
      </c>
      <c r="P285" s="120" t="s">
        <v>320</v>
      </c>
      <c r="Q285" s="120" t="s">
        <v>148</v>
      </c>
      <c r="R285" s="120" t="s">
        <v>139</v>
      </c>
      <c r="S285" s="119" t="n">
        <f aca="false">S286+S287</f>
        <v>4889.2</v>
      </c>
      <c r="T285" s="119" t="n">
        <f aca="false">T286+T287</f>
        <v>4889.2</v>
      </c>
    </row>
    <row r="286" s="60" customFormat="true" ht="47.25" hidden="false" customHeight="true" outlineLevel="0" collapsed="false">
      <c r="A286" s="103"/>
      <c r="B286" s="104"/>
      <c r="C286" s="104"/>
      <c r="D286" s="152"/>
      <c r="E286" s="153"/>
      <c r="F286" s="114" t="s">
        <v>140</v>
      </c>
      <c r="G286" s="114"/>
      <c r="H286" s="119"/>
      <c r="I286" s="119"/>
      <c r="J286" s="119"/>
      <c r="K286" s="119"/>
      <c r="L286" s="119"/>
      <c r="M286" s="119"/>
      <c r="N286" s="119"/>
      <c r="O286" s="112" t="s">
        <v>159</v>
      </c>
      <c r="P286" s="120" t="s">
        <v>320</v>
      </c>
      <c r="Q286" s="120" t="s">
        <v>148</v>
      </c>
      <c r="R286" s="120" t="s">
        <v>141</v>
      </c>
      <c r="S286" s="119" t="n">
        <v>4814.2</v>
      </c>
      <c r="T286" s="119" t="n">
        <v>4814.2</v>
      </c>
    </row>
    <row r="287" s="225" customFormat="true" ht="65.25" hidden="false" customHeight="true" outlineLevel="0" collapsed="false">
      <c r="A287" s="103"/>
      <c r="B287" s="223" t="s">
        <v>321</v>
      </c>
      <c r="C287" s="223"/>
      <c r="D287" s="152"/>
      <c r="E287" s="153"/>
      <c r="F287" s="110" t="s">
        <v>150</v>
      </c>
      <c r="G287" s="110"/>
      <c r="H287" s="119" t="n">
        <v>13446</v>
      </c>
      <c r="I287" s="119"/>
      <c r="J287" s="119"/>
      <c r="K287" s="119" t="n">
        <v>5641</v>
      </c>
      <c r="L287" s="119"/>
      <c r="M287" s="119" t="n">
        <f aca="false">H287+I287+J287+K287+L287</f>
        <v>19087</v>
      </c>
      <c r="N287" s="119" t="n">
        <f aca="false">M287-H287</f>
        <v>5641</v>
      </c>
      <c r="O287" s="112" t="s">
        <v>159</v>
      </c>
      <c r="P287" s="120" t="s">
        <v>320</v>
      </c>
      <c r="Q287" s="120" t="s">
        <v>148</v>
      </c>
      <c r="R287" s="120" t="s">
        <v>151</v>
      </c>
      <c r="S287" s="122" t="n">
        <v>75</v>
      </c>
      <c r="T287" s="122" t="n">
        <v>75</v>
      </c>
      <c r="U287" s="224"/>
      <c r="V287" s="224"/>
      <c r="W287" s="224"/>
      <c r="X287" s="224"/>
      <c r="Y287" s="224"/>
      <c r="Z287" s="224"/>
      <c r="AA287" s="224"/>
    </row>
    <row r="288" s="60" customFormat="true" ht="24" hidden="false" customHeight="true" outlineLevel="0" collapsed="false">
      <c r="A288" s="156"/>
      <c r="B288" s="158"/>
      <c r="C288" s="226"/>
      <c r="D288" s="152"/>
      <c r="E288" s="153"/>
      <c r="F288" s="114" t="s">
        <v>207</v>
      </c>
      <c r="G288" s="114"/>
      <c r="H288" s="119"/>
      <c r="I288" s="119"/>
      <c r="J288" s="119"/>
      <c r="K288" s="119"/>
      <c r="L288" s="119"/>
      <c r="M288" s="119"/>
      <c r="N288" s="119"/>
      <c r="O288" s="112" t="s">
        <v>159</v>
      </c>
      <c r="P288" s="120" t="s">
        <v>320</v>
      </c>
      <c r="Q288" s="120" t="s">
        <v>208</v>
      </c>
      <c r="R288" s="120" t="s">
        <v>124</v>
      </c>
      <c r="S288" s="122" t="n">
        <f aca="false">S289</f>
        <v>739.7</v>
      </c>
      <c r="T288" s="122" t="n">
        <f aca="false">T289</f>
        <v>739.7</v>
      </c>
    </row>
    <row r="289" s="60" customFormat="true" ht="145.5" hidden="false" customHeight="true" outlineLevel="0" collapsed="false">
      <c r="A289" s="156"/>
      <c r="B289" s="158"/>
      <c r="C289" s="226"/>
      <c r="D289" s="152"/>
      <c r="E289" s="153"/>
      <c r="F289" s="114" t="s">
        <v>209</v>
      </c>
      <c r="G289" s="114"/>
      <c r="H289" s="119"/>
      <c r="I289" s="119"/>
      <c r="J289" s="119"/>
      <c r="K289" s="119"/>
      <c r="L289" s="119"/>
      <c r="M289" s="119"/>
      <c r="N289" s="119"/>
      <c r="O289" s="112" t="s">
        <v>159</v>
      </c>
      <c r="P289" s="120" t="s">
        <v>320</v>
      </c>
      <c r="Q289" s="120" t="s">
        <v>210</v>
      </c>
      <c r="R289" s="120" t="s">
        <v>124</v>
      </c>
      <c r="S289" s="122" t="n">
        <f aca="false">S290</f>
        <v>739.7</v>
      </c>
      <c r="T289" s="122" t="n">
        <f aca="false">T290</f>
        <v>739.7</v>
      </c>
    </row>
    <row r="290" s="60" customFormat="true" ht="46.5" hidden="false" customHeight="true" outlineLevel="0" collapsed="false">
      <c r="A290" s="156"/>
      <c r="B290" s="158"/>
      <c r="C290" s="226"/>
      <c r="D290" s="152"/>
      <c r="E290" s="153"/>
      <c r="F290" s="110" t="s">
        <v>322</v>
      </c>
      <c r="G290" s="110"/>
      <c r="H290" s="119"/>
      <c r="I290" s="119"/>
      <c r="J290" s="119"/>
      <c r="K290" s="119"/>
      <c r="L290" s="119"/>
      <c r="M290" s="119"/>
      <c r="N290" s="119"/>
      <c r="O290" s="112" t="s">
        <v>159</v>
      </c>
      <c r="P290" s="120" t="s">
        <v>320</v>
      </c>
      <c r="Q290" s="120" t="s">
        <v>323</v>
      </c>
      <c r="R290" s="120" t="s">
        <v>124</v>
      </c>
      <c r="S290" s="122" t="n">
        <f aca="false">S291+S295</f>
        <v>739.7</v>
      </c>
      <c r="T290" s="122" t="n">
        <f aca="false">T291+T295</f>
        <v>739.7</v>
      </c>
    </row>
    <row r="291" s="60" customFormat="true" ht="99.75" hidden="false" customHeight="true" outlineLevel="0" collapsed="false">
      <c r="A291" s="156"/>
      <c r="B291" s="158"/>
      <c r="C291" s="226"/>
      <c r="D291" s="152"/>
      <c r="E291" s="153"/>
      <c r="F291" s="114" t="s">
        <v>136</v>
      </c>
      <c r="G291" s="114"/>
      <c r="H291" s="119"/>
      <c r="I291" s="119"/>
      <c r="J291" s="119"/>
      <c r="K291" s="119"/>
      <c r="L291" s="119"/>
      <c r="M291" s="119"/>
      <c r="N291" s="119"/>
      <c r="O291" s="112" t="s">
        <v>159</v>
      </c>
      <c r="P291" s="120" t="s">
        <v>320</v>
      </c>
      <c r="Q291" s="120" t="s">
        <v>323</v>
      </c>
      <c r="R291" s="120" t="s">
        <v>137</v>
      </c>
      <c r="S291" s="122" t="n">
        <f aca="false">S292</f>
        <v>690</v>
      </c>
      <c r="T291" s="122" t="n">
        <f aca="false">T292</f>
        <v>690</v>
      </c>
    </row>
    <row r="292" s="60" customFormat="true" ht="48" hidden="false" customHeight="true" outlineLevel="0" collapsed="false">
      <c r="A292" s="156"/>
      <c r="B292" s="158"/>
      <c r="C292" s="226"/>
      <c r="D292" s="152"/>
      <c r="E292" s="153"/>
      <c r="F292" s="114" t="s">
        <v>138</v>
      </c>
      <c r="G292" s="114"/>
      <c r="H292" s="119"/>
      <c r="I292" s="119"/>
      <c r="J292" s="119"/>
      <c r="K292" s="119"/>
      <c r="L292" s="119"/>
      <c r="M292" s="119"/>
      <c r="N292" s="119"/>
      <c r="O292" s="112" t="s">
        <v>159</v>
      </c>
      <c r="P292" s="120" t="s">
        <v>320</v>
      </c>
      <c r="Q292" s="120" t="s">
        <v>323</v>
      </c>
      <c r="R292" s="120" t="s">
        <v>139</v>
      </c>
      <c r="S292" s="122" t="n">
        <f aca="false">S293+S294</f>
        <v>690</v>
      </c>
      <c r="T292" s="122" t="n">
        <f aca="false">T293+T294</f>
        <v>690</v>
      </c>
    </row>
    <row r="293" s="60" customFormat="true" ht="48" hidden="false" customHeight="true" outlineLevel="0" collapsed="false">
      <c r="A293" s="156"/>
      <c r="B293" s="158"/>
      <c r="C293" s="226"/>
      <c r="D293" s="152"/>
      <c r="E293" s="153"/>
      <c r="F293" s="114" t="s">
        <v>140</v>
      </c>
      <c r="G293" s="114"/>
      <c r="H293" s="119"/>
      <c r="I293" s="119"/>
      <c r="J293" s="119"/>
      <c r="K293" s="119"/>
      <c r="L293" s="119"/>
      <c r="M293" s="119"/>
      <c r="N293" s="119"/>
      <c r="O293" s="112" t="s">
        <v>159</v>
      </c>
      <c r="P293" s="120" t="s">
        <v>320</v>
      </c>
      <c r="Q293" s="120" t="s">
        <v>323</v>
      </c>
      <c r="R293" s="120" t="s">
        <v>141</v>
      </c>
      <c r="S293" s="122" t="n">
        <v>660</v>
      </c>
      <c r="T293" s="122" t="n">
        <v>660</v>
      </c>
    </row>
    <row r="294" s="60" customFormat="true" ht="66.75" hidden="false" customHeight="true" outlineLevel="0" collapsed="false">
      <c r="A294" s="156"/>
      <c r="B294" s="158"/>
      <c r="C294" s="226"/>
      <c r="D294" s="152"/>
      <c r="E294" s="153"/>
      <c r="F294" s="110" t="s">
        <v>150</v>
      </c>
      <c r="G294" s="110"/>
      <c r="H294" s="119"/>
      <c r="I294" s="119"/>
      <c r="J294" s="119"/>
      <c r="K294" s="119"/>
      <c r="L294" s="119"/>
      <c r="M294" s="119"/>
      <c r="N294" s="119"/>
      <c r="O294" s="112" t="s">
        <v>159</v>
      </c>
      <c r="P294" s="120" t="s">
        <v>320</v>
      </c>
      <c r="Q294" s="120" t="s">
        <v>323</v>
      </c>
      <c r="R294" s="120" t="s">
        <v>151</v>
      </c>
      <c r="S294" s="122" t="n">
        <v>30</v>
      </c>
      <c r="T294" s="122" t="n">
        <v>30</v>
      </c>
    </row>
    <row r="295" s="60" customFormat="true" ht="35.25" hidden="false" customHeight="true" outlineLevel="0" collapsed="false">
      <c r="A295" s="156"/>
      <c r="B295" s="158"/>
      <c r="C295" s="226"/>
      <c r="D295" s="152"/>
      <c r="E295" s="153"/>
      <c r="F295" s="114" t="s">
        <v>152</v>
      </c>
      <c r="G295" s="114"/>
      <c r="H295" s="119"/>
      <c r="I295" s="119"/>
      <c r="J295" s="119"/>
      <c r="K295" s="119"/>
      <c r="L295" s="119"/>
      <c r="M295" s="119"/>
      <c r="N295" s="119"/>
      <c r="O295" s="112" t="s">
        <v>159</v>
      </c>
      <c r="P295" s="120" t="s">
        <v>320</v>
      </c>
      <c r="Q295" s="120" t="s">
        <v>323</v>
      </c>
      <c r="R295" s="120" t="s">
        <v>153</v>
      </c>
      <c r="S295" s="122" t="n">
        <f aca="false">S296</f>
        <v>49.7</v>
      </c>
      <c r="T295" s="122" t="n">
        <f aca="false">T296</f>
        <v>49.7</v>
      </c>
    </row>
    <row r="296" s="60" customFormat="true" ht="33.75" hidden="false" customHeight="true" outlineLevel="0" collapsed="false">
      <c r="A296" s="156"/>
      <c r="B296" s="158"/>
      <c r="C296" s="226"/>
      <c r="D296" s="152"/>
      <c r="E296" s="153"/>
      <c r="F296" s="114" t="s">
        <v>154</v>
      </c>
      <c r="G296" s="114"/>
      <c r="H296" s="119"/>
      <c r="I296" s="119"/>
      <c r="J296" s="119"/>
      <c r="K296" s="119"/>
      <c r="L296" s="119"/>
      <c r="M296" s="119"/>
      <c r="N296" s="119"/>
      <c r="O296" s="112" t="s">
        <v>159</v>
      </c>
      <c r="P296" s="120" t="s">
        <v>320</v>
      </c>
      <c r="Q296" s="120" t="s">
        <v>323</v>
      </c>
      <c r="R296" s="120" t="s">
        <v>155</v>
      </c>
      <c r="S296" s="122" t="n">
        <f aca="false">S297+S298</f>
        <v>49.7</v>
      </c>
      <c r="T296" s="122" t="n">
        <f aca="false">T297+T298</f>
        <v>49.7</v>
      </c>
    </row>
    <row r="297" s="60" customFormat="true" ht="48" hidden="false" customHeight="true" outlineLevel="0" collapsed="false">
      <c r="A297" s="156"/>
      <c r="B297" s="158"/>
      <c r="C297" s="226"/>
      <c r="D297" s="152"/>
      <c r="E297" s="153"/>
      <c r="F297" s="110" t="s">
        <v>164</v>
      </c>
      <c r="G297" s="110"/>
      <c r="H297" s="119"/>
      <c r="I297" s="119"/>
      <c r="J297" s="119"/>
      <c r="K297" s="119"/>
      <c r="L297" s="119"/>
      <c r="M297" s="119"/>
      <c r="N297" s="119"/>
      <c r="O297" s="112" t="s">
        <v>159</v>
      </c>
      <c r="P297" s="120" t="s">
        <v>320</v>
      </c>
      <c r="Q297" s="120" t="s">
        <v>323</v>
      </c>
      <c r="R297" s="120" t="s">
        <v>165</v>
      </c>
      <c r="S297" s="122" t="n">
        <v>39.7</v>
      </c>
      <c r="T297" s="122" t="n">
        <v>39.7</v>
      </c>
    </row>
    <row r="298" s="60" customFormat="true" ht="48.75" hidden="false" customHeight="true" outlineLevel="0" collapsed="false">
      <c r="A298" s="156"/>
      <c r="B298" s="158"/>
      <c r="C298" s="226"/>
      <c r="D298" s="152"/>
      <c r="E298" s="153"/>
      <c r="F298" s="114" t="s">
        <v>156</v>
      </c>
      <c r="G298" s="114"/>
      <c r="H298" s="119"/>
      <c r="I298" s="119"/>
      <c r="J298" s="119"/>
      <c r="K298" s="119"/>
      <c r="L298" s="119"/>
      <c r="M298" s="119"/>
      <c r="N298" s="119"/>
      <c r="O298" s="112" t="s">
        <v>159</v>
      </c>
      <c r="P298" s="120" t="s">
        <v>320</v>
      </c>
      <c r="Q298" s="120" t="s">
        <v>323</v>
      </c>
      <c r="R298" s="120" t="s">
        <v>157</v>
      </c>
      <c r="S298" s="122" t="n">
        <v>10</v>
      </c>
      <c r="T298" s="122" t="n">
        <v>10</v>
      </c>
    </row>
    <row r="299" s="60" customFormat="true" ht="24.75" hidden="false" customHeight="true" outlineLevel="0" collapsed="false">
      <c r="A299" s="156"/>
      <c r="B299" s="158"/>
      <c r="C299" s="226"/>
      <c r="D299" s="152"/>
      <c r="E299" s="153"/>
      <c r="F299" s="97" t="s">
        <v>324</v>
      </c>
      <c r="G299" s="97"/>
      <c r="H299" s="119"/>
      <c r="I299" s="119"/>
      <c r="J299" s="119"/>
      <c r="K299" s="119"/>
      <c r="L299" s="119"/>
      <c r="M299" s="119"/>
      <c r="N299" s="119"/>
      <c r="O299" s="99" t="s">
        <v>159</v>
      </c>
      <c r="P299" s="100" t="s">
        <v>253</v>
      </c>
      <c r="Q299" s="100" t="s">
        <v>122</v>
      </c>
      <c r="R299" s="100" t="s">
        <v>124</v>
      </c>
      <c r="S299" s="101" t="n">
        <f aca="false">S300</f>
        <v>1372</v>
      </c>
      <c r="T299" s="101" t="n">
        <f aca="false">T300</f>
        <v>1487</v>
      </c>
    </row>
    <row r="300" s="60" customFormat="true" ht="30.75" hidden="false" customHeight="true" outlineLevel="0" collapsed="false">
      <c r="A300" s="156"/>
      <c r="B300" s="158"/>
      <c r="C300" s="226"/>
      <c r="D300" s="152"/>
      <c r="E300" s="153"/>
      <c r="F300" s="97" t="s">
        <v>325</v>
      </c>
      <c r="G300" s="97"/>
      <c r="H300" s="119" t="e">
        <f aca="false">#REF!+#REF!</f>
        <v>#REF!</v>
      </c>
      <c r="I300" s="119" t="e">
        <f aca="false">#REF!+#REF!</f>
        <v>#REF!</v>
      </c>
      <c r="J300" s="119" t="e">
        <f aca="false">#REF!+#REF!</f>
        <v>#REF!</v>
      </c>
      <c r="K300" s="119" t="e">
        <f aca="false">#REF!+#REF!</f>
        <v>#REF!</v>
      </c>
      <c r="L300" s="119" t="e">
        <f aca="false">#REF!+#REF!</f>
        <v>#REF!</v>
      </c>
      <c r="M300" s="119" t="e">
        <f aca="false">#REF!+#REF!</f>
        <v>#REF!</v>
      </c>
      <c r="N300" s="119" t="e">
        <f aca="false">#REF!+#REF!</f>
        <v>#REF!</v>
      </c>
      <c r="O300" s="99" t="s">
        <v>159</v>
      </c>
      <c r="P300" s="100" t="s">
        <v>298</v>
      </c>
      <c r="Q300" s="100" t="s">
        <v>122</v>
      </c>
      <c r="R300" s="100" t="s">
        <v>124</v>
      </c>
      <c r="S300" s="101" t="n">
        <f aca="false">S301+S306</f>
        <v>1372</v>
      </c>
      <c r="T300" s="101" t="n">
        <f aca="false">T301+T306</f>
        <v>1487</v>
      </c>
    </row>
    <row r="301" s="60" customFormat="true" ht="34.5" hidden="false" customHeight="true" outlineLevel="0" collapsed="false">
      <c r="A301" s="156"/>
      <c r="B301" s="158"/>
      <c r="C301" s="226"/>
      <c r="D301" s="152"/>
      <c r="E301" s="153"/>
      <c r="F301" s="110" t="s">
        <v>326</v>
      </c>
      <c r="G301" s="110"/>
      <c r="H301" s="119" t="n">
        <v>20000</v>
      </c>
      <c r="I301" s="119"/>
      <c r="J301" s="119"/>
      <c r="K301" s="119" t="n">
        <v>-1500</v>
      </c>
      <c r="L301" s="119"/>
      <c r="M301" s="119" t="n">
        <f aca="false">H301+I301+J301+K301+L301</f>
        <v>18500</v>
      </c>
      <c r="N301" s="119" t="n">
        <f aca="false">M301-H301</f>
        <v>-1500</v>
      </c>
      <c r="O301" s="112" t="s">
        <v>159</v>
      </c>
      <c r="P301" s="120" t="s">
        <v>298</v>
      </c>
      <c r="Q301" s="120" t="s">
        <v>327</v>
      </c>
      <c r="R301" s="120" t="s">
        <v>124</v>
      </c>
      <c r="S301" s="122" t="n">
        <f aca="false">S305</f>
        <v>700</v>
      </c>
      <c r="T301" s="122" t="n">
        <f aca="false">T305</f>
        <v>750</v>
      </c>
    </row>
    <row r="302" s="60" customFormat="true" ht="36" hidden="false" customHeight="true" outlineLevel="0" collapsed="false">
      <c r="A302" s="156"/>
      <c r="B302" s="158"/>
      <c r="C302" s="226"/>
      <c r="D302" s="152"/>
      <c r="E302" s="153"/>
      <c r="F302" s="110" t="s">
        <v>328</v>
      </c>
      <c r="G302" s="110"/>
      <c r="H302" s="119"/>
      <c r="I302" s="119"/>
      <c r="J302" s="119"/>
      <c r="K302" s="119"/>
      <c r="L302" s="119"/>
      <c r="M302" s="119"/>
      <c r="N302" s="119"/>
      <c r="O302" s="112" t="s">
        <v>159</v>
      </c>
      <c r="P302" s="120" t="s">
        <v>298</v>
      </c>
      <c r="Q302" s="120" t="s">
        <v>329</v>
      </c>
      <c r="R302" s="120" t="s">
        <v>124</v>
      </c>
      <c r="S302" s="122" t="n">
        <f aca="false">S305</f>
        <v>700</v>
      </c>
      <c r="T302" s="122" t="n">
        <f aca="false">T305</f>
        <v>750</v>
      </c>
    </row>
    <row r="303" s="60" customFormat="true" ht="33.75" hidden="false" customHeight="true" outlineLevel="0" collapsed="false">
      <c r="A303" s="156"/>
      <c r="B303" s="158"/>
      <c r="C303" s="226"/>
      <c r="D303" s="152"/>
      <c r="E303" s="153"/>
      <c r="F303" s="114" t="s">
        <v>152</v>
      </c>
      <c r="G303" s="114"/>
      <c r="H303" s="119"/>
      <c r="I303" s="119"/>
      <c r="J303" s="119"/>
      <c r="K303" s="119"/>
      <c r="L303" s="119"/>
      <c r="M303" s="119"/>
      <c r="N303" s="119"/>
      <c r="O303" s="112" t="s">
        <v>159</v>
      </c>
      <c r="P303" s="120" t="s">
        <v>298</v>
      </c>
      <c r="Q303" s="120" t="s">
        <v>329</v>
      </c>
      <c r="R303" s="120" t="s">
        <v>153</v>
      </c>
      <c r="S303" s="122" t="n">
        <f aca="false">S304</f>
        <v>700</v>
      </c>
      <c r="T303" s="122" t="n">
        <f aca="false">T304</f>
        <v>750</v>
      </c>
    </row>
    <row r="304" s="60" customFormat="true" ht="31.5" hidden="false" customHeight="true" outlineLevel="0" collapsed="false">
      <c r="A304" s="156"/>
      <c r="B304" s="158"/>
      <c r="C304" s="226"/>
      <c r="D304" s="152"/>
      <c r="E304" s="153"/>
      <c r="F304" s="114" t="s">
        <v>154</v>
      </c>
      <c r="G304" s="114"/>
      <c r="H304" s="119"/>
      <c r="I304" s="119"/>
      <c r="J304" s="119"/>
      <c r="K304" s="119"/>
      <c r="L304" s="119"/>
      <c r="M304" s="119"/>
      <c r="N304" s="119"/>
      <c r="O304" s="112" t="s">
        <v>159</v>
      </c>
      <c r="P304" s="120" t="s">
        <v>298</v>
      </c>
      <c r="Q304" s="120" t="s">
        <v>329</v>
      </c>
      <c r="R304" s="120" t="s">
        <v>155</v>
      </c>
      <c r="S304" s="122" t="n">
        <f aca="false">S305</f>
        <v>700</v>
      </c>
      <c r="T304" s="122" t="n">
        <f aca="false">T305</f>
        <v>750</v>
      </c>
    </row>
    <row r="305" s="60" customFormat="true" ht="48.75" hidden="false" customHeight="true" outlineLevel="0" collapsed="false">
      <c r="A305" s="156"/>
      <c r="B305" s="158"/>
      <c r="C305" s="226"/>
      <c r="D305" s="152"/>
      <c r="E305" s="153"/>
      <c r="F305" s="110" t="s">
        <v>156</v>
      </c>
      <c r="G305" s="110"/>
      <c r="H305" s="119"/>
      <c r="I305" s="119" t="n">
        <v>23300</v>
      </c>
      <c r="J305" s="119"/>
      <c r="K305" s="119"/>
      <c r="L305" s="119"/>
      <c r="M305" s="119" t="n">
        <f aca="false">H305+I305+J305+K305+L305</f>
        <v>23300</v>
      </c>
      <c r="N305" s="119" t="n">
        <f aca="false">M305-H305</f>
        <v>23300</v>
      </c>
      <c r="O305" s="112" t="s">
        <v>159</v>
      </c>
      <c r="P305" s="120" t="s">
        <v>298</v>
      </c>
      <c r="Q305" s="120" t="s">
        <v>329</v>
      </c>
      <c r="R305" s="120" t="s">
        <v>157</v>
      </c>
      <c r="S305" s="122" t="n">
        <v>700</v>
      </c>
      <c r="T305" s="122" t="n">
        <v>750</v>
      </c>
    </row>
    <row r="306" s="60" customFormat="true" ht="37.5" hidden="false" customHeight="true" outlineLevel="0" collapsed="false">
      <c r="A306" s="156"/>
      <c r="B306" s="158"/>
      <c r="C306" s="226"/>
      <c r="D306" s="152"/>
      <c r="E306" s="153"/>
      <c r="F306" s="110" t="s">
        <v>241</v>
      </c>
      <c r="G306" s="110"/>
      <c r="H306" s="119"/>
      <c r="I306" s="119"/>
      <c r="J306" s="119"/>
      <c r="K306" s="119"/>
      <c r="L306" s="119"/>
      <c r="M306" s="119"/>
      <c r="N306" s="119"/>
      <c r="O306" s="112" t="s">
        <v>159</v>
      </c>
      <c r="P306" s="120" t="s">
        <v>298</v>
      </c>
      <c r="Q306" s="120" t="s">
        <v>242</v>
      </c>
      <c r="R306" s="120" t="s">
        <v>124</v>
      </c>
      <c r="S306" s="122" t="n">
        <f aca="false">S307+S311+S315</f>
        <v>672</v>
      </c>
      <c r="T306" s="122" t="n">
        <f aca="false">T307+T311+T315</f>
        <v>737</v>
      </c>
    </row>
    <row r="307" s="60" customFormat="true" ht="81" hidden="false" customHeight="true" outlineLevel="0" collapsed="false">
      <c r="A307" s="156"/>
      <c r="B307" s="158"/>
      <c r="C307" s="226"/>
      <c r="D307" s="152"/>
      <c r="E307" s="153"/>
      <c r="F307" s="180" t="s">
        <v>22</v>
      </c>
      <c r="G307" s="180"/>
      <c r="H307" s="119"/>
      <c r="I307" s="119"/>
      <c r="J307" s="119"/>
      <c r="K307" s="119"/>
      <c r="L307" s="119"/>
      <c r="M307" s="119"/>
      <c r="N307" s="119"/>
      <c r="O307" s="112" t="s">
        <v>159</v>
      </c>
      <c r="P307" s="120" t="s">
        <v>298</v>
      </c>
      <c r="Q307" s="120" t="s">
        <v>23</v>
      </c>
      <c r="R307" s="120" t="s">
        <v>124</v>
      </c>
      <c r="S307" s="122" t="n">
        <f aca="false">S310</f>
        <v>550</v>
      </c>
      <c r="T307" s="122" t="n">
        <f aca="false">T310</f>
        <v>600</v>
      </c>
    </row>
    <row r="308" s="60" customFormat="true" ht="36" hidden="false" customHeight="true" outlineLevel="0" collapsed="false">
      <c r="A308" s="156"/>
      <c r="B308" s="158"/>
      <c r="C308" s="226"/>
      <c r="D308" s="152"/>
      <c r="E308" s="153"/>
      <c r="F308" s="114" t="s">
        <v>152</v>
      </c>
      <c r="G308" s="114"/>
      <c r="H308" s="119"/>
      <c r="I308" s="119"/>
      <c r="J308" s="119"/>
      <c r="K308" s="119"/>
      <c r="L308" s="119"/>
      <c r="M308" s="119"/>
      <c r="N308" s="119"/>
      <c r="O308" s="112" t="s">
        <v>159</v>
      </c>
      <c r="P308" s="120" t="s">
        <v>298</v>
      </c>
      <c r="Q308" s="120" t="s">
        <v>23</v>
      </c>
      <c r="R308" s="120" t="s">
        <v>153</v>
      </c>
      <c r="S308" s="122" t="n">
        <f aca="false">S309</f>
        <v>550</v>
      </c>
      <c r="T308" s="122" t="n">
        <f aca="false">T309</f>
        <v>600</v>
      </c>
    </row>
    <row r="309" s="60" customFormat="true" ht="33.75" hidden="false" customHeight="true" outlineLevel="0" collapsed="false">
      <c r="A309" s="156"/>
      <c r="B309" s="158"/>
      <c r="C309" s="226"/>
      <c r="D309" s="152"/>
      <c r="E309" s="153"/>
      <c r="F309" s="114" t="s">
        <v>154</v>
      </c>
      <c r="G309" s="114"/>
      <c r="H309" s="119"/>
      <c r="I309" s="119"/>
      <c r="J309" s="119"/>
      <c r="K309" s="119"/>
      <c r="L309" s="119"/>
      <c r="M309" s="119"/>
      <c r="N309" s="119"/>
      <c r="O309" s="112" t="s">
        <v>159</v>
      </c>
      <c r="P309" s="120" t="s">
        <v>298</v>
      </c>
      <c r="Q309" s="120" t="s">
        <v>23</v>
      </c>
      <c r="R309" s="120" t="s">
        <v>155</v>
      </c>
      <c r="S309" s="122" t="n">
        <f aca="false">S310</f>
        <v>550</v>
      </c>
      <c r="T309" s="122" t="n">
        <f aca="false">T310</f>
        <v>600</v>
      </c>
    </row>
    <row r="310" s="60" customFormat="true" ht="48.75" hidden="false" customHeight="true" outlineLevel="0" collapsed="false">
      <c r="A310" s="156"/>
      <c r="B310" s="158"/>
      <c r="C310" s="226"/>
      <c r="D310" s="152"/>
      <c r="E310" s="153"/>
      <c r="F310" s="110" t="s">
        <v>156</v>
      </c>
      <c r="G310" s="110"/>
      <c r="H310" s="119"/>
      <c r="I310" s="119"/>
      <c r="J310" s="119"/>
      <c r="K310" s="119"/>
      <c r="L310" s="119"/>
      <c r="M310" s="119"/>
      <c r="N310" s="119"/>
      <c r="O310" s="112" t="s">
        <v>159</v>
      </c>
      <c r="P310" s="120" t="s">
        <v>298</v>
      </c>
      <c r="Q310" s="120" t="s">
        <v>23</v>
      </c>
      <c r="R310" s="120" t="s">
        <v>157</v>
      </c>
      <c r="S310" s="122" t="n">
        <v>550</v>
      </c>
      <c r="T310" s="122" t="n">
        <v>600</v>
      </c>
    </row>
    <row r="311" s="60" customFormat="true" ht="66.75" hidden="false" customHeight="true" outlineLevel="0" collapsed="false">
      <c r="A311" s="156"/>
      <c r="B311" s="158"/>
      <c r="C311" s="226"/>
      <c r="D311" s="152"/>
      <c r="E311" s="153"/>
      <c r="F311" s="114" t="s">
        <v>50</v>
      </c>
      <c r="G311" s="114"/>
      <c r="H311" s="119"/>
      <c r="I311" s="119"/>
      <c r="J311" s="119"/>
      <c r="K311" s="119"/>
      <c r="L311" s="119"/>
      <c r="M311" s="119"/>
      <c r="N311" s="119"/>
      <c r="O311" s="112" t="s">
        <v>159</v>
      </c>
      <c r="P311" s="120" t="s">
        <v>298</v>
      </c>
      <c r="Q311" s="120" t="s">
        <v>51</v>
      </c>
      <c r="R311" s="120" t="s">
        <v>124</v>
      </c>
      <c r="S311" s="122" t="n">
        <f aca="false">S312</f>
        <v>50</v>
      </c>
      <c r="T311" s="122" t="n">
        <f aca="false">T312</f>
        <v>50</v>
      </c>
    </row>
    <row r="312" s="60" customFormat="true" ht="34.5" hidden="false" customHeight="true" outlineLevel="0" collapsed="false">
      <c r="A312" s="156"/>
      <c r="B312" s="158"/>
      <c r="C312" s="226"/>
      <c r="D312" s="152"/>
      <c r="E312" s="153"/>
      <c r="F312" s="114" t="s">
        <v>152</v>
      </c>
      <c r="G312" s="114"/>
      <c r="H312" s="119"/>
      <c r="I312" s="119"/>
      <c r="J312" s="119"/>
      <c r="K312" s="119"/>
      <c r="L312" s="119"/>
      <c r="M312" s="119"/>
      <c r="N312" s="119"/>
      <c r="O312" s="112" t="s">
        <v>159</v>
      </c>
      <c r="P312" s="120" t="s">
        <v>298</v>
      </c>
      <c r="Q312" s="120" t="s">
        <v>51</v>
      </c>
      <c r="R312" s="120" t="s">
        <v>153</v>
      </c>
      <c r="S312" s="122" t="n">
        <f aca="false">S313</f>
        <v>50</v>
      </c>
      <c r="T312" s="122" t="n">
        <f aca="false">T313</f>
        <v>50</v>
      </c>
    </row>
    <row r="313" s="60" customFormat="true" ht="37.5" hidden="false" customHeight="true" outlineLevel="0" collapsed="false">
      <c r="A313" s="156"/>
      <c r="B313" s="158"/>
      <c r="C313" s="226"/>
      <c r="D313" s="152"/>
      <c r="E313" s="153"/>
      <c r="F313" s="114" t="s">
        <v>154</v>
      </c>
      <c r="G313" s="114"/>
      <c r="H313" s="119"/>
      <c r="I313" s="119"/>
      <c r="J313" s="119"/>
      <c r="K313" s="119"/>
      <c r="L313" s="119"/>
      <c r="M313" s="119"/>
      <c r="N313" s="119"/>
      <c r="O313" s="112" t="s">
        <v>159</v>
      </c>
      <c r="P313" s="120" t="s">
        <v>298</v>
      </c>
      <c r="Q313" s="120" t="s">
        <v>51</v>
      </c>
      <c r="R313" s="120" t="s">
        <v>155</v>
      </c>
      <c r="S313" s="122" t="n">
        <f aca="false">S314</f>
        <v>50</v>
      </c>
      <c r="T313" s="122" t="n">
        <f aca="false">T314</f>
        <v>50</v>
      </c>
    </row>
    <row r="314" s="60" customFormat="true" ht="48.75" hidden="false" customHeight="true" outlineLevel="0" collapsed="false">
      <c r="A314" s="156"/>
      <c r="B314" s="158"/>
      <c r="C314" s="226"/>
      <c r="D314" s="152"/>
      <c r="E314" s="153"/>
      <c r="F314" s="110" t="s">
        <v>156</v>
      </c>
      <c r="G314" s="110"/>
      <c r="H314" s="119"/>
      <c r="I314" s="119"/>
      <c r="J314" s="119"/>
      <c r="K314" s="119"/>
      <c r="L314" s="119"/>
      <c r="M314" s="119"/>
      <c r="N314" s="119"/>
      <c r="O314" s="112" t="s">
        <v>159</v>
      </c>
      <c r="P314" s="120" t="s">
        <v>298</v>
      </c>
      <c r="Q314" s="120" t="s">
        <v>51</v>
      </c>
      <c r="R314" s="120" t="s">
        <v>157</v>
      </c>
      <c r="S314" s="122" t="n">
        <v>50</v>
      </c>
      <c r="T314" s="122" t="n">
        <v>50</v>
      </c>
    </row>
    <row r="315" s="60" customFormat="true" ht="113.25" hidden="false" customHeight="true" outlineLevel="0" collapsed="false">
      <c r="A315" s="156"/>
      <c r="B315" s="158"/>
      <c r="C315" s="226"/>
      <c r="D315" s="152"/>
      <c r="E315" s="153"/>
      <c r="F315" s="114" t="s">
        <v>330</v>
      </c>
      <c r="G315" s="114"/>
      <c r="H315" s="119"/>
      <c r="I315" s="119"/>
      <c r="J315" s="119"/>
      <c r="K315" s="119"/>
      <c r="L315" s="119"/>
      <c r="M315" s="119"/>
      <c r="N315" s="119"/>
      <c r="O315" s="112" t="s">
        <v>159</v>
      </c>
      <c r="P315" s="120" t="s">
        <v>298</v>
      </c>
      <c r="Q315" s="120" t="s">
        <v>53</v>
      </c>
      <c r="R315" s="120" t="s">
        <v>124</v>
      </c>
      <c r="S315" s="122" t="n">
        <f aca="false">S316</f>
        <v>72</v>
      </c>
      <c r="T315" s="122" t="n">
        <f aca="false">T316</f>
        <v>87</v>
      </c>
    </row>
    <row r="316" s="60" customFormat="true" ht="34.5" hidden="false" customHeight="true" outlineLevel="0" collapsed="false">
      <c r="A316" s="156"/>
      <c r="B316" s="158"/>
      <c r="C316" s="226"/>
      <c r="D316" s="152"/>
      <c r="E316" s="153"/>
      <c r="F316" s="114" t="s">
        <v>152</v>
      </c>
      <c r="G316" s="114"/>
      <c r="H316" s="119"/>
      <c r="I316" s="119"/>
      <c r="J316" s="119"/>
      <c r="K316" s="119"/>
      <c r="L316" s="119"/>
      <c r="M316" s="119"/>
      <c r="N316" s="119"/>
      <c r="O316" s="112" t="s">
        <v>159</v>
      </c>
      <c r="P316" s="120" t="s">
        <v>298</v>
      </c>
      <c r="Q316" s="120" t="s">
        <v>53</v>
      </c>
      <c r="R316" s="120" t="s">
        <v>153</v>
      </c>
      <c r="S316" s="122" t="n">
        <f aca="false">S317</f>
        <v>72</v>
      </c>
      <c r="T316" s="122" t="n">
        <f aca="false">T317</f>
        <v>87</v>
      </c>
    </row>
    <row r="317" s="60" customFormat="true" ht="34.5" hidden="false" customHeight="true" outlineLevel="0" collapsed="false">
      <c r="A317" s="156"/>
      <c r="B317" s="158"/>
      <c r="C317" s="226"/>
      <c r="D317" s="152"/>
      <c r="E317" s="153"/>
      <c r="F317" s="114" t="s">
        <v>154</v>
      </c>
      <c r="G317" s="114"/>
      <c r="H317" s="119"/>
      <c r="I317" s="119"/>
      <c r="J317" s="119"/>
      <c r="K317" s="119"/>
      <c r="L317" s="119"/>
      <c r="M317" s="119"/>
      <c r="N317" s="119"/>
      <c r="O317" s="112" t="s">
        <v>159</v>
      </c>
      <c r="P317" s="120" t="s">
        <v>298</v>
      </c>
      <c r="Q317" s="120" t="s">
        <v>53</v>
      </c>
      <c r="R317" s="120" t="s">
        <v>155</v>
      </c>
      <c r="S317" s="122" t="n">
        <f aca="false">S318</f>
        <v>72</v>
      </c>
      <c r="T317" s="122" t="n">
        <f aca="false">T318</f>
        <v>87</v>
      </c>
    </row>
    <row r="318" s="60" customFormat="true" ht="48.75" hidden="false" customHeight="true" outlineLevel="0" collapsed="false">
      <c r="A318" s="156"/>
      <c r="B318" s="158"/>
      <c r="C318" s="226"/>
      <c r="D318" s="152"/>
      <c r="E318" s="153"/>
      <c r="F318" s="110" t="s">
        <v>156</v>
      </c>
      <c r="G318" s="110"/>
      <c r="H318" s="119"/>
      <c r="I318" s="119"/>
      <c r="J318" s="119"/>
      <c r="K318" s="119"/>
      <c r="L318" s="119"/>
      <c r="M318" s="119"/>
      <c r="N318" s="119"/>
      <c r="O318" s="112" t="s">
        <v>159</v>
      </c>
      <c r="P318" s="120" t="s">
        <v>298</v>
      </c>
      <c r="Q318" s="120" t="s">
        <v>53</v>
      </c>
      <c r="R318" s="120" t="s">
        <v>157</v>
      </c>
      <c r="S318" s="122" t="n">
        <v>72</v>
      </c>
      <c r="T318" s="122" t="n">
        <v>87</v>
      </c>
    </row>
    <row r="319" s="60" customFormat="true" ht="19.5" hidden="false" customHeight="true" outlineLevel="0" collapsed="false">
      <c r="A319" s="156"/>
      <c r="B319" s="158"/>
      <c r="C319" s="226"/>
      <c r="D319" s="152"/>
      <c r="E319" s="153"/>
      <c r="F319" s="97" t="s">
        <v>331</v>
      </c>
      <c r="G319" s="97"/>
      <c r="H319" s="119"/>
      <c r="I319" s="119"/>
      <c r="J319" s="119"/>
      <c r="K319" s="119"/>
      <c r="L319" s="119"/>
      <c r="M319" s="119"/>
      <c r="N319" s="119"/>
      <c r="O319" s="99" t="s">
        <v>159</v>
      </c>
      <c r="P319" s="100" t="s">
        <v>332</v>
      </c>
      <c r="Q319" s="100" t="s">
        <v>333</v>
      </c>
      <c r="R319" s="100" t="s">
        <v>124</v>
      </c>
      <c r="S319" s="101" t="n">
        <f aca="false">S321+S327</f>
        <v>1936.3</v>
      </c>
      <c r="T319" s="101" t="n">
        <f aca="false">T321+T327</f>
        <v>1936.3</v>
      </c>
    </row>
    <row r="320" s="60" customFormat="true" ht="32.25" hidden="false" customHeight="true" outlineLevel="0" collapsed="false">
      <c r="A320" s="156"/>
      <c r="B320" s="158"/>
      <c r="C320" s="226"/>
      <c r="D320" s="152"/>
      <c r="E320" s="153"/>
      <c r="F320" s="114" t="s">
        <v>334</v>
      </c>
      <c r="G320" s="114"/>
      <c r="H320" s="119" t="e">
        <f aca="false">H326+#REF!+#REF!</f>
        <v>#REF!</v>
      </c>
      <c r="I320" s="119" t="e">
        <f aca="false">I326+#REF!+#REF!</f>
        <v>#REF!</v>
      </c>
      <c r="J320" s="119" t="e">
        <f aca="false">J326+#REF!+#REF!</f>
        <v>#REF!</v>
      </c>
      <c r="K320" s="119" t="e">
        <f aca="false">K326+#REF!+#REF!</f>
        <v>#REF!</v>
      </c>
      <c r="L320" s="119" t="e">
        <f aca="false">L326+#REF!+#REF!</f>
        <v>#REF!</v>
      </c>
      <c r="M320" s="119" t="e">
        <f aca="false">M326+#REF!+#REF!</f>
        <v>#REF!</v>
      </c>
      <c r="N320" s="119" t="e">
        <f aca="false">N326+#REF!+#REF!</f>
        <v>#REF!</v>
      </c>
      <c r="O320" s="112" t="s">
        <v>159</v>
      </c>
      <c r="P320" s="120" t="s">
        <v>335</v>
      </c>
      <c r="Q320" s="120" t="s">
        <v>122</v>
      </c>
      <c r="R320" s="120" t="s">
        <v>124</v>
      </c>
      <c r="S320" s="119" t="n">
        <f aca="false">S321+S327</f>
        <v>1936.3</v>
      </c>
      <c r="T320" s="119" t="n">
        <f aca="false">T321+T327</f>
        <v>1936.3</v>
      </c>
    </row>
    <row r="321" s="60" customFormat="true" ht="48.75" hidden="false" customHeight="true" outlineLevel="0" collapsed="false">
      <c r="A321" s="156"/>
      <c r="B321" s="158"/>
      <c r="C321" s="226"/>
      <c r="D321" s="152"/>
      <c r="E321" s="153"/>
      <c r="F321" s="110" t="s">
        <v>132</v>
      </c>
      <c r="G321" s="110"/>
      <c r="H321" s="119"/>
      <c r="I321" s="119"/>
      <c r="J321" s="119"/>
      <c r="K321" s="119"/>
      <c r="L321" s="119"/>
      <c r="M321" s="119"/>
      <c r="N321" s="119"/>
      <c r="O321" s="112" t="s">
        <v>159</v>
      </c>
      <c r="P321" s="120" t="s">
        <v>335</v>
      </c>
      <c r="Q321" s="120" t="s">
        <v>133</v>
      </c>
      <c r="R321" s="120" t="s">
        <v>124</v>
      </c>
      <c r="S321" s="119" t="n">
        <f aca="false">S322</f>
        <v>1936.3</v>
      </c>
      <c r="T321" s="119" t="n">
        <f aca="false">T322</f>
        <v>1936.3</v>
      </c>
    </row>
    <row r="322" s="60" customFormat="true" ht="24" hidden="false" customHeight="true" outlineLevel="0" collapsed="false">
      <c r="A322" s="156"/>
      <c r="B322" s="158"/>
      <c r="C322" s="226"/>
      <c r="D322" s="152"/>
      <c r="E322" s="153"/>
      <c r="F322" s="110" t="s">
        <v>147</v>
      </c>
      <c r="G322" s="110"/>
      <c r="H322" s="119"/>
      <c r="I322" s="119"/>
      <c r="J322" s="119"/>
      <c r="K322" s="119"/>
      <c r="L322" s="119"/>
      <c r="M322" s="119"/>
      <c r="N322" s="119"/>
      <c r="O322" s="112" t="s">
        <v>159</v>
      </c>
      <c r="P322" s="120" t="s">
        <v>335</v>
      </c>
      <c r="Q322" s="120" t="s">
        <v>148</v>
      </c>
      <c r="R322" s="120" t="s">
        <v>124</v>
      </c>
      <c r="S322" s="119" t="n">
        <f aca="false">S323</f>
        <v>1936.3</v>
      </c>
      <c r="T322" s="119" t="n">
        <f aca="false">T323</f>
        <v>1936.3</v>
      </c>
    </row>
    <row r="323" s="60" customFormat="true" ht="98.25" hidden="false" customHeight="true" outlineLevel="0" collapsed="false">
      <c r="A323" s="156"/>
      <c r="B323" s="158"/>
      <c r="C323" s="226"/>
      <c r="D323" s="152"/>
      <c r="E323" s="153"/>
      <c r="F323" s="114" t="s">
        <v>136</v>
      </c>
      <c r="G323" s="114"/>
      <c r="H323" s="119"/>
      <c r="I323" s="119"/>
      <c r="J323" s="119"/>
      <c r="K323" s="119"/>
      <c r="L323" s="119"/>
      <c r="M323" s="119"/>
      <c r="N323" s="119"/>
      <c r="O323" s="112" t="s">
        <v>159</v>
      </c>
      <c r="P323" s="120" t="s">
        <v>335</v>
      </c>
      <c r="Q323" s="120" t="s">
        <v>148</v>
      </c>
      <c r="R323" s="120" t="s">
        <v>137</v>
      </c>
      <c r="S323" s="119" t="n">
        <f aca="false">S324</f>
        <v>1936.3</v>
      </c>
      <c r="T323" s="119" t="n">
        <f aca="false">T324</f>
        <v>1936.3</v>
      </c>
    </row>
    <row r="324" s="60" customFormat="true" ht="48.75" hidden="false" customHeight="true" outlineLevel="0" collapsed="false">
      <c r="A324" s="156"/>
      <c r="B324" s="158"/>
      <c r="C324" s="226"/>
      <c r="D324" s="152"/>
      <c r="E324" s="153"/>
      <c r="F324" s="114" t="s">
        <v>138</v>
      </c>
      <c r="G324" s="114"/>
      <c r="H324" s="119"/>
      <c r="I324" s="119"/>
      <c r="J324" s="119"/>
      <c r="K324" s="119"/>
      <c r="L324" s="119"/>
      <c r="M324" s="119"/>
      <c r="N324" s="119"/>
      <c r="O324" s="112" t="s">
        <v>159</v>
      </c>
      <c r="P324" s="120" t="s">
        <v>335</v>
      </c>
      <c r="Q324" s="120" t="s">
        <v>148</v>
      </c>
      <c r="R324" s="120" t="s">
        <v>139</v>
      </c>
      <c r="S324" s="119" t="n">
        <f aca="false">S325+S326</f>
        <v>1936.3</v>
      </c>
      <c r="T324" s="119" t="n">
        <f aca="false">T325+T326</f>
        <v>1936.3</v>
      </c>
    </row>
    <row r="325" s="60" customFormat="true" ht="48.75" hidden="false" customHeight="true" outlineLevel="0" collapsed="false">
      <c r="A325" s="156"/>
      <c r="B325" s="158"/>
      <c r="C325" s="226"/>
      <c r="D325" s="152"/>
      <c r="E325" s="153"/>
      <c r="F325" s="114" t="s">
        <v>140</v>
      </c>
      <c r="G325" s="114"/>
      <c r="H325" s="119"/>
      <c r="I325" s="119"/>
      <c r="J325" s="119"/>
      <c r="K325" s="119"/>
      <c r="L325" s="119"/>
      <c r="M325" s="119"/>
      <c r="N325" s="119"/>
      <c r="O325" s="112" t="s">
        <v>159</v>
      </c>
      <c r="P325" s="120" t="s">
        <v>335</v>
      </c>
      <c r="Q325" s="120" t="s">
        <v>148</v>
      </c>
      <c r="R325" s="120" t="s">
        <v>141</v>
      </c>
      <c r="S325" s="119" t="n">
        <v>1886.3</v>
      </c>
      <c r="T325" s="119" t="n">
        <v>1886.3</v>
      </c>
    </row>
    <row r="326" s="60" customFormat="true" ht="48.75" hidden="false" customHeight="true" outlineLevel="0" collapsed="false">
      <c r="A326" s="156"/>
      <c r="B326" s="158"/>
      <c r="C326" s="226"/>
      <c r="D326" s="152"/>
      <c r="E326" s="153"/>
      <c r="F326" s="110" t="s">
        <v>150</v>
      </c>
      <c r="G326" s="110"/>
      <c r="H326" s="119" t="n">
        <v>5627</v>
      </c>
      <c r="I326" s="119"/>
      <c r="J326" s="119"/>
      <c r="K326" s="119" t="n">
        <v>3751</v>
      </c>
      <c r="L326" s="119"/>
      <c r="M326" s="119" t="n">
        <f aca="false">H326+I326+J326+K326+L326</f>
        <v>9378</v>
      </c>
      <c r="N326" s="119" t="n">
        <f aca="false">M326-H326</f>
        <v>3751</v>
      </c>
      <c r="O326" s="112" t="s">
        <v>159</v>
      </c>
      <c r="P326" s="120" t="s">
        <v>335</v>
      </c>
      <c r="Q326" s="120" t="s">
        <v>148</v>
      </c>
      <c r="R326" s="120" t="s">
        <v>151</v>
      </c>
      <c r="S326" s="122" t="n">
        <v>50</v>
      </c>
      <c r="T326" s="122" t="n">
        <v>50</v>
      </c>
    </row>
    <row r="327" s="60" customFormat="true" ht="33.75" hidden="false" customHeight="true" outlineLevel="0" collapsed="false">
      <c r="A327" s="156"/>
      <c r="B327" s="158"/>
      <c r="C327" s="226"/>
      <c r="D327" s="152"/>
      <c r="E327" s="153"/>
      <c r="F327" s="110" t="s">
        <v>241</v>
      </c>
      <c r="G327" s="110"/>
      <c r="H327" s="119"/>
      <c r="I327" s="119"/>
      <c r="J327" s="119"/>
      <c r="K327" s="119"/>
      <c r="L327" s="119"/>
      <c r="M327" s="119"/>
      <c r="N327" s="119"/>
      <c r="O327" s="112" t="s">
        <v>159</v>
      </c>
      <c r="P327" s="120" t="s">
        <v>335</v>
      </c>
      <c r="Q327" s="120" t="s">
        <v>242</v>
      </c>
      <c r="R327" s="120" t="s">
        <v>124</v>
      </c>
      <c r="S327" s="122" t="n">
        <f aca="false">S328</f>
        <v>0</v>
      </c>
      <c r="T327" s="122" t="n">
        <f aca="false">T328</f>
        <v>0</v>
      </c>
    </row>
    <row r="328" s="60" customFormat="true" ht="66.75" hidden="false" customHeight="true" outlineLevel="0" collapsed="false">
      <c r="A328" s="156"/>
      <c r="B328" s="158"/>
      <c r="C328" s="226"/>
      <c r="D328" s="152"/>
      <c r="E328" s="153"/>
      <c r="F328" s="114" t="s">
        <v>336</v>
      </c>
      <c r="G328" s="114"/>
      <c r="H328" s="119"/>
      <c r="I328" s="119"/>
      <c r="J328" s="119"/>
      <c r="K328" s="119"/>
      <c r="L328" s="119"/>
      <c r="M328" s="119"/>
      <c r="N328" s="119"/>
      <c r="O328" s="112" t="s">
        <v>159</v>
      </c>
      <c r="P328" s="120" t="s">
        <v>335</v>
      </c>
      <c r="Q328" s="120" t="s">
        <v>49</v>
      </c>
      <c r="R328" s="120" t="s">
        <v>124</v>
      </c>
      <c r="S328" s="122" t="n">
        <f aca="false">S329</f>
        <v>0</v>
      </c>
      <c r="T328" s="122" t="n">
        <f aca="false">T329</f>
        <v>0</v>
      </c>
    </row>
    <row r="329" s="60" customFormat="true" ht="36" hidden="false" customHeight="true" outlineLevel="0" collapsed="false">
      <c r="A329" s="156"/>
      <c r="B329" s="158"/>
      <c r="C329" s="226"/>
      <c r="D329" s="152"/>
      <c r="E329" s="153"/>
      <c r="F329" s="114" t="s">
        <v>152</v>
      </c>
      <c r="G329" s="114"/>
      <c r="H329" s="119"/>
      <c r="I329" s="119"/>
      <c r="J329" s="119"/>
      <c r="K329" s="119"/>
      <c r="L329" s="119"/>
      <c r="M329" s="119"/>
      <c r="N329" s="119"/>
      <c r="O329" s="112" t="s">
        <v>159</v>
      </c>
      <c r="P329" s="120" t="s">
        <v>335</v>
      </c>
      <c r="Q329" s="120" t="s">
        <v>49</v>
      </c>
      <c r="R329" s="120" t="s">
        <v>153</v>
      </c>
      <c r="S329" s="122" t="n">
        <f aca="false">S330</f>
        <v>0</v>
      </c>
      <c r="T329" s="122" t="n">
        <f aca="false">T330</f>
        <v>0</v>
      </c>
    </row>
    <row r="330" s="60" customFormat="true" ht="36.75" hidden="false" customHeight="true" outlineLevel="0" collapsed="false">
      <c r="A330" s="156"/>
      <c r="B330" s="158"/>
      <c r="C330" s="226"/>
      <c r="D330" s="152"/>
      <c r="E330" s="153"/>
      <c r="F330" s="114" t="s">
        <v>154</v>
      </c>
      <c r="G330" s="114"/>
      <c r="H330" s="119"/>
      <c r="I330" s="119"/>
      <c r="J330" s="119"/>
      <c r="K330" s="119"/>
      <c r="L330" s="119"/>
      <c r="M330" s="119"/>
      <c r="N330" s="119"/>
      <c r="O330" s="112" t="s">
        <v>159</v>
      </c>
      <c r="P330" s="120" t="s">
        <v>335</v>
      </c>
      <c r="Q330" s="120" t="s">
        <v>49</v>
      </c>
      <c r="R330" s="120" t="s">
        <v>155</v>
      </c>
      <c r="S330" s="122" t="n">
        <f aca="false">S331</f>
        <v>0</v>
      </c>
      <c r="T330" s="122" t="n">
        <f aca="false">T331</f>
        <v>0</v>
      </c>
    </row>
    <row r="331" s="60" customFormat="true" ht="48.75" hidden="false" customHeight="true" outlineLevel="0" collapsed="false">
      <c r="A331" s="156"/>
      <c r="B331" s="158"/>
      <c r="C331" s="226"/>
      <c r="D331" s="152"/>
      <c r="E331" s="153"/>
      <c r="F331" s="110" t="s">
        <v>156</v>
      </c>
      <c r="G331" s="110"/>
      <c r="H331" s="119"/>
      <c r="I331" s="119"/>
      <c r="J331" s="119"/>
      <c r="K331" s="119"/>
      <c r="L331" s="119"/>
      <c r="M331" s="119"/>
      <c r="N331" s="119"/>
      <c r="O331" s="112" t="s">
        <v>159</v>
      </c>
      <c r="P331" s="120" t="s">
        <v>335</v>
      </c>
      <c r="Q331" s="120" t="s">
        <v>49</v>
      </c>
      <c r="R331" s="120" t="s">
        <v>157</v>
      </c>
      <c r="S331" s="122" t="n">
        <v>0</v>
      </c>
      <c r="T331" s="122" t="n">
        <v>0</v>
      </c>
    </row>
    <row r="332" s="60" customFormat="true" ht="19.5" hidden="false" customHeight="true" outlineLevel="0" collapsed="false">
      <c r="A332" s="156"/>
      <c r="B332" s="158"/>
      <c r="C332" s="226"/>
      <c r="D332" s="152"/>
      <c r="E332" s="153"/>
      <c r="F332" s="97" t="s">
        <v>337</v>
      </c>
      <c r="G332" s="97"/>
      <c r="H332" s="98"/>
      <c r="I332" s="98"/>
      <c r="J332" s="98"/>
      <c r="K332" s="98"/>
      <c r="L332" s="98"/>
      <c r="M332" s="119"/>
      <c r="N332" s="119" t="n">
        <f aca="false">M332-H332</f>
        <v>0</v>
      </c>
      <c r="O332" s="99" t="s">
        <v>159</v>
      </c>
      <c r="P332" s="100" t="s">
        <v>338</v>
      </c>
      <c r="Q332" s="100" t="s">
        <v>122</v>
      </c>
      <c r="R332" s="100" t="s">
        <v>124</v>
      </c>
      <c r="S332" s="101" t="n">
        <f aca="false">S333+S339</f>
        <v>2585.7</v>
      </c>
      <c r="T332" s="101" t="n">
        <f aca="false">T333+T339</f>
        <v>3150.8</v>
      </c>
    </row>
    <row r="333" s="60" customFormat="true" ht="24" hidden="false" customHeight="true" outlineLevel="0" collapsed="false">
      <c r="A333" s="156"/>
      <c r="B333" s="158"/>
      <c r="C333" s="226"/>
      <c r="D333" s="152"/>
      <c r="E333" s="153"/>
      <c r="F333" s="110" t="s">
        <v>339</v>
      </c>
      <c r="G333" s="110"/>
      <c r="H333" s="119" t="n">
        <f aca="false">H338</f>
        <v>11945</v>
      </c>
      <c r="I333" s="119" t="n">
        <f aca="false">I338</f>
        <v>0</v>
      </c>
      <c r="J333" s="119" t="n">
        <f aca="false">J338</f>
        <v>0</v>
      </c>
      <c r="K333" s="119" t="n">
        <f aca="false">K338</f>
        <v>910</v>
      </c>
      <c r="L333" s="119" t="n">
        <f aca="false">L338</f>
        <v>0</v>
      </c>
      <c r="M333" s="119" t="n">
        <f aca="false">M338</f>
        <v>12855</v>
      </c>
      <c r="N333" s="119" t="n">
        <f aca="false">N338</f>
        <v>910</v>
      </c>
      <c r="O333" s="112" t="s">
        <v>159</v>
      </c>
      <c r="P333" s="120" t="s">
        <v>340</v>
      </c>
      <c r="Q333" s="120" t="s">
        <v>122</v>
      </c>
      <c r="R333" s="120" t="s">
        <v>124</v>
      </c>
      <c r="S333" s="119" t="n">
        <f aca="false">S338</f>
        <v>1085.7</v>
      </c>
      <c r="T333" s="119" t="n">
        <f aca="false">T338</f>
        <v>1150.8</v>
      </c>
    </row>
    <row r="334" s="60" customFormat="true" ht="36.75" hidden="false" customHeight="true" outlineLevel="0" collapsed="false">
      <c r="A334" s="156"/>
      <c r="B334" s="158"/>
      <c r="C334" s="226"/>
      <c r="D334" s="152"/>
      <c r="E334" s="153"/>
      <c r="F334" s="110" t="s">
        <v>341</v>
      </c>
      <c r="G334" s="110"/>
      <c r="H334" s="119"/>
      <c r="I334" s="119"/>
      <c r="J334" s="119"/>
      <c r="K334" s="119"/>
      <c r="L334" s="119"/>
      <c r="M334" s="119"/>
      <c r="N334" s="119"/>
      <c r="O334" s="112" t="s">
        <v>159</v>
      </c>
      <c r="P334" s="120" t="s">
        <v>340</v>
      </c>
      <c r="Q334" s="120" t="s">
        <v>342</v>
      </c>
      <c r="R334" s="120" t="s">
        <v>124</v>
      </c>
      <c r="S334" s="119" t="n">
        <f aca="false">S338</f>
        <v>1085.7</v>
      </c>
      <c r="T334" s="119" t="n">
        <f aca="false">T338</f>
        <v>1150.8</v>
      </c>
    </row>
    <row r="335" s="60" customFormat="true" ht="48.75" hidden="false" customHeight="true" outlineLevel="0" collapsed="false">
      <c r="A335" s="156"/>
      <c r="B335" s="158"/>
      <c r="C335" s="226"/>
      <c r="D335" s="152"/>
      <c r="E335" s="153"/>
      <c r="F335" s="110" t="s">
        <v>343</v>
      </c>
      <c r="G335" s="110"/>
      <c r="H335" s="119"/>
      <c r="I335" s="119"/>
      <c r="J335" s="119"/>
      <c r="K335" s="119"/>
      <c r="L335" s="119"/>
      <c r="M335" s="119"/>
      <c r="N335" s="119"/>
      <c r="O335" s="112" t="s">
        <v>159</v>
      </c>
      <c r="P335" s="120" t="s">
        <v>340</v>
      </c>
      <c r="Q335" s="120" t="s">
        <v>344</v>
      </c>
      <c r="R335" s="120" t="s">
        <v>124</v>
      </c>
      <c r="S335" s="119" t="n">
        <f aca="false">S338</f>
        <v>1085.7</v>
      </c>
      <c r="T335" s="119" t="n">
        <f aca="false">T338</f>
        <v>1150.8</v>
      </c>
    </row>
    <row r="336" s="60" customFormat="true" ht="33.75" hidden="false" customHeight="true" outlineLevel="0" collapsed="false">
      <c r="A336" s="156"/>
      <c r="B336" s="158"/>
      <c r="C336" s="226"/>
      <c r="D336" s="152"/>
      <c r="E336" s="153"/>
      <c r="F336" s="227" t="s">
        <v>345</v>
      </c>
      <c r="G336" s="227"/>
      <c r="H336" s="119"/>
      <c r="I336" s="119"/>
      <c r="J336" s="119"/>
      <c r="K336" s="119"/>
      <c r="L336" s="119"/>
      <c r="M336" s="119"/>
      <c r="N336" s="119"/>
      <c r="O336" s="112" t="s">
        <v>159</v>
      </c>
      <c r="P336" s="120" t="s">
        <v>340</v>
      </c>
      <c r="Q336" s="120" t="s">
        <v>344</v>
      </c>
      <c r="R336" s="120" t="s">
        <v>346</v>
      </c>
      <c r="S336" s="119" t="n">
        <f aca="false">S337</f>
        <v>1085.7</v>
      </c>
      <c r="T336" s="119" t="n">
        <f aca="false">T337</f>
        <v>1150.8</v>
      </c>
    </row>
    <row r="337" s="60" customFormat="true" ht="48.75" hidden="false" customHeight="true" outlineLevel="0" collapsed="false">
      <c r="A337" s="156"/>
      <c r="B337" s="158"/>
      <c r="C337" s="226"/>
      <c r="D337" s="152"/>
      <c r="E337" s="153"/>
      <c r="F337" s="166" t="s">
        <v>347</v>
      </c>
      <c r="G337" s="166"/>
      <c r="H337" s="208"/>
      <c r="I337" s="119"/>
      <c r="J337" s="119"/>
      <c r="K337" s="119"/>
      <c r="L337" s="119"/>
      <c r="M337" s="119"/>
      <c r="N337" s="119"/>
      <c r="O337" s="112" t="s">
        <v>159</v>
      </c>
      <c r="P337" s="120" t="s">
        <v>340</v>
      </c>
      <c r="Q337" s="120" t="s">
        <v>344</v>
      </c>
      <c r="R337" s="120" t="s">
        <v>348</v>
      </c>
      <c r="S337" s="119" t="n">
        <f aca="false">S338</f>
        <v>1085.7</v>
      </c>
      <c r="T337" s="119" t="n">
        <f aca="false">T338</f>
        <v>1150.8</v>
      </c>
    </row>
    <row r="338" s="60" customFormat="true" ht="48.75" hidden="false" customHeight="true" outlineLevel="0" collapsed="false">
      <c r="A338" s="156"/>
      <c r="B338" s="158"/>
      <c r="C338" s="226"/>
      <c r="D338" s="152"/>
      <c r="E338" s="153"/>
      <c r="F338" s="166" t="s">
        <v>349</v>
      </c>
      <c r="G338" s="166"/>
      <c r="H338" s="208" t="n">
        <v>11945</v>
      </c>
      <c r="I338" s="119"/>
      <c r="J338" s="119"/>
      <c r="K338" s="119" t="n">
        <f aca="false">910</f>
        <v>910</v>
      </c>
      <c r="L338" s="119"/>
      <c r="M338" s="119" t="n">
        <f aca="false">H338+I338+J338+K338+L338</f>
        <v>12855</v>
      </c>
      <c r="N338" s="119" t="n">
        <f aca="false">M338-H338</f>
        <v>910</v>
      </c>
      <c r="O338" s="112" t="s">
        <v>159</v>
      </c>
      <c r="P338" s="120" t="s">
        <v>340</v>
      </c>
      <c r="Q338" s="120" t="s">
        <v>344</v>
      </c>
      <c r="R338" s="120" t="s">
        <v>350</v>
      </c>
      <c r="S338" s="122" t="n">
        <v>1085.7</v>
      </c>
      <c r="T338" s="122" t="n">
        <v>1150.8</v>
      </c>
    </row>
    <row r="339" s="60" customFormat="true" ht="21" hidden="false" customHeight="true" outlineLevel="0" collapsed="false">
      <c r="A339" s="156"/>
      <c r="B339" s="158"/>
      <c r="C339" s="226"/>
      <c r="D339" s="152"/>
      <c r="E339" s="153"/>
      <c r="F339" s="114" t="s">
        <v>351</v>
      </c>
      <c r="G339" s="114"/>
      <c r="H339" s="119"/>
      <c r="I339" s="119"/>
      <c r="J339" s="119"/>
      <c r="K339" s="119"/>
      <c r="L339" s="119"/>
      <c r="M339" s="119"/>
      <c r="N339" s="119"/>
      <c r="O339" s="112" t="s">
        <v>159</v>
      </c>
      <c r="P339" s="120" t="s">
        <v>352</v>
      </c>
      <c r="Q339" s="120" t="s">
        <v>333</v>
      </c>
      <c r="R339" s="120" t="s">
        <v>124</v>
      </c>
      <c r="S339" s="122" t="n">
        <f aca="false">S340</f>
        <v>1500</v>
      </c>
      <c r="T339" s="122" t="n">
        <f aca="false">T340</f>
        <v>2000</v>
      </c>
    </row>
    <row r="340" s="60" customFormat="true" ht="31.5" hidden="false" customHeight="true" outlineLevel="0" collapsed="false">
      <c r="A340" s="156"/>
      <c r="B340" s="158"/>
      <c r="C340" s="226"/>
      <c r="D340" s="152"/>
      <c r="E340" s="153"/>
      <c r="F340" s="114" t="s">
        <v>241</v>
      </c>
      <c r="G340" s="114"/>
      <c r="H340" s="119"/>
      <c r="I340" s="119"/>
      <c r="J340" s="119"/>
      <c r="K340" s="119"/>
      <c r="L340" s="119"/>
      <c r="M340" s="119"/>
      <c r="N340" s="119"/>
      <c r="O340" s="112" t="s">
        <v>159</v>
      </c>
      <c r="P340" s="120" t="s">
        <v>352</v>
      </c>
      <c r="Q340" s="120" t="s">
        <v>242</v>
      </c>
      <c r="R340" s="120" t="s">
        <v>124</v>
      </c>
      <c r="S340" s="122" t="n">
        <f aca="false">S341</f>
        <v>1500</v>
      </c>
      <c r="T340" s="122" t="n">
        <f aca="false">T341</f>
        <v>2000</v>
      </c>
    </row>
    <row r="341" s="60" customFormat="true" ht="63" hidden="false" customHeight="true" outlineLevel="0" collapsed="false">
      <c r="A341" s="156"/>
      <c r="B341" s="158"/>
      <c r="C341" s="226"/>
      <c r="D341" s="152"/>
      <c r="E341" s="153"/>
      <c r="F341" s="114" t="s">
        <v>54</v>
      </c>
      <c r="G341" s="114"/>
      <c r="H341" s="119"/>
      <c r="I341" s="119"/>
      <c r="J341" s="119"/>
      <c r="K341" s="119"/>
      <c r="L341" s="119"/>
      <c r="M341" s="119"/>
      <c r="N341" s="119"/>
      <c r="O341" s="112" t="s">
        <v>159</v>
      </c>
      <c r="P341" s="120" t="s">
        <v>352</v>
      </c>
      <c r="Q341" s="120" t="s">
        <v>55</v>
      </c>
      <c r="R341" s="120" t="s">
        <v>124</v>
      </c>
      <c r="S341" s="122" t="n">
        <f aca="false">S342</f>
        <v>1500</v>
      </c>
      <c r="T341" s="122" t="n">
        <f aca="false">T342</f>
        <v>2000</v>
      </c>
    </row>
    <row r="342" s="60" customFormat="true" ht="36.75" hidden="false" customHeight="true" outlineLevel="0" collapsed="false">
      <c r="A342" s="156"/>
      <c r="B342" s="158"/>
      <c r="C342" s="226"/>
      <c r="D342" s="152"/>
      <c r="E342" s="153"/>
      <c r="F342" s="227" t="s">
        <v>345</v>
      </c>
      <c r="G342" s="227"/>
      <c r="H342" s="119"/>
      <c r="I342" s="119"/>
      <c r="J342" s="119"/>
      <c r="K342" s="119"/>
      <c r="L342" s="119"/>
      <c r="M342" s="119"/>
      <c r="N342" s="119"/>
      <c r="O342" s="112" t="s">
        <v>159</v>
      </c>
      <c r="P342" s="120" t="s">
        <v>352</v>
      </c>
      <c r="Q342" s="120" t="s">
        <v>55</v>
      </c>
      <c r="R342" s="120" t="s">
        <v>346</v>
      </c>
      <c r="S342" s="122" t="n">
        <f aca="false">S343</f>
        <v>1500</v>
      </c>
      <c r="T342" s="122" t="n">
        <f aca="false">T343</f>
        <v>2000</v>
      </c>
    </row>
    <row r="343" s="60" customFormat="true" ht="48.75" hidden="false" customHeight="true" outlineLevel="0" collapsed="false">
      <c r="A343" s="156"/>
      <c r="B343" s="158"/>
      <c r="C343" s="226"/>
      <c r="D343" s="152"/>
      <c r="E343" s="153"/>
      <c r="F343" s="114" t="s">
        <v>353</v>
      </c>
      <c r="G343" s="114"/>
      <c r="H343" s="119"/>
      <c r="I343" s="119"/>
      <c r="J343" s="119"/>
      <c r="K343" s="119"/>
      <c r="L343" s="119"/>
      <c r="M343" s="119"/>
      <c r="N343" s="119"/>
      <c r="O343" s="112" t="s">
        <v>159</v>
      </c>
      <c r="P343" s="120" t="s">
        <v>352</v>
      </c>
      <c r="Q343" s="120" t="s">
        <v>55</v>
      </c>
      <c r="R343" s="120" t="s">
        <v>348</v>
      </c>
      <c r="S343" s="122" t="n">
        <f aca="false">S344</f>
        <v>1500</v>
      </c>
      <c r="T343" s="122" t="n">
        <f aca="false">T344</f>
        <v>2000</v>
      </c>
    </row>
    <row r="344" s="60" customFormat="true" ht="36" hidden="false" customHeight="true" outlineLevel="0" collapsed="false">
      <c r="A344" s="156"/>
      <c r="B344" s="158"/>
      <c r="C344" s="226"/>
      <c r="D344" s="152"/>
      <c r="E344" s="153"/>
      <c r="F344" s="114" t="s">
        <v>354</v>
      </c>
      <c r="G344" s="114"/>
      <c r="H344" s="119"/>
      <c r="I344" s="119"/>
      <c r="J344" s="119"/>
      <c r="K344" s="119"/>
      <c r="L344" s="119"/>
      <c r="M344" s="119"/>
      <c r="N344" s="119"/>
      <c r="O344" s="112" t="s">
        <v>159</v>
      </c>
      <c r="P344" s="120" t="s">
        <v>352</v>
      </c>
      <c r="Q344" s="120" t="s">
        <v>55</v>
      </c>
      <c r="R344" s="120" t="s">
        <v>355</v>
      </c>
      <c r="S344" s="122" t="n">
        <v>1500</v>
      </c>
      <c r="T344" s="122" t="n">
        <v>2000</v>
      </c>
    </row>
    <row r="345" s="60" customFormat="true" ht="21" hidden="false" customHeight="true" outlineLevel="0" collapsed="false">
      <c r="A345" s="156"/>
      <c r="B345" s="158"/>
      <c r="C345" s="226"/>
      <c r="D345" s="152"/>
      <c r="E345" s="153"/>
      <c r="F345" s="200" t="s">
        <v>356</v>
      </c>
      <c r="G345" s="200"/>
      <c r="H345" s="98"/>
      <c r="I345" s="98"/>
      <c r="J345" s="98"/>
      <c r="K345" s="98"/>
      <c r="L345" s="98"/>
      <c r="M345" s="98"/>
      <c r="N345" s="98"/>
      <c r="O345" s="99" t="s">
        <v>159</v>
      </c>
      <c r="P345" s="100" t="s">
        <v>357</v>
      </c>
      <c r="Q345" s="100" t="s">
        <v>122</v>
      </c>
      <c r="R345" s="100" t="s">
        <v>124</v>
      </c>
      <c r="S345" s="187" t="n">
        <f aca="false">S346+S357</f>
        <v>3600</v>
      </c>
      <c r="T345" s="187" t="n">
        <f aca="false">T346+T357</f>
        <v>3600</v>
      </c>
    </row>
    <row r="346" s="60" customFormat="true" ht="24.75" hidden="false" customHeight="true" outlineLevel="0" collapsed="false">
      <c r="A346" s="156"/>
      <c r="B346" s="158"/>
      <c r="C346" s="226"/>
      <c r="D346" s="152"/>
      <c r="E346" s="153"/>
      <c r="F346" s="180" t="s">
        <v>358</v>
      </c>
      <c r="G346" s="180"/>
      <c r="H346" s="98"/>
      <c r="I346" s="98"/>
      <c r="J346" s="98"/>
      <c r="K346" s="98"/>
      <c r="L346" s="98"/>
      <c r="M346" s="98"/>
      <c r="N346" s="98"/>
      <c r="O346" s="112" t="s">
        <v>159</v>
      </c>
      <c r="P346" s="120" t="s">
        <v>359</v>
      </c>
      <c r="Q346" s="120" t="s">
        <v>122</v>
      </c>
      <c r="R346" s="120" t="s">
        <v>124</v>
      </c>
      <c r="S346" s="189" t="n">
        <f aca="false">S347+S352</f>
        <v>1600</v>
      </c>
      <c r="T346" s="189" t="n">
        <f aca="false">T347+T352</f>
        <v>1600</v>
      </c>
    </row>
    <row r="347" s="60" customFormat="true" ht="36" hidden="false" customHeight="true" outlineLevel="0" collapsed="false">
      <c r="A347" s="156"/>
      <c r="B347" s="158"/>
      <c r="C347" s="226"/>
      <c r="D347" s="152"/>
      <c r="E347" s="153"/>
      <c r="F347" s="228" t="s">
        <v>360</v>
      </c>
      <c r="G347" s="228"/>
      <c r="H347" s="119"/>
      <c r="I347" s="119"/>
      <c r="J347" s="119"/>
      <c r="K347" s="119"/>
      <c r="L347" s="119"/>
      <c r="M347" s="119"/>
      <c r="N347" s="119"/>
      <c r="O347" s="112" t="s">
        <v>159</v>
      </c>
      <c r="P347" s="120" t="s">
        <v>359</v>
      </c>
      <c r="Q347" s="120" t="s">
        <v>361</v>
      </c>
      <c r="R347" s="120" t="s">
        <v>124</v>
      </c>
      <c r="S347" s="119" t="n">
        <f aca="false">S348</f>
        <v>1500</v>
      </c>
      <c r="T347" s="119" t="n">
        <f aca="false">T348</f>
        <v>1500</v>
      </c>
    </row>
    <row r="348" s="60" customFormat="true" ht="36" hidden="false" customHeight="true" outlineLevel="0" collapsed="false">
      <c r="A348" s="156"/>
      <c r="B348" s="158"/>
      <c r="C348" s="226"/>
      <c r="D348" s="152"/>
      <c r="E348" s="153"/>
      <c r="F348" s="110" t="s">
        <v>362</v>
      </c>
      <c r="G348" s="110"/>
      <c r="H348" s="119"/>
      <c r="I348" s="119"/>
      <c r="J348" s="119"/>
      <c r="K348" s="119"/>
      <c r="L348" s="119"/>
      <c r="M348" s="119"/>
      <c r="N348" s="119"/>
      <c r="O348" s="112" t="s">
        <v>159</v>
      </c>
      <c r="P348" s="120" t="s">
        <v>359</v>
      </c>
      <c r="Q348" s="120" t="s">
        <v>363</v>
      </c>
      <c r="R348" s="120" t="s">
        <v>124</v>
      </c>
      <c r="S348" s="119" t="n">
        <f aca="false">S349</f>
        <v>1500</v>
      </c>
      <c r="T348" s="119" t="n">
        <f aca="false">T349</f>
        <v>1500</v>
      </c>
    </row>
    <row r="349" s="60" customFormat="true" ht="37.5" hidden="false" customHeight="true" outlineLevel="0" collapsed="false">
      <c r="A349" s="156"/>
      <c r="B349" s="158"/>
      <c r="C349" s="226"/>
      <c r="D349" s="152"/>
      <c r="E349" s="153"/>
      <c r="F349" s="114" t="s">
        <v>152</v>
      </c>
      <c r="G349" s="114"/>
      <c r="H349" s="119"/>
      <c r="I349" s="119"/>
      <c r="J349" s="119"/>
      <c r="K349" s="119"/>
      <c r="L349" s="119"/>
      <c r="M349" s="119"/>
      <c r="N349" s="119"/>
      <c r="O349" s="112" t="s">
        <v>159</v>
      </c>
      <c r="P349" s="120" t="s">
        <v>359</v>
      </c>
      <c r="Q349" s="120" t="s">
        <v>363</v>
      </c>
      <c r="R349" s="120" t="s">
        <v>153</v>
      </c>
      <c r="S349" s="119" t="n">
        <f aca="false">S350</f>
        <v>1500</v>
      </c>
      <c r="T349" s="119" t="n">
        <f aca="false">T350</f>
        <v>1500</v>
      </c>
    </row>
    <row r="350" s="60" customFormat="true" ht="33" hidden="false" customHeight="true" outlineLevel="0" collapsed="false">
      <c r="A350" s="156"/>
      <c r="B350" s="158"/>
      <c r="C350" s="226"/>
      <c r="D350" s="152"/>
      <c r="E350" s="153"/>
      <c r="F350" s="114" t="s">
        <v>154</v>
      </c>
      <c r="G350" s="114"/>
      <c r="H350" s="119"/>
      <c r="I350" s="119"/>
      <c r="J350" s="119"/>
      <c r="K350" s="119"/>
      <c r="L350" s="119"/>
      <c r="M350" s="119"/>
      <c r="N350" s="119"/>
      <c r="O350" s="112" t="s">
        <v>159</v>
      </c>
      <c r="P350" s="120" t="s">
        <v>359</v>
      </c>
      <c r="Q350" s="120" t="s">
        <v>363</v>
      </c>
      <c r="R350" s="120" t="s">
        <v>155</v>
      </c>
      <c r="S350" s="119" t="n">
        <f aca="false">S351</f>
        <v>1500</v>
      </c>
      <c r="T350" s="119" t="n">
        <f aca="false">T351</f>
        <v>1500</v>
      </c>
    </row>
    <row r="351" s="60" customFormat="true" ht="44.25" hidden="false" customHeight="true" outlineLevel="0" collapsed="false">
      <c r="A351" s="156"/>
      <c r="B351" s="158"/>
      <c r="C351" s="226"/>
      <c r="D351" s="152"/>
      <c r="E351" s="153"/>
      <c r="F351" s="110" t="s">
        <v>156</v>
      </c>
      <c r="G351" s="110"/>
      <c r="H351" s="119"/>
      <c r="I351" s="119"/>
      <c r="J351" s="119"/>
      <c r="K351" s="119"/>
      <c r="L351" s="119"/>
      <c r="M351" s="119"/>
      <c r="N351" s="119"/>
      <c r="O351" s="112" t="s">
        <v>159</v>
      </c>
      <c r="P351" s="120" t="s">
        <v>359</v>
      </c>
      <c r="Q351" s="120" t="s">
        <v>363</v>
      </c>
      <c r="R351" s="120" t="s">
        <v>157</v>
      </c>
      <c r="S351" s="119" t="n">
        <v>1500</v>
      </c>
      <c r="T351" s="119" t="n">
        <v>1500</v>
      </c>
    </row>
    <row r="352" s="60" customFormat="true" ht="36" hidden="false" customHeight="true" outlineLevel="0" collapsed="false">
      <c r="A352" s="156"/>
      <c r="B352" s="158"/>
      <c r="C352" s="226"/>
      <c r="D352" s="152"/>
      <c r="E352" s="153"/>
      <c r="F352" s="114" t="s">
        <v>241</v>
      </c>
      <c r="G352" s="114"/>
      <c r="H352" s="119"/>
      <c r="I352" s="119"/>
      <c r="J352" s="119"/>
      <c r="K352" s="119"/>
      <c r="L352" s="119"/>
      <c r="M352" s="119"/>
      <c r="N352" s="119"/>
      <c r="O352" s="112" t="s">
        <v>159</v>
      </c>
      <c r="P352" s="120" t="s">
        <v>359</v>
      </c>
      <c r="Q352" s="120" t="s">
        <v>242</v>
      </c>
      <c r="R352" s="120" t="s">
        <v>124</v>
      </c>
      <c r="S352" s="119" t="n">
        <f aca="false">S353</f>
        <v>100</v>
      </c>
      <c r="T352" s="119" t="n">
        <f aca="false">T353</f>
        <v>100</v>
      </c>
    </row>
    <row r="353" s="60" customFormat="true" ht="36" hidden="false" customHeight="true" outlineLevel="0" collapsed="false">
      <c r="A353" s="156"/>
      <c r="B353" s="158"/>
      <c r="C353" s="226"/>
      <c r="D353" s="152"/>
      <c r="E353" s="153"/>
      <c r="F353" s="114" t="s">
        <v>56</v>
      </c>
      <c r="G353" s="114"/>
      <c r="H353" s="119"/>
      <c r="I353" s="119"/>
      <c r="J353" s="119"/>
      <c r="K353" s="119"/>
      <c r="L353" s="119"/>
      <c r="M353" s="119"/>
      <c r="N353" s="119"/>
      <c r="O353" s="112" t="s">
        <v>159</v>
      </c>
      <c r="P353" s="120" t="s">
        <v>359</v>
      </c>
      <c r="Q353" s="120" t="s">
        <v>57</v>
      </c>
      <c r="R353" s="120" t="s">
        <v>124</v>
      </c>
      <c r="S353" s="119" t="n">
        <f aca="false">S354</f>
        <v>100</v>
      </c>
      <c r="T353" s="119" t="n">
        <f aca="false">T354</f>
        <v>100</v>
      </c>
    </row>
    <row r="354" s="60" customFormat="true" ht="33" hidden="false" customHeight="true" outlineLevel="0" collapsed="false">
      <c r="A354" s="156"/>
      <c r="B354" s="158"/>
      <c r="C354" s="226"/>
      <c r="D354" s="152"/>
      <c r="E354" s="153"/>
      <c r="F354" s="114" t="s">
        <v>152</v>
      </c>
      <c r="G354" s="114"/>
      <c r="H354" s="119"/>
      <c r="I354" s="119"/>
      <c r="J354" s="119"/>
      <c r="K354" s="119"/>
      <c r="L354" s="119"/>
      <c r="M354" s="119"/>
      <c r="N354" s="119"/>
      <c r="O354" s="112" t="s">
        <v>159</v>
      </c>
      <c r="P354" s="120" t="s">
        <v>359</v>
      </c>
      <c r="Q354" s="120" t="s">
        <v>57</v>
      </c>
      <c r="R354" s="120" t="s">
        <v>153</v>
      </c>
      <c r="S354" s="119" t="n">
        <f aca="false">S355</f>
        <v>100</v>
      </c>
      <c r="T354" s="119" t="n">
        <f aca="false">T355</f>
        <v>100</v>
      </c>
    </row>
    <row r="355" s="60" customFormat="true" ht="34.5" hidden="false" customHeight="true" outlineLevel="0" collapsed="false">
      <c r="A355" s="156"/>
      <c r="B355" s="158"/>
      <c r="C355" s="226"/>
      <c r="D355" s="152"/>
      <c r="E355" s="153"/>
      <c r="F355" s="114" t="s">
        <v>154</v>
      </c>
      <c r="G355" s="114"/>
      <c r="H355" s="119"/>
      <c r="I355" s="119"/>
      <c r="J355" s="119"/>
      <c r="K355" s="119"/>
      <c r="L355" s="119"/>
      <c r="M355" s="119"/>
      <c r="N355" s="119"/>
      <c r="O355" s="112" t="s">
        <v>159</v>
      </c>
      <c r="P355" s="120" t="s">
        <v>359</v>
      </c>
      <c r="Q355" s="120" t="s">
        <v>57</v>
      </c>
      <c r="R355" s="120" t="s">
        <v>155</v>
      </c>
      <c r="S355" s="119" t="n">
        <f aca="false">S356</f>
        <v>100</v>
      </c>
      <c r="T355" s="119" t="n">
        <f aca="false">T356</f>
        <v>100</v>
      </c>
    </row>
    <row r="356" s="60" customFormat="true" ht="36" hidden="false" customHeight="true" outlineLevel="0" collapsed="false">
      <c r="A356" s="156"/>
      <c r="B356" s="158"/>
      <c r="C356" s="226"/>
      <c r="D356" s="152"/>
      <c r="E356" s="153"/>
      <c r="F356" s="110" t="s">
        <v>156</v>
      </c>
      <c r="G356" s="110"/>
      <c r="H356" s="119"/>
      <c r="I356" s="119"/>
      <c r="J356" s="119"/>
      <c r="K356" s="119"/>
      <c r="L356" s="119"/>
      <c r="M356" s="119"/>
      <c r="N356" s="119"/>
      <c r="O356" s="112" t="s">
        <v>159</v>
      </c>
      <c r="P356" s="120" t="s">
        <v>359</v>
      </c>
      <c r="Q356" s="120" t="s">
        <v>57</v>
      </c>
      <c r="R356" s="120" t="s">
        <v>157</v>
      </c>
      <c r="S356" s="119" t="n">
        <v>100</v>
      </c>
      <c r="T356" s="119" t="n">
        <v>100</v>
      </c>
    </row>
    <row r="357" s="60" customFormat="true" ht="32.25" hidden="false" customHeight="true" outlineLevel="0" collapsed="false">
      <c r="A357" s="156"/>
      <c r="B357" s="158"/>
      <c r="C357" s="226"/>
      <c r="D357" s="152"/>
      <c r="E357" s="153"/>
      <c r="F357" s="180" t="s">
        <v>364</v>
      </c>
      <c r="G357" s="180"/>
      <c r="H357" s="119"/>
      <c r="I357" s="119"/>
      <c r="J357" s="119"/>
      <c r="K357" s="119"/>
      <c r="L357" s="119"/>
      <c r="M357" s="119"/>
      <c r="N357" s="119"/>
      <c r="O357" s="112" t="s">
        <v>159</v>
      </c>
      <c r="P357" s="120" t="s">
        <v>365</v>
      </c>
      <c r="Q357" s="120" t="s">
        <v>122</v>
      </c>
      <c r="R357" s="120" t="s">
        <v>124</v>
      </c>
      <c r="S357" s="119" t="n">
        <f aca="false">S358</f>
        <v>2000</v>
      </c>
      <c r="T357" s="119" t="n">
        <f aca="false">T358</f>
        <v>2000</v>
      </c>
    </row>
    <row r="358" s="60" customFormat="true" ht="36" hidden="false" customHeight="true" outlineLevel="0" collapsed="false">
      <c r="A358" s="156"/>
      <c r="B358" s="158"/>
      <c r="C358" s="226"/>
      <c r="D358" s="152"/>
      <c r="E358" s="153"/>
      <c r="F358" s="180" t="s">
        <v>241</v>
      </c>
      <c r="G358" s="180"/>
      <c r="H358" s="119"/>
      <c r="I358" s="119"/>
      <c r="J358" s="119"/>
      <c r="K358" s="119"/>
      <c r="L358" s="119"/>
      <c r="M358" s="119"/>
      <c r="N358" s="119"/>
      <c r="O358" s="112" t="s">
        <v>159</v>
      </c>
      <c r="P358" s="120" t="s">
        <v>365</v>
      </c>
      <c r="Q358" s="120" t="s">
        <v>242</v>
      </c>
      <c r="R358" s="120" t="s">
        <v>124</v>
      </c>
      <c r="S358" s="119" t="n">
        <f aca="false">S359</f>
        <v>2000</v>
      </c>
      <c r="T358" s="119" t="n">
        <f aca="false">T359</f>
        <v>2000</v>
      </c>
    </row>
    <row r="359" s="60" customFormat="true" ht="69.75" hidden="false" customHeight="true" outlineLevel="0" collapsed="false">
      <c r="A359" s="156"/>
      <c r="B359" s="158"/>
      <c r="C359" s="226"/>
      <c r="D359" s="152"/>
      <c r="E359" s="153"/>
      <c r="F359" s="180" t="s">
        <v>20</v>
      </c>
      <c r="G359" s="180"/>
      <c r="H359" s="119"/>
      <c r="I359" s="119"/>
      <c r="J359" s="119"/>
      <c r="K359" s="119"/>
      <c r="L359" s="119"/>
      <c r="M359" s="119"/>
      <c r="N359" s="119"/>
      <c r="O359" s="112" t="s">
        <v>159</v>
      </c>
      <c r="P359" s="120" t="s">
        <v>365</v>
      </c>
      <c r="Q359" s="120" t="s">
        <v>21</v>
      </c>
      <c r="R359" s="120" t="s">
        <v>124</v>
      </c>
      <c r="S359" s="119" t="n">
        <f aca="false">S360</f>
        <v>2000</v>
      </c>
      <c r="T359" s="119" t="n">
        <f aca="false">T360</f>
        <v>2000</v>
      </c>
    </row>
    <row r="360" s="60" customFormat="true" ht="27.75" hidden="false" customHeight="true" outlineLevel="0" collapsed="false">
      <c r="A360" s="156"/>
      <c r="B360" s="158"/>
      <c r="C360" s="226"/>
      <c r="D360" s="152"/>
      <c r="E360" s="153"/>
      <c r="F360" s="180" t="s">
        <v>285</v>
      </c>
      <c r="G360" s="180"/>
      <c r="H360" s="119"/>
      <c r="I360" s="119"/>
      <c r="J360" s="119"/>
      <c r="K360" s="119"/>
      <c r="L360" s="119"/>
      <c r="M360" s="119"/>
      <c r="N360" s="119"/>
      <c r="O360" s="112" t="s">
        <v>159</v>
      </c>
      <c r="P360" s="120" t="s">
        <v>365</v>
      </c>
      <c r="Q360" s="120" t="s">
        <v>21</v>
      </c>
      <c r="R360" s="120" t="s">
        <v>286</v>
      </c>
      <c r="S360" s="119" t="n">
        <f aca="false">S361</f>
        <v>2000</v>
      </c>
      <c r="T360" s="119" t="n">
        <f aca="false">T361</f>
        <v>2000</v>
      </c>
    </row>
    <row r="361" s="60" customFormat="true" ht="68.25" hidden="false" customHeight="true" outlineLevel="0" collapsed="false">
      <c r="A361" s="156"/>
      <c r="B361" s="158"/>
      <c r="C361" s="226"/>
      <c r="D361" s="152"/>
      <c r="E361" s="153"/>
      <c r="F361" s="180" t="s">
        <v>366</v>
      </c>
      <c r="G361" s="180"/>
      <c r="H361" s="119"/>
      <c r="I361" s="119"/>
      <c r="J361" s="119"/>
      <c r="K361" s="119"/>
      <c r="L361" s="119"/>
      <c r="M361" s="119"/>
      <c r="N361" s="119"/>
      <c r="O361" s="112" t="s">
        <v>159</v>
      </c>
      <c r="P361" s="120" t="s">
        <v>365</v>
      </c>
      <c r="Q361" s="120" t="s">
        <v>21</v>
      </c>
      <c r="R361" s="120" t="s">
        <v>288</v>
      </c>
      <c r="S361" s="119" t="n">
        <f aca="false">S362</f>
        <v>2000</v>
      </c>
      <c r="T361" s="119" t="n">
        <f aca="false">T362</f>
        <v>2000</v>
      </c>
    </row>
    <row r="362" s="60" customFormat="true" ht="66" hidden="false" customHeight="true" outlineLevel="0" collapsed="false">
      <c r="A362" s="156"/>
      <c r="B362" s="158"/>
      <c r="C362" s="226"/>
      <c r="D362" s="152"/>
      <c r="E362" s="153"/>
      <c r="F362" s="180" t="s">
        <v>367</v>
      </c>
      <c r="G362" s="180"/>
      <c r="H362" s="119"/>
      <c r="I362" s="119"/>
      <c r="J362" s="119"/>
      <c r="K362" s="119"/>
      <c r="L362" s="119"/>
      <c r="M362" s="119"/>
      <c r="N362" s="119"/>
      <c r="O362" s="112" t="s">
        <v>159</v>
      </c>
      <c r="P362" s="120" t="s">
        <v>365</v>
      </c>
      <c r="Q362" s="120" t="s">
        <v>21</v>
      </c>
      <c r="R362" s="120" t="s">
        <v>368</v>
      </c>
      <c r="S362" s="119" t="n">
        <v>2000</v>
      </c>
      <c r="T362" s="119" t="n">
        <v>2000</v>
      </c>
    </row>
    <row r="363" s="60" customFormat="true" ht="36" hidden="false" customHeight="true" outlineLevel="0" collapsed="false">
      <c r="A363" s="156"/>
      <c r="B363" s="158"/>
      <c r="C363" s="226"/>
      <c r="D363" s="152"/>
      <c r="E363" s="153"/>
      <c r="F363" s="186" t="s">
        <v>369</v>
      </c>
      <c r="G363" s="186"/>
      <c r="H363" s="119"/>
      <c r="I363" s="119"/>
      <c r="J363" s="119"/>
      <c r="K363" s="119"/>
      <c r="L363" s="119"/>
      <c r="M363" s="119"/>
      <c r="N363" s="119"/>
      <c r="O363" s="99" t="s">
        <v>159</v>
      </c>
      <c r="P363" s="100" t="s">
        <v>370</v>
      </c>
      <c r="Q363" s="100" t="s">
        <v>122</v>
      </c>
      <c r="R363" s="100" t="s">
        <v>124</v>
      </c>
      <c r="S363" s="101" t="n">
        <f aca="false">S364</f>
        <v>1100</v>
      </c>
      <c r="T363" s="101" t="n">
        <f aca="false">T364</f>
        <v>1100</v>
      </c>
    </row>
    <row r="364" s="60" customFormat="true" ht="29.25" hidden="false" customHeight="true" outlineLevel="0" collapsed="false">
      <c r="A364" s="156"/>
      <c r="B364" s="158"/>
      <c r="C364" s="226"/>
      <c r="D364" s="152"/>
      <c r="E364" s="153"/>
      <c r="F364" s="180" t="s">
        <v>371</v>
      </c>
      <c r="G364" s="180"/>
      <c r="H364" s="119"/>
      <c r="I364" s="119"/>
      <c r="J364" s="119"/>
      <c r="K364" s="119"/>
      <c r="L364" s="119"/>
      <c r="M364" s="119"/>
      <c r="N364" s="119"/>
      <c r="O364" s="112" t="s">
        <v>159</v>
      </c>
      <c r="P364" s="120" t="s">
        <v>372</v>
      </c>
      <c r="Q364" s="120" t="s">
        <v>122</v>
      </c>
      <c r="R364" s="120" t="s">
        <v>124</v>
      </c>
      <c r="S364" s="122" t="n">
        <f aca="false">S367</f>
        <v>1100</v>
      </c>
      <c r="T364" s="122" t="n">
        <f aca="false">T367</f>
        <v>1100</v>
      </c>
    </row>
    <row r="365" s="60" customFormat="true" ht="36" hidden="false" customHeight="true" outlineLevel="0" collapsed="false">
      <c r="A365" s="156"/>
      <c r="B365" s="158"/>
      <c r="C365" s="226"/>
      <c r="D365" s="152"/>
      <c r="E365" s="153"/>
      <c r="F365" s="180" t="s">
        <v>373</v>
      </c>
      <c r="G365" s="180"/>
      <c r="H365" s="119"/>
      <c r="I365" s="119"/>
      <c r="J365" s="119"/>
      <c r="K365" s="119"/>
      <c r="L365" s="119"/>
      <c r="M365" s="119"/>
      <c r="N365" s="119"/>
      <c r="O365" s="112" t="s">
        <v>159</v>
      </c>
      <c r="P365" s="120" t="s">
        <v>372</v>
      </c>
      <c r="Q365" s="120" t="s">
        <v>374</v>
      </c>
      <c r="R365" s="120" t="s">
        <v>124</v>
      </c>
      <c r="S365" s="122" t="n">
        <f aca="false">S366</f>
        <v>1100</v>
      </c>
      <c r="T365" s="122" t="n">
        <f aca="false">T366</f>
        <v>1100</v>
      </c>
    </row>
    <row r="366" s="60" customFormat="true" ht="36" hidden="false" customHeight="true" outlineLevel="0" collapsed="false">
      <c r="A366" s="156"/>
      <c r="B366" s="158"/>
      <c r="C366" s="226"/>
      <c r="D366" s="152"/>
      <c r="E366" s="153"/>
      <c r="F366" s="180" t="s">
        <v>233</v>
      </c>
      <c r="G366" s="180"/>
      <c r="H366" s="119"/>
      <c r="I366" s="119"/>
      <c r="J366" s="119"/>
      <c r="K366" s="119"/>
      <c r="L366" s="119"/>
      <c r="M366" s="119"/>
      <c r="N366" s="119"/>
      <c r="O366" s="112" t="s">
        <v>159</v>
      </c>
      <c r="P366" s="120" t="s">
        <v>372</v>
      </c>
      <c r="Q366" s="120" t="s">
        <v>375</v>
      </c>
      <c r="R366" s="120" t="s">
        <v>124</v>
      </c>
      <c r="S366" s="122" t="n">
        <f aca="false">S367</f>
        <v>1100</v>
      </c>
      <c r="T366" s="122" t="n">
        <f aca="false">T367</f>
        <v>1100</v>
      </c>
    </row>
    <row r="367" s="60" customFormat="true" ht="69" hidden="false" customHeight="true" outlineLevel="0" collapsed="false">
      <c r="A367" s="156"/>
      <c r="B367" s="158"/>
      <c r="C367" s="226"/>
      <c r="D367" s="152"/>
      <c r="E367" s="153"/>
      <c r="F367" s="114" t="s">
        <v>235</v>
      </c>
      <c r="G367" s="114"/>
      <c r="H367" s="119"/>
      <c r="I367" s="119"/>
      <c r="J367" s="119"/>
      <c r="K367" s="119"/>
      <c r="L367" s="119"/>
      <c r="M367" s="119"/>
      <c r="N367" s="119"/>
      <c r="O367" s="112" t="s">
        <v>159</v>
      </c>
      <c r="P367" s="120" t="s">
        <v>372</v>
      </c>
      <c r="Q367" s="120" t="s">
        <v>375</v>
      </c>
      <c r="R367" s="120" t="s">
        <v>236</v>
      </c>
      <c r="S367" s="122" t="n">
        <f aca="false">S369</f>
        <v>1100</v>
      </c>
      <c r="T367" s="122" t="n">
        <f aca="false">T369</f>
        <v>1100</v>
      </c>
    </row>
    <row r="368" s="60" customFormat="true" ht="30" hidden="false" customHeight="true" outlineLevel="0" collapsed="false">
      <c r="A368" s="156"/>
      <c r="B368" s="158"/>
      <c r="C368" s="226"/>
      <c r="D368" s="152"/>
      <c r="E368" s="153"/>
      <c r="F368" s="179" t="s">
        <v>376</v>
      </c>
      <c r="G368" s="179"/>
      <c r="H368" s="119"/>
      <c r="I368" s="119"/>
      <c r="J368" s="119"/>
      <c r="K368" s="119"/>
      <c r="L368" s="119"/>
      <c r="M368" s="119"/>
      <c r="N368" s="119"/>
      <c r="O368" s="112" t="s">
        <v>159</v>
      </c>
      <c r="P368" s="120" t="s">
        <v>372</v>
      </c>
      <c r="Q368" s="120" t="s">
        <v>375</v>
      </c>
      <c r="R368" s="120" t="s">
        <v>377</v>
      </c>
      <c r="S368" s="122" t="n">
        <f aca="false">S369</f>
        <v>1100</v>
      </c>
      <c r="T368" s="122" t="n">
        <f aca="false">T369</f>
        <v>1100</v>
      </c>
    </row>
    <row r="369" s="60" customFormat="true" ht="36" hidden="false" customHeight="true" outlineLevel="0" collapsed="false">
      <c r="A369" s="156"/>
      <c r="B369" s="158"/>
      <c r="C369" s="226"/>
      <c r="D369" s="152"/>
      <c r="E369" s="153"/>
      <c r="F369" s="179" t="s">
        <v>378</v>
      </c>
      <c r="G369" s="179"/>
      <c r="H369" s="119"/>
      <c r="I369" s="119"/>
      <c r="J369" s="119"/>
      <c r="K369" s="119"/>
      <c r="L369" s="119"/>
      <c r="M369" s="119"/>
      <c r="N369" s="119"/>
      <c r="O369" s="112" t="s">
        <v>159</v>
      </c>
      <c r="P369" s="120" t="s">
        <v>372</v>
      </c>
      <c r="Q369" s="120" t="s">
        <v>375</v>
      </c>
      <c r="R369" s="120" t="s">
        <v>379</v>
      </c>
      <c r="S369" s="122" t="n">
        <v>1100</v>
      </c>
      <c r="T369" s="122" t="n">
        <v>1100</v>
      </c>
    </row>
    <row r="370" s="60" customFormat="true" ht="51.75" hidden="false" customHeight="true" outlineLevel="0" collapsed="false">
      <c r="A370" s="156"/>
      <c r="B370" s="158"/>
      <c r="C370" s="226"/>
      <c r="D370" s="152"/>
      <c r="E370" s="153"/>
      <c r="F370" s="97" t="s">
        <v>380</v>
      </c>
      <c r="G370" s="97"/>
      <c r="H370" s="98" t="e">
        <f aca="false">H375+#REF!+#REF!+#REF!</f>
        <v>#REF!</v>
      </c>
      <c r="I370" s="98" t="e">
        <f aca="false">I375+#REF!+#REF!+#REF!</f>
        <v>#REF!</v>
      </c>
      <c r="J370" s="98" t="e">
        <f aca="false">J375+#REF!+#REF!+#REF!</f>
        <v>#REF!</v>
      </c>
      <c r="K370" s="98" t="e">
        <f aca="false">K375+#REF!+#REF!+#REF!</f>
        <v>#REF!</v>
      </c>
      <c r="L370" s="98" t="e">
        <f aca="false">L375+#REF!+#REF!+#REF!</f>
        <v>#REF!</v>
      </c>
      <c r="M370" s="98" t="e">
        <f aca="false">M375+#REF!+#REF!+#REF!</f>
        <v>#REF!</v>
      </c>
      <c r="N370" s="98" t="e">
        <f aca="false">N375+#REF!+#REF!+#REF!</f>
        <v>#REF!</v>
      </c>
      <c r="O370" s="99" t="s">
        <v>159</v>
      </c>
      <c r="P370" s="100" t="s">
        <v>381</v>
      </c>
      <c r="Q370" s="100" t="s">
        <v>122</v>
      </c>
      <c r="R370" s="100" t="s">
        <v>124</v>
      </c>
      <c r="S370" s="98" t="n">
        <f aca="false">S371</f>
        <v>1700</v>
      </c>
      <c r="T370" s="98" t="n">
        <f aca="false">T371</f>
        <v>1100</v>
      </c>
    </row>
    <row r="371" s="60" customFormat="true" ht="48.75" hidden="false" customHeight="true" outlineLevel="0" collapsed="false">
      <c r="A371" s="156"/>
      <c r="B371" s="158"/>
      <c r="C371" s="226"/>
      <c r="D371" s="152"/>
      <c r="E371" s="153"/>
      <c r="F371" s="180" t="s">
        <v>382</v>
      </c>
      <c r="G371" s="180"/>
      <c r="H371" s="98"/>
      <c r="I371" s="98"/>
      <c r="J371" s="98"/>
      <c r="K371" s="98"/>
      <c r="L371" s="98"/>
      <c r="M371" s="98"/>
      <c r="N371" s="98"/>
      <c r="O371" s="112" t="s">
        <v>159</v>
      </c>
      <c r="P371" s="120" t="s">
        <v>383</v>
      </c>
      <c r="Q371" s="120" t="s">
        <v>122</v>
      </c>
      <c r="R371" s="120" t="s">
        <v>124</v>
      </c>
      <c r="S371" s="119" t="n">
        <f aca="false">S372</f>
        <v>1700</v>
      </c>
      <c r="T371" s="119" t="n">
        <f aca="false">T372</f>
        <v>1100</v>
      </c>
    </row>
    <row r="372" s="60" customFormat="true" ht="36" hidden="false" customHeight="true" outlineLevel="0" collapsed="false">
      <c r="A372" s="156"/>
      <c r="B372" s="158"/>
      <c r="C372" s="226"/>
      <c r="D372" s="152"/>
      <c r="E372" s="153"/>
      <c r="F372" s="110" t="s">
        <v>384</v>
      </c>
      <c r="G372" s="110"/>
      <c r="H372" s="119"/>
      <c r="I372" s="119"/>
      <c r="J372" s="119"/>
      <c r="K372" s="119"/>
      <c r="L372" s="119"/>
      <c r="M372" s="119"/>
      <c r="N372" s="119"/>
      <c r="O372" s="112" t="s">
        <v>159</v>
      </c>
      <c r="P372" s="120" t="s">
        <v>383</v>
      </c>
      <c r="Q372" s="120" t="s">
        <v>385</v>
      </c>
      <c r="R372" s="120" t="s">
        <v>124</v>
      </c>
      <c r="S372" s="119" t="n">
        <f aca="false">S375</f>
        <v>1700</v>
      </c>
      <c r="T372" s="119" t="n">
        <f aca="false">T375</f>
        <v>1100</v>
      </c>
    </row>
    <row r="373" s="60" customFormat="true" ht="36" hidden="false" customHeight="true" outlineLevel="0" collapsed="false">
      <c r="A373" s="156"/>
      <c r="B373" s="158"/>
      <c r="C373" s="226"/>
      <c r="D373" s="152"/>
      <c r="E373" s="153"/>
      <c r="F373" s="110" t="s">
        <v>386</v>
      </c>
      <c r="G373" s="110"/>
      <c r="H373" s="119"/>
      <c r="I373" s="119"/>
      <c r="J373" s="119"/>
      <c r="K373" s="119"/>
      <c r="L373" s="119"/>
      <c r="M373" s="119"/>
      <c r="N373" s="119"/>
      <c r="O373" s="112" t="s">
        <v>159</v>
      </c>
      <c r="P373" s="120" t="s">
        <v>383</v>
      </c>
      <c r="Q373" s="120" t="s">
        <v>387</v>
      </c>
      <c r="R373" s="120" t="s">
        <v>124</v>
      </c>
      <c r="S373" s="119" t="n">
        <f aca="false">S375</f>
        <v>1700</v>
      </c>
      <c r="T373" s="119" t="n">
        <f aca="false">T375</f>
        <v>1100</v>
      </c>
    </row>
    <row r="374" s="60" customFormat="true" ht="36" hidden="false" customHeight="true" outlineLevel="0" collapsed="false">
      <c r="A374" s="156"/>
      <c r="B374" s="158"/>
      <c r="C374" s="226"/>
      <c r="D374" s="152"/>
      <c r="E374" s="153"/>
      <c r="F374" s="114" t="s">
        <v>388</v>
      </c>
      <c r="G374" s="114"/>
      <c r="H374" s="119"/>
      <c r="I374" s="119"/>
      <c r="J374" s="119"/>
      <c r="K374" s="119"/>
      <c r="L374" s="119"/>
      <c r="M374" s="119"/>
      <c r="N374" s="119"/>
      <c r="O374" s="112" t="s">
        <v>159</v>
      </c>
      <c r="P374" s="120" t="s">
        <v>383</v>
      </c>
      <c r="Q374" s="120" t="s">
        <v>387</v>
      </c>
      <c r="R374" s="120" t="s">
        <v>389</v>
      </c>
      <c r="S374" s="119" t="n">
        <f aca="false">S375</f>
        <v>1700</v>
      </c>
      <c r="T374" s="119" t="n">
        <f aca="false">T375</f>
        <v>1100</v>
      </c>
    </row>
    <row r="375" s="60" customFormat="true" ht="39" hidden="false" customHeight="true" outlineLevel="0" collapsed="false">
      <c r="A375" s="156"/>
      <c r="B375" s="158"/>
      <c r="C375" s="226"/>
      <c r="D375" s="152"/>
      <c r="E375" s="153"/>
      <c r="F375" s="110" t="s">
        <v>388</v>
      </c>
      <c r="G375" s="110"/>
      <c r="H375" s="119" t="n">
        <v>23726</v>
      </c>
      <c r="I375" s="119"/>
      <c r="J375" s="119"/>
      <c r="K375" s="119" t="n">
        <v>-19531</v>
      </c>
      <c r="L375" s="119"/>
      <c r="M375" s="119" t="n">
        <f aca="false">H375+I375+J375+K375+L375</f>
        <v>4195</v>
      </c>
      <c r="N375" s="119" t="n">
        <f aca="false">M375-H375</f>
        <v>-19531</v>
      </c>
      <c r="O375" s="112" t="s">
        <v>159</v>
      </c>
      <c r="P375" s="120" t="s">
        <v>383</v>
      </c>
      <c r="Q375" s="120" t="s">
        <v>387</v>
      </c>
      <c r="R375" s="120" t="s">
        <v>390</v>
      </c>
      <c r="S375" s="122" t="n">
        <v>1700</v>
      </c>
      <c r="T375" s="122" t="n">
        <v>1100</v>
      </c>
    </row>
    <row r="376" s="60" customFormat="true" ht="48.75" hidden="false" customHeight="true" outlineLevel="0" collapsed="false">
      <c r="A376" s="156"/>
      <c r="B376" s="158"/>
      <c r="C376" s="226"/>
      <c r="D376" s="152"/>
      <c r="E376" s="153"/>
      <c r="F376" s="89" t="s">
        <v>391</v>
      </c>
      <c r="G376" s="89"/>
      <c r="H376" s="119"/>
      <c r="I376" s="119"/>
      <c r="J376" s="119"/>
      <c r="K376" s="119"/>
      <c r="L376" s="119"/>
      <c r="M376" s="119"/>
      <c r="N376" s="119"/>
      <c r="O376" s="229" t="s">
        <v>392</v>
      </c>
      <c r="P376" s="90" t="s">
        <v>121</v>
      </c>
      <c r="Q376" s="90" t="s">
        <v>122</v>
      </c>
      <c r="R376" s="90" t="s">
        <v>124</v>
      </c>
      <c r="S376" s="91" t="n">
        <f aca="false">S377+S496+S525</f>
        <v>298254</v>
      </c>
      <c r="T376" s="91" t="n">
        <f aca="false">T377+T496+T525</f>
        <v>300288.2</v>
      </c>
    </row>
    <row r="377" s="188" customFormat="true" ht="16.5" hidden="false" customHeight="true" outlineLevel="0" collapsed="false">
      <c r="A377" s="230" t="n">
        <v>1400</v>
      </c>
      <c r="B377" s="231" t="s">
        <v>324</v>
      </c>
      <c r="C377" s="232"/>
      <c r="D377" s="184" t="s">
        <v>253</v>
      </c>
      <c r="E377" s="185"/>
      <c r="F377" s="97" t="s">
        <v>324</v>
      </c>
      <c r="G377" s="97"/>
      <c r="H377" s="98"/>
      <c r="I377" s="98"/>
      <c r="J377" s="98"/>
      <c r="K377" s="98"/>
      <c r="L377" s="98"/>
      <c r="M377" s="119"/>
      <c r="N377" s="119" t="n">
        <f aca="false">M377-H377</f>
        <v>0</v>
      </c>
      <c r="O377" s="99" t="s">
        <v>392</v>
      </c>
      <c r="P377" s="100" t="s">
        <v>253</v>
      </c>
      <c r="Q377" s="100" t="s">
        <v>122</v>
      </c>
      <c r="R377" s="100" t="s">
        <v>124</v>
      </c>
      <c r="S377" s="101" t="n">
        <f aca="false">S378+S401+S462+S468</f>
        <v>274500.8</v>
      </c>
      <c r="T377" s="101" t="n">
        <f aca="false">T378+T401+T462+T468</f>
        <v>276300.9</v>
      </c>
    </row>
    <row r="378" s="188" customFormat="true" ht="16.5" hidden="false" customHeight="true" outlineLevel="0" collapsed="false">
      <c r="A378" s="230"/>
      <c r="B378" s="231"/>
      <c r="C378" s="232"/>
      <c r="D378" s="184"/>
      <c r="E378" s="185"/>
      <c r="F378" s="97" t="s">
        <v>393</v>
      </c>
      <c r="G378" s="97"/>
      <c r="H378" s="98"/>
      <c r="I378" s="98"/>
      <c r="J378" s="98"/>
      <c r="K378" s="98"/>
      <c r="L378" s="98"/>
      <c r="M378" s="98"/>
      <c r="N378" s="98"/>
      <c r="O378" s="99" t="s">
        <v>392</v>
      </c>
      <c r="P378" s="100" t="s">
        <v>394</v>
      </c>
      <c r="Q378" s="100" t="s">
        <v>122</v>
      </c>
      <c r="R378" s="100" t="s">
        <v>124</v>
      </c>
      <c r="S378" s="101" t="n">
        <f aca="false">S379+S384</f>
        <v>82599.92</v>
      </c>
      <c r="T378" s="101" t="n">
        <f aca="false">T379+T384</f>
        <v>83807.47</v>
      </c>
    </row>
    <row r="379" s="188" customFormat="true" ht="21" hidden="false" customHeight="true" outlineLevel="0" collapsed="false">
      <c r="A379" s="230"/>
      <c r="B379" s="231"/>
      <c r="C379" s="232"/>
      <c r="D379" s="184"/>
      <c r="E379" s="185"/>
      <c r="F379" s="110" t="s">
        <v>395</v>
      </c>
      <c r="G379" s="110"/>
      <c r="H379" s="98"/>
      <c r="I379" s="98"/>
      <c r="J379" s="98"/>
      <c r="K379" s="98"/>
      <c r="L379" s="98"/>
      <c r="M379" s="119"/>
      <c r="N379" s="119"/>
      <c r="O379" s="112" t="s">
        <v>392</v>
      </c>
      <c r="P379" s="120" t="s">
        <v>394</v>
      </c>
      <c r="Q379" s="120" t="s">
        <v>396</v>
      </c>
      <c r="R379" s="120" t="s">
        <v>124</v>
      </c>
      <c r="S379" s="122" t="n">
        <f aca="false">S380</f>
        <v>81460.8</v>
      </c>
      <c r="T379" s="122" t="n">
        <f aca="false">T380</f>
        <v>82443.6</v>
      </c>
    </row>
    <row r="380" s="188" customFormat="true" ht="38.25" hidden="false" customHeight="true" outlineLevel="0" collapsed="false">
      <c r="A380" s="230"/>
      <c r="B380" s="231"/>
      <c r="C380" s="232"/>
      <c r="D380" s="184"/>
      <c r="E380" s="185"/>
      <c r="F380" s="110" t="s">
        <v>233</v>
      </c>
      <c r="G380" s="110"/>
      <c r="H380" s="98"/>
      <c r="I380" s="98"/>
      <c r="J380" s="98"/>
      <c r="K380" s="98"/>
      <c r="L380" s="98"/>
      <c r="M380" s="119"/>
      <c r="N380" s="119"/>
      <c r="O380" s="112" t="s">
        <v>392</v>
      </c>
      <c r="P380" s="120" t="s">
        <v>394</v>
      </c>
      <c r="Q380" s="120" t="s">
        <v>397</v>
      </c>
      <c r="R380" s="120" t="s">
        <v>124</v>
      </c>
      <c r="S380" s="122" t="n">
        <f aca="false">S381</f>
        <v>81460.8</v>
      </c>
      <c r="T380" s="122" t="n">
        <f aca="false">T381</f>
        <v>82443.6</v>
      </c>
    </row>
    <row r="381" s="188" customFormat="true" ht="69" hidden="false" customHeight="true" outlineLevel="0" collapsed="false">
      <c r="A381" s="230"/>
      <c r="B381" s="231"/>
      <c r="C381" s="232"/>
      <c r="D381" s="184"/>
      <c r="E381" s="185"/>
      <c r="F381" s="114" t="s">
        <v>235</v>
      </c>
      <c r="G381" s="114"/>
      <c r="H381" s="98"/>
      <c r="I381" s="98"/>
      <c r="J381" s="98"/>
      <c r="K381" s="98"/>
      <c r="L381" s="98"/>
      <c r="M381" s="119"/>
      <c r="N381" s="119"/>
      <c r="O381" s="112" t="s">
        <v>392</v>
      </c>
      <c r="P381" s="120" t="s">
        <v>394</v>
      </c>
      <c r="Q381" s="120" t="s">
        <v>397</v>
      </c>
      <c r="R381" s="120" t="s">
        <v>236</v>
      </c>
      <c r="S381" s="122" t="n">
        <f aca="false">S382</f>
        <v>81460.8</v>
      </c>
      <c r="T381" s="122" t="n">
        <f aca="false">T382</f>
        <v>82443.6</v>
      </c>
    </row>
    <row r="382" s="188" customFormat="true" ht="27.75" hidden="false" customHeight="true" outlineLevel="0" collapsed="false">
      <c r="A382" s="230"/>
      <c r="B382" s="231"/>
      <c r="C382" s="232"/>
      <c r="D382" s="184"/>
      <c r="E382" s="185"/>
      <c r="F382" s="179" t="s">
        <v>237</v>
      </c>
      <c r="G382" s="179"/>
      <c r="H382" s="98"/>
      <c r="I382" s="98"/>
      <c r="J382" s="98"/>
      <c r="K382" s="98"/>
      <c r="L382" s="98"/>
      <c r="M382" s="119"/>
      <c r="N382" s="119"/>
      <c r="O382" s="112" t="s">
        <v>392</v>
      </c>
      <c r="P382" s="120" t="s">
        <v>394</v>
      </c>
      <c r="Q382" s="120" t="s">
        <v>397</v>
      </c>
      <c r="R382" s="120" t="s">
        <v>238</v>
      </c>
      <c r="S382" s="122" t="n">
        <f aca="false">S383</f>
        <v>81460.8</v>
      </c>
      <c r="T382" s="122" t="n">
        <f aca="false">T383</f>
        <v>82443.6</v>
      </c>
    </row>
    <row r="383" s="188" customFormat="true" ht="72" hidden="false" customHeight="true" outlineLevel="0" collapsed="false">
      <c r="A383" s="230"/>
      <c r="B383" s="231"/>
      <c r="C383" s="232"/>
      <c r="D383" s="184"/>
      <c r="E383" s="185"/>
      <c r="F383" s="179" t="s">
        <v>239</v>
      </c>
      <c r="G383" s="179"/>
      <c r="H383" s="98"/>
      <c r="I383" s="98"/>
      <c r="J383" s="98"/>
      <c r="K383" s="98"/>
      <c r="L383" s="98"/>
      <c r="M383" s="119"/>
      <c r="N383" s="119"/>
      <c r="O383" s="112" t="s">
        <v>392</v>
      </c>
      <c r="P383" s="120" t="s">
        <v>394</v>
      </c>
      <c r="Q383" s="120" t="s">
        <v>397</v>
      </c>
      <c r="R383" s="120" t="s">
        <v>240</v>
      </c>
      <c r="S383" s="122" t="n">
        <v>81460.8</v>
      </c>
      <c r="T383" s="122" t="n">
        <v>82443.6</v>
      </c>
    </row>
    <row r="384" s="188" customFormat="true" ht="36" hidden="false" customHeight="true" outlineLevel="0" collapsed="false">
      <c r="A384" s="230"/>
      <c r="B384" s="231"/>
      <c r="C384" s="232"/>
      <c r="D384" s="184"/>
      <c r="E384" s="185"/>
      <c r="F384" s="180" t="s">
        <v>241</v>
      </c>
      <c r="G384" s="180"/>
      <c r="H384" s="98"/>
      <c r="I384" s="98"/>
      <c r="J384" s="98"/>
      <c r="K384" s="98"/>
      <c r="L384" s="98"/>
      <c r="M384" s="119"/>
      <c r="N384" s="119"/>
      <c r="O384" s="112" t="s">
        <v>392</v>
      </c>
      <c r="P384" s="120" t="s">
        <v>394</v>
      </c>
      <c r="Q384" s="120" t="s">
        <v>242</v>
      </c>
      <c r="R384" s="120" t="s">
        <v>124</v>
      </c>
      <c r="S384" s="122" t="n">
        <f aca="false">S393+S397+S389+S385</f>
        <v>1139.12</v>
      </c>
      <c r="T384" s="122" t="n">
        <f aca="false">T393+T397+T389+T385</f>
        <v>1363.87</v>
      </c>
    </row>
    <row r="385" s="188" customFormat="true" ht="79.5" hidden="false" customHeight="true" outlineLevel="0" collapsed="false">
      <c r="A385" s="230"/>
      <c r="B385" s="231"/>
      <c r="C385" s="232"/>
      <c r="D385" s="184"/>
      <c r="E385" s="185"/>
      <c r="F385" s="180" t="s">
        <v>8</v>
      </c>
      <c r="G385" s="180"/>
      <c r="H385" s="98"/>
      <c r="I385" s="98"/>
      <c r="J385" s="98"/>
      <c r="K385" s="98"/>
      <c r="L385" s="98"/>
      <c r="M385" s="119"/>
      <c r="N385" s="119"/>
      <c r="O385" s="112" t="s">
        <v>392</v>
      </c>
      <c r="P385" s="120" t="s">
        <v>394</v>
      </c>
      <c r="Q385" s="120" t="s">
        <v>9</v>
      </c>
      <c r="R385" s="120" t="s">
        <v>124</v>
      </c>
      <c r="S385" s="122" t="n">
        <f aca="false">S386</f>
        <v>273.5</v>
      </c>
      <c r="T385" s="122" t="n">
        <f aca="false">T386</f>
        <v>327.89</v>
      </c>
    </row>
    <row r="386" s="188" customFormat="true" ht="36" hidden="false" customHeight="true" outlineLevel="0" collapsed="false">
      <c r="A386" s="230"/>
      <c r="B386" s="231"/>
      <c r="C386" s="232"/>
      <c r="D386" s="184"/>
      <c r="E386" s="185"/>
      <c r="F386" s="114" t="s">
        <v>235</v>
      </c>
      <c r="G386" s="114"/>
      <c r="H386" s="98"/>
      <c r="I386" s="98"/>
      <c r="J386" s="98"/>
      <c r="K386" s="98"/>
      <c r="L386" s="98"/>
      <c r="M386" s="119"/>
      <c r="N386" s="119"/>
      <c r="O386" s="112" t="s">
        <v>392</v>
      </c>
      <c r="P386" s="120" t="s">
        <v>394</v>
      </c>
      <c r="Q386" s="120" t="s">
        <v>9</v>
      </c>
      <c r="R386" s="120" t="s">
        <v>236</v>
      </c>
      <c r="S386" s="122" t="n">
        <f aca="false">S387</f>
        <v>273.5</v>
      </c>
      <c r="T386" s="122" t="n">
        <f aca="false">T387</f>
        <v>327.89</v>
      </c>
    </row>
    <row r="387" s="188" customFormat="true" ht="36" hidden="false" customHeight="true" outlineLevel="0" collapsed="false">
      <c r="A387" s="230"/>
      <c r="B387" s="231"/>
      <c r="C387" s="232"/>
      <c r="D387" s="184"/>
      <c r="E387" s="185"/>
      <c r="F387" s="179" t="s">
        <v>237</v>
      </c>
      <c r="G387" s="179"/>
      <c r="H387" s="98"/>
      <c r="I387" s="98"/>
      <c r="J387" s="98"/>
      <c r="K387" s="98"/>
      <c r="L387" s="98"/>
      <c r="M387" s="119"/>
      <c r="N387" s="119"/>
      <c r="O387" s="112" t="s">
        <v>392</v>
      </c>
      <c r="P387" s="120" t="s">
        <v>394</v>
      </c>
      <c r="Q387" s="120" t="s">
        <v>9</v>
      </c>
      <c r="R387" s="120" t="s">
        <v>238</v>
      </c>
      <c r="S387" s="122" t="n">
        <f aca="false">S388</f>
        <v>273.5</v>
      </c>
      <c r="T387" s="122" t="n">
        <f aca="false">T388</f>
        <v>327.89</v>
      </c>
    </row>
    <row r="388" s="188" customFormat="true" ht="36" hidden="false" customHeight="true" outlineLevel="0" collapsed="false">
      <c r="A388" s="230"/>
      <c r="B388" s="231"/>
      <c r="C388" s="232"/>
      <c r="D388" s="184"/>
      <c r="E388" s="185"/>
      <c r="F388" s="179" t="s">
        <v>243</v>
      </c>
      <c r="G388" s="179"/>
      <c r="H388" s="98"/>
      <c r="I388" s="98"/>
      <c r="J388" s="98"/>
      <c r="K388" s="98"/>
      <c r="L388" s="98"/>
      <c r="M388" s="119"/>
      <c r="N388" s="119"/>
      <c r="O388" s="112" t="s">
        <v>392</v>
      </c>
      <c r="P388" s="120" t="s">
        <v>394</v>
      </c>
      <c r="Q388" s="120" t="s">
        <v>9</v>
      </c>
      <c r="R388" s="120" t="s">
        <v>306</v>
      </c>
      <c r="S388" s="122" t="n">
        <v>273.5</v>
      </c>
      <c r="T388" s="122" t="n">
        <v>327.89</v>
      </c>
    </row>
    <row r="389" s="188" customFormat="true" ht="78.75" hidden="false" customHeight="true" outlineLevel="0" collapsed="false">
      <c r="A389" s="230"/>
      <c r="B389" s="231"/>
      <c r="C389" s="232"/>
      <c r="D389" s="184"/>
      <c r="E389" s="185"/>
      <c r="F389" s="180" t="s">
        <v>18</v>
      </c>
      <c r="G389" s="180"/>
      <c r="H389" s="98"/>
      <c r="I389" s="98"/>
      <c r="J389" s="98"/>
      <c r="K389" s="98"/>
      <c r="L389" s="98"/>
      <c r="M389" s="119"/>
      <c r="N389" s="119"/>
      <c r="O389" s="112" t="s">
        <v>392</v>
      </c>
      <c r="P389" s="120" t="s">
        <v>394</v>
      </c>
      <c r="Q389" s="120" t="s">
        <v>19</v>
      </c>
      <c r="R389" s="120" t="s">
        <v>124</v>
      </c>
      <c r="S389" s="122" t="n">
        <f aca="false">S390</f>
        <v>205.98</v>
      </c>
      <c r="T389" s="122" t="n">
        <f aca="false">T390</f>
        <v>205.98</v>
      </c>
    </row>
    <row r="390" s="188" customFormat="true" ht="36" hidden="false" customHeight="true" outlineLevel="0" collapsed="false">
      <c r="A390" s="230"/>
      <c r="B390" s="231"/>
      <c r="C390" s="232"/>
      <c r="D390" s="184"/>
      <c r="E390" s="185"/>
      <c r="F390" s="114" t="s">
        <v>235</v>
      </c>
      <c r="G390" s="114"/>
      <c r="H390" s="98"/>
      <c r="I390" s="98"/>
      <c r="J390" s="98"/>
      <c r="K390" s="98"/>
      <c r="L390" s="98"/>
      <c r="M390" s="119"/>
      <c r="N390" s="119"/>
      <c r="O390" s="112" t="s">
        <v>392</v>
      </c>
      <c r="P390" s="120" t="s">
        <v>394</v>
      </c>
      <c r="Q390" s="120" t="s">
        <v>19</v>
      </c>
      <c r="R390" s="120" t="s">
        <v>236</v>
      </c>
      <c r="S390" s="122" t="n">
        <f aca="false">S391</f>
        <v>205.98</v>
      </c>
      <c r="T390" s="122" t="n">
        <f aca="false">T391</f>
        <v>205.98</v>
      </c>
    </row>
    <row r="391" s="188" customFormat="true" ht="36" hidden="false" customHeight="true" outlineLevel="0" collapsed="false">
      <c r="A391" s="230"/>
      <c r="B391" s="231"/>
      <c r="C391" s="232"/>
      <c r="D391" s="184"/>
      <c r="E391" s="185"/>
      <c r="F391" s="179" t="s">
        <v>237</v>
      </c>
      <c r="G391" s="179"/>
      <c r="H391" s="98"/>
      <c r="I391" s="98"/>
      <c r="J391" s="98"/>
      <c r="K391" s="98"/>
      <c r="L391" s="98"/>
      <c r="M391" s="119"/>
      <c r="N391" s="119"/>
      <c r="O391" s="112" t="s">
        <v>392</v>
      </c>
      <c r="P391" s="120" t="s">
        <v>394</v>
      </c>
      <c r="Q391" s="120" t="s">
        <v>19</v>
      </c>
      <c r="R391" s="120" t="s">
        <v>238</v>
      </c>
      <c r="S391" s="122" t="n">
        <f aca="false">S392</f>
        <v>205.98</v>
      </c>
      <c r="T391" s="122" t="n">
        <f aca="false">T392</f>
        <v>205.98</v>
      </c>
    </row>
    <row r="392" s="188" customFormat="true" ht="36" hidden="false" customHeight="true" outlineLevel="0" collapsed="false">
      <c r="A392" s="230"/>
      <c r="B392" s="231"/>
      <c r="C392" s="232"/>
      <c r="D392" s="184"/>
      <c r="E392" s="185"/>
      <c r="F392" s="179" t="s">
        <v>243</v>
      </c>
      <c r="G392" s="179"/>
      <c r="H392" s="98"/>
      <c r="I392" s="98"/>
      <c r="J392" s="98"/>
      <c r="K392" s="98"/>
      <c r="L392" s="98"/>
      <c r="M392" s="119"/>
      <c r="N392" s="119"/>
      <c r="O392" s="112" t="s">
        <v>392</v>
      </c>
      <c r="P392" s="120" t="s">
        <v>394</v>
      </c>
      <c r="Q392" s="120" t="s">
        <v>19</v>
      </c>
      <c r="R392" s="120" t="s">
        <v>306</v>
      </c>
      <c r="S392" s="122" t="n">
        <v>205.98</v>
      </c>
      <c r="T392" s="122" t="n">
        <v>205.98</v>
      </c>
    </row>
    <row r="393" s="188" customFormat="true" ht="66" hidden="false" customHeight="true" outlineLevel="0" collapsed="false">
      <c r="A393" s="230"/>
      <c r="B393" s="231"/>
      <c r="C393" s="232"/>
      <c r="D393" s="184"/>
      <c r="E393" s="185"/>
      <c r="F393" s="180" t="s">
        <v>34</v>
      </c>
      <c r="G393" s="180"/>
      <c r="H393" s="98"/>
      <c r="I393" s="98"/>
      <c r="J393" s="98"/>
      <c r="K393" s="98"/>
      <c r="L393" s="98"/>
      <c r="M393" s="119"/>
      <c r="N393" s="119"/>
      <c r="O393" s="112" t="s">
        <v>392</v>
      </c>
      <c r="P393" s="120" t="s">
        <v>394</v>
      </c>
      <c r="Q393" s="120" t="s">
        <v>35</v>
      </c>
      <c r="R393" s="120" t="s">
        <v>124</v>
      </c>
      <c r="S393" s="122" t="n">
        <f aca="false">S394</f>
        <v>500</v>
      </c>
      <c r="T393" s="122" t="n">
        <f aca="false">T394</f>
        <v>830</v>
      </c>
    </row>
    <row r="394" s="188" customFormat="true" ht="63" hidden="false" customHeight="true" outlineLevel="0" collapsed="false">
      <c r="A394" s="230"/>
      <c r="B394" s="231"/>
      <c r="C394" s="232"/>
      <c r="D394" s="184"/>
      <c r="E394" s="185"/>
      <c r="F394" s="114" t="s">
        <v>235</v>
      </c>
      <c r="G394" s="114"/>
      <c r="H394" s="98"/>
      <c r="I394" s="98"/>
      <c r="J394" s="98"/>
      <c r="K394" s="98"/>
      <c r="L394" s="98"/>
      <c r="M394" s="119"/>
      <c r="N394" s="119"/>
      <c r="O394" s="112" t="s">
        <v>392</v>
      </c>
      <c r="P394" s="120" t="s">
        <v>394</v>
      </c>
      <c r="Q394" s="120" t="s">
        <v>35</v>
      </c>
      <c r="R394" s="120" t="s">
        <v>236</v>
      </c>
      <c r="S394" s="122" t="n">
        <f aca="false">S395</f>
        <v>500</v>
      </c>
      <c r="T394" s="122" t="n">
        <f aca="false">T395</f>
        <v>830</v>
      </c>
    </row>
    <row r="395" s="188" customFormat="true" ht="24" hidden="false" customHeight="true" outlineLevel="0" collapsed="false">
      <c r="A395" s="230"/>
      <c r="B395" s="231"/>
      <c r="C395" s="232"/>
      <c r="D395" s="184"/>
      <c r="E395" s="185"/>
      <c r="F395" s="110" t="s">
        <v>237</v>
      </c>
      <c r="G395" s="110"/>
      <c r="H395" s="110"/>
      <c r="I395" s="98"/>
      <c r="J395" s="98"/>
      <c r="K395" s="98"/>
      <c r="L395" s="98"/>
      <c r="M395" s="119"/>
      <c r="N395" s="119"/>
      <c r="O395" s="112" t="s">
        <v>392</v>
      </c>
      <c r="P395" s="120" t="s">
        <v>394</v>
      </c>
      <c r="Q395" s="120" t="s">
        <v>35</v>
      </c>
      <c r="R395" s="120" t="s">
        <v>238</v>
      </c>
      <c r="S395" s="122" t="n">
        <f aca="false">S396</f>
        <v>500</v>
      </c>
      <c r="T395" s="122" t="n">
        <f aca="false">T396</f>
        <v>830</v>
      </c>
    </row>
    <row r="396" s="188" customFormat="true" ht="34.5" hidden="false" customHeight="true" outlineLevel="0" collapsed="false">
      <c r="A396" s="230"/>
      <c r="B396" s="231"/>
      <c r="C396" s="232"/>
      <c r="D396" s="184"/>
      <c r="E396" s="185"/>
      <c r="F396" s="110" t="s">
        <v>243</v>
      </c>
      <c r="G396" s="110"/>
      <c r="H396" s="110"/>
      <c r="I396" s="98"/>
      <c r="J396" s="98"/>
      <c r="K396" s="98"/>
      <c r="L396" s="98"/>
      <c r="M396" s="119"/>
      <c r="N396" s="119"/>
      <c r="O396" s="112" t="s">
        <v>392</v>
      </c>
      <c r="P396" s="120" t="s">
        <v>394</v>
      </c>
      <c r="Q396" s="120" t="s">
        <v>35</v>
      </c>
      <c r="R396" s="120" t="s">
        <v>306</v>
      </c>
      <c r="S396" s="122" t="n">
        <v>500</v>
      </c>
      <c r="T396" s="122" t="n">
        <v>830</v>
      </c>
    </row>
    <row r="397" s="188" customFormat="true" ht="86.25" hidden="false" customHeight="true" outlineLevel="0" collapsed="false">
      <c r="A397" s="230"/>
      <c r="B397" s="231"/>
      <c r="C397" s="232"/>
      <c r="D397" s="184"/>
      <c r="E397" s="185"/>
      <c r="F397" s="180" t="s">
        <v>42</v>
      </c>
      <c r="G397" s="180"/>
      <c r="H397" s="119"/>
      <c r="I397" s="119"/>
      <c r="J397" s="119"/>
      <c r="K397" s="119"/>
      <c r="L397" s="119"/>
      <c r="M397" s="119"/>
      <c r="N397" s="119"/>
      <c r="O397" s="112" t="s">
        <v>392</v>
      </c>
      <c r="P397" s="120" t="s">
        <v>394</v>
      </c>
      <c r="Q397" s="120" t="s">
        <v>43</v>
      </c>
      <c r="R397" s="120" t="s">
        <v>124</v>
      </c>
      <c r="S397" s="122" t="n">
        <f aca="false">S398</f>
        <v>159.64</v>
      </c>
      <c r="T397" s="122" t="n">
        <f aca="false">T398</f>
        <v>0</v>
      </c>
    </row>
    <row r="398" s="188" customFormat="true" ht="34.5" hidden="false" customHeight="true" outlineLevel="0" collapsed="false">
      <c r="A398" s="230"/>
      <c r="B398" s="231"/>
      <c r="C398" s="232"/>
      <c r="D398" s="184"/>
      <c r="E398" s="185"/>
      <c r="F398" s="114" t="s">
        <v>235</v>
      </c>
      <c r="G398" s="114"/>
      <c r="H398" s="119"/>
      <c r="I398" s="119"/>
      <c r="J398" s="119"/>
      <c r="K398" s="119"/>
      <c r="L398" s="119"/>
      <c r="M398" s="119"/>
      <c r="N398" s="119"/>
      <c r="O398" s="112" t="s">
        <v>392</v>
      </c>
      <c r="P398" s="120" t="s">
        <v>394</v>
      </c>
      <c r="Q398" s="120" t="s">
        <v>43</v>
      </c>
      <c r="R398" s="120" t="s">
        <v>236</v>
      </c>
      <c r="S398" s="122" t="n">
        <f aca="false">S399</f>
        <v>159.64</v>
      </c>
      <c r="T398" s="122" t="n">
        <f aca="false">T399</f>
        <v>0</v>
      </c>
    </row>
    <row r="399" s="188" customFormat="true" ht="26.25" hidden="false" customHeight="true" outlineLevel="0" collapsed="false">
      <c r="A399" s="230"/>
      <c r="B399" s="231"/>
      <c r="C399" s="232"/>
      <c r="D399" s="184"/>
      <c r="E399" s="185"/>
      <c r="F399" s="179" t="s">
        <v>237</v>
      </c>
      <c r="G399" s="179"/>
      <c r="H399" s="119"/>
      <c r="I399" s="119"/>
      <c r="J399" s="119"/>
      <c r="K399" s="119"/>
      <c r="L399" s="119"/>
      <c r="M399" s="119"/>
      <c r="N399" s="119"/>
      <c r="O399" s="112" t="s">
        <v>392</v>
      </c>
      <c r="P399" s="120" t="s">
        <v>394</v>
      </c>
      <c r="Q399" s="120" t="s">
        <v>43</v>
      </c>
      <c r="R399" s="120" t="s">
        <v>238</v>
      </c>
      <c r="S399" s="122" t="n">
        <f aca="false">S400</f>
        <v>159.64</v>
      </c>
      <c r="T399" s="122" t="n">
        <f aca="false">T400</f>
        <v>0</v>
      </c>
    </row>
    <row r="400" s="188" customFormat="true" ht="34.5" hidden="false" customHeight="true" outlineLevel="0" collapsed="false">
      <c r="A400" s="230"/>
      <c r="B400" s="231"/>
      <c r="C400" s="232"/>
      <c r="D400" s="184"/>
      <c r="E400" s="185"/>
      <c r="F400" s="179" t="s">
        <v>243</v>
      </c>
      <c r="G400" s="179"/>
      <c r="H400" s="119"/>
      <c r="I400" s="119"/>
      <c r="J400" s="119"/>
      <c r="K400" s="119"/>
      <c r="L400" s="119"/>
      <c r="M400" s="119"/>
      <c r="N400" s="119"/>
      <c r="O400" s="112" t="s">
        <v>392</v>
      </c>
      <c r="P400" s="120" t="s">
        <v>394</v>
      </c>
      <c r="Q400" s="120" t="s">
        <v>43</v>
      </c>
      <c r="R400" s="120" t="s">
        <v>306</v>
      </c>
      <c r="S400" s="122" t="n">
        <v>159.64</v>
      </c>
      <c r="T400" s="122" t="n">
        <v>0</v>
      </c>
    </row>
    <row r="401" s="60" customFormat="true" ht="16.5" hidden="false" customHeight="true" outlineLevel="0" collapsed="false">
      <c r="A401" s="233" t="s">
        <v>398</v>
      </c>
      <c r="B401" s="234" t="s">
        <v>399</v>
      </c>
      <c r="C401" s="235"/>
      <c r="D401" s="152" t="s">
        <v>400</v>
      </c>
      <c r="E401" s="153"/>
      <c r="F401" s="97" t="s">
        <v>401</v>
      </c>
      <c r="G401" s="97"/>
      <c r="H401" s="98" t="e">
        <f aca="false">H402+H406</f>
        <v>#REF!</v>
      </c>
      <c r="I401" s="98" t="e">
        <f aca="false">I402+I406</f>
        <v>#REF!</v>
      </c>
      <c r="J401" s="98" t="e">
        <f aca="false">J402+J406</f>
        <v>#REF!</v>
      </c>
      <c r="K401" s="98" t="e">
        <f aca="false">K402+K406</f>
        <v>#REF!</v>
      </c>
      <c r="L401" s="98" t="e">
        <f aca="false">L402+L406</f>
        <v>#REF!</v>
      </c>
      <c r="M401" s="98" t="e">
        <f aca="false">M402+M406</f>
        <v>#REF!</v>
      </c>
      <c r="N401" s="98" t="e">
        <f aca="false">N402+N406</f>
        <v>#REF!</v>
      </c>
      <c r="O401" s="99" t="s">
        <v>392</v>
      </c>
      <c r="P401" s="100" t="s">
        <v>400</v>
      </c>
      <c r="Q401" s="100" t="s">
        <v>122</v>
      </c>
      <c r="R401" s="100" t="s">
        <v>124</v>
      </c>
      <c r="S401" s="101" t="n">
        <f aca="false">S402+S407+S412+S422+S429</f>
        <v>176626.68</v>
      </c>
      <c r="T401" s="101" t="n">
        <f aca="false">T402+T407+T412+T422+T429</f>
        <v>177199.23</v>
      </c>
    </row>
    <row r="402" s="60" customFormat="true" ht="35.25" hidden="false" customHeight="true" outlineLevel="0" collapsed="false">
      <c r="A402" s="236"/>
      <c r="B402" s="237"/>
      <c r="C402" s="238" t="s">
        <v>402</v>
      </c>
      <c r="D402" s="152"/>
      <c r="E402" s="153"/>
      <c r="F402" s="110" t="s">
        <v>403</v>
      </c>
      <c r="G402" s="110"/>
      <c r="H402" s="119" t="n">
        <v>82683</v>
      </c>
      <c r="I402" s="119"/>
      <c r="J402" s="119"/>
      <c r="K402" s="119" t="n">
        <f aca="false">800+2196</f>
        <v>2996</v>
      </c>
      <c r="L402" s="119"/>
      <c r="M402" s="119" t="n">
        <f aca="false">H402+I402+J402+K402+L402</f>
        <v>85679</v>
      </c>
      <c r="N402" s="119" t="n">
        <f aca="false">M402-H402</f>
        <v>2996</v>
      </c>
      <c r="O402" s="112" t="s">
        <v>392</v>
      </c>
      <c r="P402" s="120" t="s">
        <v>400</v>
      </c>
      <c r="Q402" s="120" t="s">
        <v>404</v>
      </c>
      <c r="R402" s="120" t="s">
        <v>124</v>
      </c>
      <c r="S402" s="122" t="n">
        <f aca="false">S403</f>
        <v>25264</v>
      </c>
      <c r="T402" s="122" t="n">
        <f aca="false">T403</f>
        <v>26849.6</v>
      </c>
    </row>
    <row r="403" s="60" customFormat="true" ht="36.75" hidden="false" customHeight="true" outlineLevel="0" collapsed="false">
      <c r="A403" s="236"/>
      <c r="B403" s="237"/>
      <c r="C403" s="238"/>
      <c r="D403" s="152"/>
      <c r="E403" s="153"/>
      <c r="F403" s="110" t="s">
        <v>233</v>
      </c>
      <c r="G403" s="110"/>
      <c r="H403" s="119"/>
      <c r="I403" s="119"/>
      <c r="J403" s="119"/>
      <c r="K403" s="119"/>
      <c r="L403" s="119"/>
      <c r="M403" s="119"/>
      <c r="N403" s="119"/>
      <c r="O403" s="112" t="s">
        <v>392</v>
      </c>
      <c r="P403" s="120" t="s">
        <v>400</v>
      </c>
      <c r="Q403" s="120" t="s">
        <v>405</v>
      </c>
      <c r="R403" s="120" t="s">
        <v>124</v>
      </c>
      <c r="S403" s="122" t="n">
        <f aca="false">S406</f>
        <v>25264</v>
      </c>
      <c r="T403" s="122" t="n">
        <f aca="false">T406</f>
        <v>26849.6</v>
      </c>
    </row>
    <row r="404" s="60" customFormat="true" ht="63.75" hidden="false" customHeight="true" outlineLevel="0" collapsed="false">
      <c r="A404" s="236"/>
      <c r="B404" s="237"/>
      <c r="C404" s="238"/>
      <c r="D404" s="152"/>
      <c r="E404" s="153"/>
      <c r="F404" s="114" t="s">
        <v>235</v>
      </c>
      <c r="G404" s="114"/>
      <c r="H404" s="119"/>
      <c r="I404" s="119"/>
      <c r="J404" s="119"/>
      <c r="K404" s="119"/>
      <c r="L404" s="119"/>
      <c r="M404" s="119"/>
      <c r="N404" s="119"/>
      <c r="O404" s="112" t="s">
        <v>392</v>
      </c>
      <c r="P404" s="120" t="s">
        <v>400</v>
      </c>
      <c r="Q404" s="120" t="s">
        <v>405</v>
      </c>
      <c r="R404" s="120" t="s">
        <v>236</v>
      </c>
      <c r="S404" s="122" t="n">
        <f aca="false">S405</f>
        <v>25264</v>
      </c>
      <c r="T404" s="122" t="n">
        <f aca="false">T405</f>
        <v>26849.6</v>
      </c>
    </row>
    <row r="405" s="60" customFormat="true" ht="25.5" hidden="false" customHeight="true" outlineLevel="0" collapsed="false">
      <c r="A405" s="236"/>
      <c r="B405" s="237"/>
      <c r="C405" s="238"/>
      <c r="D405" s="152"/>
      <c r="E405" s="153"/>
      <c r="F405" s="179" t="s">
        <v>237</v>
      </c>
      <c r="G405" s="179"/>
      <c r="H405" s="119"/>
      <c r="I405" s="119"/>
      <c r="J405" s="119"/>
      <c r="K405" s="119"/>
      <c r="L405" s="119"/>
      <c r="M405" s="119"/>
      <c r="N405" s="119"/>
      <c r="O405" s="112" t="s">
        <v>392</v>
      </c>
      <c r="P405" s="120" t="s">
        <v>400</v>
      </c>
      <c r="Q405" s="120" t="s">
        <v>406</v>
      </c>
      <c r="R405" s="120" t="s">
        <v>238</v>
      </c>
      <c r="S405" s="122" t="n">
        <f aca="false">S406</f>
        <v>25264</v>
      </c>
      <c r="T405" s="122" t="n">
        <f aca="false">T406</f>
        <v>26849.6</v>
      </c>
    </row>
    <row r="406" s="60" customFormat="true" ht="63" hidden="false" customHeight="true" outlineLevel="0" collapsed="false">
      <c r="A406" s="236"/>
      <c r="B406" s="239"/>
      <c r="C406" s="226" t="s">
        <v>407</v>
      </c>
      <c r="D406" s="152"/>
      <c r="E406" s="153"/>
      <c r="F406" s="179" t="s">
        <v>239</v>
      </c>
      <c r="G406" s="179"/>
      <c r="H406" s="119" t="e">
        <f aca="false">#REF!+#REF!</f>
        <v>#REF!</v>
      </c>
      <c r="I406" s="119" t="e">
        <f aca="false">#REF!+#REF!</f>
        <v>#REF!</v>
      </c>
      <c r="J406" s="119" t="e">
        <f aca="false">#REF!+#REF!</f>
        <v>#REF!</v>
      </c>
      <c r="K406" s="119" t="e">
        <f aca="false">#REF!+#REF!</f>
        <v>#REF!</v>
      </c>
      <c r="L406" s="119" t="e">
        <f aca="false">#REF!+#REF!</f>
        <v>#REF!</v>
      </c>
      <c r="M406" s="119" t="e">
        <f aca="false">#REF!+#REF!</f>
        <v>#REF!</v>
      </c>
      <c r="N406" s="119" t="e">
        <f aca="false">#REF!+#REF!</f>
        <v>#REF!</v>
      </c>
      <c r="O406" s="112" t="s">
        <v>392</v>
      </c>
      <c r="P406" s="120" t="s">
        <v>400</v>
      </c>
      <c r="Q406" s="120" t="s">
        <v>406</v>
      </c>
      <c r="R406" s="120" t="s">
        <v>240</v>
      </c>
      <c r="S406" s="119" t="n">
        <v>25264</v>
      </c>
      <c r="T406" s="119" t="n">
        <v>26849.6</v>
      </c>
    </row>
    <row r="407" s="60" customFormat="true" ht="34.5" hidden="false" customHeight="true" outlineLevel="0" collapsed="false">
      <c r="A407" s="236"/>
      <c r="B407" s="239"/>
      <c r="C407" s="226"/>
      <c r="D407" s="152"/>
      <c r="E407" s="153"/>
      <c r="F407" s="180" t="s">
        <v>408</v>
      </c>
      <c r="G407" s="180"/>
      <c r="H407" s="119"/>
      <c r="I407" s="119"/>
      <c r="J407" s="119"/>
      <c r="K407" s="119"/>
      <c r="L407" s="119"/>
      <c r="M407" s="119"/>
      <c r="N407" s="119"/>
      <c r="O407" s="112" t="s">
        <v>392</v>
      </c>
      <c r="P407" s="120" t="s">
        <v>400</v>
      </c>
      <c r="Q407" s="120" t="s">
        <v>409</v>
      </c>
      <c r="R407" s="120" t="s">
        <v>124</v>
      </c>
      <c r="S407" s="119" t="n">
        <f aca="false">S411</f>
        <v>265.5</v>
      </c>
      <c r="T407" s="119" t="n">
        <f aca="false">T411</f>
        <v>265.5</v>
      </c>
    </row>
    <row r="408" s="60" customFormat="true" ht="34.5" hidden="false" customHeight="true" outlineLevel="0" collapsed="false">
      <c r="A408" s="236"/>
      <c r="B408" s="239"/>
      <c r="C408" s="226"/>
      <c r="D408" s="152"/>
      <c r="E408" s="153"/>
      <c r="F408" s="180" t="s">
        <v>410</v>
      </c>
      <c r="G408" s="180"/>
      <c r="H408" s="119"/>
      <c r="I408" s="119"/>
      <c r="J408" s="119"/>
      <c r="K408" s="119"/>
      <c r="L408" s="119"/>
      <c r="M408" s="119"/>
      <c r="N408" s="119"/>
      <c r="O408" s="112" t="s">
        <v>392</v>
      </c>
      <c r="P408" s="120" t="s">
        <v>400</v>
      </c>
      <c r="Q408" s="120" t="s">
        <v>411</v>
      </c>
      <c r="R408" s="120" t="s">
        <v>124</v>
      </c>
      <c r="S408" s="119" t="n">
        <f aca="false">S409</f>
        <v>265.5</v>
      </c>
      <c r="T408" s="119" t="n">
        <f aca="false">T409</f>
        <v>265.5</v>
      </c>
    </row>
    <row r="409" s="60" customFormat="true" ht="68.25" hidden="false" customHeight="true" outlineLevel="0" collapsed="false">
      <c r="A409" s="236"/>
      <c r="B409" s="239"/>
      <c r="C409" s="226"/>
      <c r="D409" s="152"/>
      <c r="E409" s="153"/>
      <c r="F409" s="114" t="s">
        <v>235</v>
      </c>
      <c r="G409" s="114"/>
      <c r="H409" s="119"/>
      <c r="I409" s="119"/>
      <c r="J409" s="119"/>
      <c r="K409" s="119"/>
      <c r="L409" s="119"/>
      <c r="M409" s="119"/>
      <c r="N409" s="119"/>
      <c r="O409" s="112" t="s">
        <v>392</v>
      </c>
      <c r="P409" s="120" t="s">
        <v>400</v>
      </c>
      <c r="Q409" s="120" t="s">
        <v>411</v>
      </c>
      <c r="R409" s="120" t="s">
        <v>236</v>
      </c>
      <c r="S409" s="119" t="n">
        <f aca="false">S410</f>
        <v>265.5</v>
      </c>
      <c r="T409" s="119" t="n">
        <f aca="false">T410</f>
        <v>265.5</v>
      </c>
    </row>
    <row r="410" s="60" customFormat="true" ht="34.5" hidden="false" customHeight="true" outlineLevel="0" collapsed="false">
      <c r="A410" s="236"/>
      <c r="B410" s="239"/>
      <c r="C410" s="226"/>
      <c r="D410" s="152"/>
      <c r="E410" s="153"/>
      <c r="F410" s="179" t="s">
        <v>237</v>
      </c>
      <c r="G410" s="179"/>
      <c r="H410" s="119"/>
      <c r="I410" s="119"/>
      <c r="J410" s="119"/>
      <c r="K410" s="119"/>
      <c r="L410" s="119"/>
      <c r="M410" s="119"/>
      <c r="N410" s="119"/>
      <c r="O410" s="112" t="s">
        <v>392</v>
      </c>
      <c r="P410" s="120" t="s">
        <v>400</v>
      </c>
      <c r="Q410" s="120" t="s">
        <v>411</v>
      </c>
      <c r="R410" s="120" t="s">
        <v>238</v>
      </c>
      <c r="S410" s="119" t="n">
        <f aca="false">S411</f>
        <v>265.5</v>
      </c>
      <c r="T410" s="119" t="n">
        <f aca="false">T411</f>
        <v>265.5</v>
      </c>
    </row>
    <row r="411" s="60" customFormat="true" ht="34.5" hidden="false" customHeight="true" outlineLevel="0" collapsed="false">
      <c r="A411" s="236"/>
      <c r="B411" s="239"/>
      <c r="C411" s="226"/>
      <c r="D411" s="152"/>
      <c r="E411" s="153"/>
      <c r="F411" s="179" t="s">
        <v>243</v>
      </c>
      <c r="G411" s="179"/>
      <c r="H411" s="119" t="e">
        <f aca="false">#REF!+#REF!</f>
        <v>#REF!</v>
      </c>
      <c r="I411" s="119" t="e">
        <f aca="false">#REF!+#REF!</f>
        <v>#REF!</v>
      </c>
      <c r="J411" s="119" t="e">
        <f aca="false">#REF!+#REF!</f>
        <v>#REF!</v>
      </c>
      <c r="K411" s="119" t="e">
        <f aca="false">#REF!+#REF!</f>
        <v>#REF!</v>
      </c>
      <c r="L411" s="119" t="e">
        <f aca="false">#REF!+#REF!</f>
        <v>#REF!</v>
      </c>
      <c r="M411" s="119" t="e">
        <f aca="false">#REF!+#REF!</f>
        <v>#REF!</v>
      </c>
      <c r="N411" s="119" t="e">
        <f aca="false">#REF!+#REF!</f>
        <v>#REF!</v>
      </c>
      <c r="O411" s="112" t="s">
        <v>392</v>
      </c>
      <c r="P411" s="120" t="s">
        <v>400</v>
      </c>
      <c r="Q411" s="120" t="s">
        <v>411</v>
      </c>
      <c r="R411" s="120" t="s">
        <v>306</v>
      </c>
      <c r="S411" s="119" t="n">
        <v>265.5</v>
      </c>
      <c r="T411" s="119" t="n">
        <v>265.5</v>
      </c>
    </row>
    <row r="412" s="60" customFormat="true" ht="24.75" hidden="false" customHeight="true" outlineLevel="0" collapsed="false">
      <c r="A412" s="236"/>
      <c r="B412" s="239"/>
      <c r="C412" s="226"/>
      <c r="D412" s="152"/>
      <c r="E412" s="153"/>
      <c r="F412" s="114" t="s">
        <v>207</v>
      </c>
      <c r="G412" s="114"/>
      <c r="H412" s="119"/>
      <c r="I412" s="119"/>
      <c r="J412" s="119"/>
      <c r="K412" s="119"/>
      <c r="L412" s="119"/>
      <c r="M412" s="119"/>
      <c r="N412" s="119"/>
      <c r="O412" s="112" t="s">
        <v>392</v>
      </c>
      <c r="P412" s="120" t="s">
        <v>400</v>
      </c>
      <c r="Q412" s="120" t="s">
        <v>208</v>
      </c>
      <c r="R412" s="120" t="s">
        <v>124</v>
      </c>
      <c r="S412" s="119" t="n">
        <f aca="false">S413</f>
        <v>122047</v>
      </c>
      <c r="T412" s="119" t="n">
        <f aca="false">T413</f>
        <v>122047</v>
      </c>
    </row>
    <row r="413" s="60" customFormat="true" ht="144.75" hidden="false" customHeight="true" outlineLevel="0" collapsed="false">
      <c r="A413" s="236"/>
      <c r="B413" s="239"/>
      <c r="C413" s="226"/>
      <c r="D413" s="152"/>
      <c r="E413" s="153"/>
      <c r="F413" s="114" t="s">
        <v>209</v>
      </c>
      <c r="G413" s="114"/>
      <c r="H413" s="119"/>
      <c r="I413" s="119"/>
      <c r="J413" s="119"/>
      <c r="K413" s="119"/>
      <c r="L413" s="119"/>
      <c r="M413" s="119"/>
      <c r="N413" s="119"/>
      <c r="O413" s="112" t="s">
        <v>392</v>
      </c>
      <c r="P413" s="120" t="s">
        <v>400</v>
      </c>
      <c r="Q413" s="120" t="s">
        <v>210</v>
      </c>
      <c r="R413" s="120" t="s">
        <v>124</v>
      </c>
      <c r="S413" s="119" t="n">
        <f aca="false">S414+S418</f>
        <v>122047</v>
      </c>
      <c r="T413" s="119" t="n">
        <f aca="false">T414+T418</f>
        <v>122047</v>
      </c>
    </row>
    <row r="414" s="60" customFormat="true" ht="51" hidden="false" customHeight="true" outlineLevel="0" collapsed="false">
      <c r="A414" s="236"/>
      <c r="B414" s="239"/>
      <c r="C414" s="226"/>
      <c r="D414" s="152"/>
      <c r="E414" s="153"/>
      <c r="F414" s="180" t="s">
        <v>412</v>
      </c>
      <c r="G414" s="180"/>
      <c r="H414" s="119"/>
      <c r="I414" s="119"/>
      <c r="J414" s="119"/>
      <c r="K414" s="119"/>
      <c r="L414" s="119"/>
      <c r="M414" s="119"/>
      <c r="N414" s="119"/>
      <c r="O414" s="112" t="s">
        <v>392</v>
      </c>
      <c r="P414" s="120" t="s">
        <v>400</v>
      </c>
      <c r="Q414" s="120" t="s">
        <v>413</v>
      </c>
      <c r="R414" s="120" t="s">
        <v>124</v>
      </c>
      <c r="S414" s="119" t="n">
        <f aca="false">S417</f>
        <v>5276</v>
      </c>
      <c r="T414" s="119" t="n">
        <f aca="false">T417</f>
        <v>5276</v>
      </c>
    </row>
    <row r="415" s="60" customFormat="true" ht="63.75" hidden="false" customHeight="true" outlineLevel="0" collapsed="false">
      <c r="A415" s="236"/>
      <c r="B415" s="239"/>
      <c r="C415" s="226"/>
      <c r="D415" s="152"/>
      <c r="E415" s="153"/>
      <c r="F415" s="114" t="s">
        <v>235</v>
      </c>
      <c r="G415" s="114"/>
      <c r="H415" s="119"/>
      <c r="I415" s="119"/>
      <c r="J415" s="119"/>
      <c r="K415" s="119"/>
      <c r="L415" s="119"/>
      <c r="M415" s="119"/>
      <c r="N415" s="119"/>
      <c r="O415" s="112" t="s">
        <v>392</v>
      </c>
      <c r="P415" s="120" t="s">
        <v>400</v>
      </c>
      <c r="Q415" s="120" t="s">
        <v>413</v>
      </c>
      <c r="R415" s="120" t="s">
        <v>236</v>
      </c>
      <c r="S415" s="119" t="n">
        <f aca="false">S416</f>
        <v>5276</v>
      </c>
      <c r="T415" s="119" t="n">
        <f aca="false">T416</f>
        <v>5276</v>
      </c>
    </row>
    <row r="416" s="60" customFormat="true" ht="27.75" hidden="false" customHeight="true" outlineLevel="0" collapsed="false">
      <c r="A416" s="236"/>
      <c r="B416" s="239"/>
      <c r="C416" s="226"/>
      <c r="D416" s="152"/>
      <c r="E416" s="153"/>
      <c r="F416" s="179" t="s">
        <v>237</v>
      </c>
      <c r="G416" s="179"/>
      <c r="H416" s="119"/>
      <c r="I416" s="119"/>
      <c r="J416" s="119"/>
      <c r="K416" s="119"/>
      <c r="L416" s="119"/>
      <c r="M416" s="119"/>
      <c r="N416" s="119"/>
      <c r="O416" s="112" t="s">
        <v>392</v>
      </c>
      <c r="P416" s="120" t="s">
        <v>400</v>
      </c>
      <c r="Q416" s="120" t="s">
        <v>413</v>
      </c>
      <c r="R416" s="120" t="s">
        <v>238</v>
      </c>
      <c r="S416" s="119" t="n">
        <f aca="false">S417</f>
        <v>5276</v>
      </c>
      <c r="T416" s="119" t="n">
        <f aca="false">T417</f>
        <v>5276</v>
      </c>
    </row>
    <row r="417" s="60" customFormat="true" ht="35.25" hidden="false" customHeight="true" outlineLevel="0" collapsed="false">
      <c r="A417" s="236"/>
      <c r="B417" s="239"/>
      <c r="C417" s="226"/>
      <c r="D417" s="152"/>
      <c r="E417" s="153"/>
      <c r="F417" s="179" t="s">
        <v>243</v>
      </c>
      <c r="G417" s="179"/>
      <c r="H417" s="119"/>
      <c r="I417" s="119"/>
      <c r="J417" s="119"/>
      <c r="K417" s="119"/>
      <c r="L417" s="119"/>
      <c r="M417" s="119"/>
      <c r="N417" s="119"/>
      <c r="O417" s="112" t="s">
        <v>392</v>
      </c>
      <c r="P417" s="120" t="s">
        <v>400</v>
      </c>
      <c r="Q417" s="120" t="s">
        <v>413</v>
      </c>
      <c r="R417" s="120" t="s">
        <v>306</v>
      </c>
      <c r="S417" s="119" t="n">
        <v>5276</v>
      </c>
      <c r="T417" s="119" t="n">
        <v>5276</v>
      </c>
    </row>
    <row r="418" s="60" customFormat="true" ht="99" hidden="false" customHeight="true" outlineLevel="0" collapsed="false">
      <c r="A418" s="236"/>
      <c r="B418" s="239"/>
      <c r="C418" s="226"/>
      <c r="D418" s="152"/>
      <c r="E418" s="153"/>
      <c r="F418" s="110" t="s">
        <v>414</v>
      </c>
      <c r="G418" s="110"/>
      <c r="H418" s="119"/>
      <c r="I418" s="119"/>
      <c r="J418" s="119"/>
      <c r="K418" s="119"/>
      <c r="L418" s="119"/>
      <c r="M418" s="119"/>
      <c r="N418" s="119"/>
      <c r="O418" s="112" t="s">
        <v>392</v>
      </c>
      <c r="P418" s="120" t="s">
        <v>400</v>
      </c>
      <c r="Q418" s="120" t="s">
        <v>415</v>
      </c>
      <c r="R418" s="120" t="s">
        <v>124</v>
      </c>
      <c r="S418" s="119" t="n">
        <f aca="false">S421</f>
        <v>116771</v>
      </c>
      <c r="T418" s="119" t="n">
        <f aca="false">T421</f>
        <v>116771</v>
      </c>
    </row>
    <row r="419" s="60" customFormat="true" ht="63.75" hidden="false" customHeight="true" outlineLevel="0" collapsed="false">
      <c r="A419" s="236"/>
      <c r="B419" s="239"/>
      <c r="C419" s="226"/>
      <c r="D419" s="152"/>
      <c r="E419" s="153"/>
      <c r="F419" s="114" t="s">
        <v>235</v>
      </c>
      <c r="G419" s="114"/>
      <c r="H419" s="119"/>
      <c r="I419" s="119"/>
      <c r="J419" s="119"/>
      <c r="K419" s="119"/>
      <c r="L419" s="119"/>
      <c r="M419" s="119"/>
      <c r="N419" s="119"/>
      <c r="O419" s="112" t="s">
        <v>392</v>
      </c>
      <c r="P419" s="120" t="s">
        <v>400</v>
      </c>
      <c r="Q419" s="120" t="s">
        <v>415</v>
      </c>
      <c r="R419" s="120" t="s">
        <v>236</v>
      </c>
      <c r="S419" s="119" t="n">
        <f aca="false">S420</f>
        <v>116771</v>
      </c>
      <c r="T419" s="119" t="n">
        <f aca="false">T420</f>
        <v>116771</v>
      </c>
    </row>
    <row r="420" s="60" customFormat="true" ht="21.75" hidden="false" customHeight="true" outlineLevel="0" collapsed="false">
      <c r="A420" s="236"/>
      <c r="B420" s="239"/>
      <c r="C420" s="226"/>
      <c r="D420" s="152"/>
      <c r="E420" s="153"/>
      <c r="F420" s="179" t="s">
        <v>237</v>
      </c>
      <c r="G420" s="179"/>
      <c r="H420" s="119"/>
      <c r="I420" s="119"/>
      <c r="J420" s="119"/>
      <c r="K420" s="119"/>
      <c r="L420" s="119"/>
      <c r="M420" s="119"/>
      <c r="N420" s="119"/>
      <c r="O420" s="112" t="s">
        <v>392</v>
      </c>
      <c r="P420" s="120" t="s">
        <v>400</v>
      </c>
      <c r="Q420" s="120" t="s">
        <v>415</v>
      </c>
      <c r="R420" s="120" t="s">
        <v>238</v>
      </c>
      <c r="S420" s="119" t="n">
        <f aca="false">S421</f>
        <v>116771</v>
      </c>
      <c r="T420" s="119" t="n">
        <f aca="false">T421</f>
        <v>116771</v>
      </c>
    </row>
    <row r="421" s="60" customFormat="true" ht="34.5" hidden="false" customHeight="true" outlineLevel="0" collapsed="false">
      <c r="A421" s="236"/>
      <c r="B421" s="239"/>
      <c r="C421" s="226"/>
      <c r="D421" s="152"/>
      <c r="E421" s="153"/>
      <c r="F421" s="179" t="s">
        <v>243</v>
      </c>
      <c r="G421" s="179"/>
      <c r="H421" s="119"/>
      <c r="I421" s="119"/>
      <c r="J421" s="119"/>
      <c r="K421" s="119"/>
      <c r="L421" s="119"/>
      <c r="M421" s="119"/>
      <c r="N421" s="119"/>
      <c r="O421" s="112" t="s">
        <v>392</v>
      </c>
      <c r="P421" s="120" t="s">
        <v>400</v>
      </c>
      <c r="Q421" s="120" t="s">
        <v>415</v>
      </c>
      <c r="R421" s="120" t="s">
        <v>306</v>
      </c>
      <c r="S421" s="119" t="n">
        <v>116771</v>
      </c>
      <c r="T421" s="119" t="n">
        <v>116771</v>
      </c>
    </row>
    <row r="422" s="60" customFormat="true" ht="35.25" hidden="false" customHeight="true" outlineLevel="0" collapsed="false">
      <c r="A422" s="236"/>
      <c r="B422" s="239"/>
      <c r="C422" s="226"/>
      <c r="D422" s="152"/>
      <c r="E422" s="153"/>
      <c r="F422" s="110" t="s">
        <v>416</v>
      </c>
      <c r="G422" s="110"/>
      <c r="H422" s="119"/>
      <c r="I422" s="119"/>
      <c r="J422" s="119"/>
      <c r="K422" s="119"/>
      <c r="L422" s="119"/>
      <c r="M422" s="119"/>
      <c r="N422" s="119"/>
      <c r="O422" s="112" t="s">
        <v>392</v>
      </c>
      <c r="P422" s="120" t="s">
        <v>400</v>
      </c>
      <c r="Q422" s="120" t="s">
        <v>417</v>
      </c>
      <c r="R422" s="120" t="s">
        <v>124</v>
      </c>
      <c r="S422" s="119" t="n">
        <f aca="false">S423</f>
        <v>25721.7</v>
      </c>
      <c r="T422" s="119" t="n">
        <f aca="false">T423</f>
        <v>25906.8</v>
      </c>
    </row>
    <row r="423" s="60" customFormat="true" ht="37.5" hidden="false" customHeight="true" outlineLevel="0" collapsed="false">
      <c r="A423" s="236"/>
      <c r="B423" s="239"/>
      <c r="C423" s="226"/>
      <c r="D423" s="152"/>
      <c r="E423" s="153"/>
      <c r="F423" s="114" t="s">
        <v>233</v>
      </c>
      <c r="G423" s="114"/>
      <c r="H423" s="119"/>
      <c r="I423" s="119"/>
      <c r="J423" s="119"/>
      <c r="K423" s="119"/>
      <c r="L423" s="119"/>
      <c r="M423" s="119"/>
      <c r="N423" s="119"/>
      <c r="O423" s="112" t="s">
        <v>392</v>
      </c>
      <c r="P423" s="120" t="s">
        <v>400</v>
      </c>
      <c r="Q423" s="120" t="s">
        <v>418</v>
      </c>
      <c r="R423" s="120" t="s">
        <v>124</v>
      </c>
      <c r="S423" s="119" t="n">
        <f aca="false">S424</f>
        <v>25721.7</v>
      </c>
      <c r="T423" s="119" t="n">
        <f aca="false">T424</f>
        <v>25906.8</v>
      </c>
    </row>
    <row r="424" s="60" customFormat="true" ht="69.75" hidden="false" customHeight="true" outlineLevel="0" collapsed="false">
      <c r="A424" s="236"/>
      <c r="B424" s="239"/>
      <c r="C424" s="226"/>
      <c r="D424" s="152"/>
      <c r="E424" s="153"/>
      <c r="F424" s="114" t="s">
        <v>235</v>
      </c>
      <c r="G424" s="114"/>
      <c r="H424" s="119"/>
      <c r="I424" s="119"/>
      <c r="J424" s="119"/>
      <c r="K424" s="119"/>
      <c r="L424" s="119"/>
      <c r="M424" s="119"/>
      <c r="N424" s="119"/>
      <c r="O424" s="112" t="s">
        <v>392</v>
      </c>
      <c r="P424" s="120" t="s">
        <v>400</v>
      </c>
      <c r="Q424" s="120" t="s">
        <v>418</v>
      </c>
      <c r="R424" s="120" t="s">
        <v>236</v>
      </c>
      <c r="S424" s="119" t="n">
        <f aca="false">S425</f>
        <v>25721.7</v>
      </c>
      <c r="T424" s="119" t="n">
        <f aca="false">T425</f>
        <v>25906.8</v>
      </c>
    </row>
    <row r="425" s="60" customFormat="true" ht="23.25" hidden="false" customHeight="true" outlineLevel="0" collapsed="false">
      <c r="A425" s="236"/>
      <c r="B425" s="239"/>
      <c r="C425" s="226"/>
      <c r="D425" s="152"/>
      <c r="E425" s="153"/>
      <c r="F425" s="179" t="s">
        <v>237</v>
      </c>
      <c r="G425" s="179"/>
      <c r="H425" s="119"/>
      <c r="I425" s="119"/>
      <c r="J425" s="119"/>
      <c r="K425" s="119"/>
      <c r="L425" s="119"/>
      <c r="M425" s="119"/>
      <c r="N425" s="119"/>
      <c r="O425" s="112" t="s">
        <v>392</v>
      </c>
      <c r="P425" s="120" t="s">
        <v>400</v>
      </c>
      <c r="Q425" s="120" t="s">
        <v>418</v>
      </c>
      <c r="R425" s="120" t="s">
        <v>238</v>
      </c>
      <c r="S425" s="119" t="n">
        <f aca="false">S426</f>
        <v>25721.7</v>
      </c>
      <c r="T425" s="119" t="n">
        <f aca="false">T426</f>
        <v>25906.8</v>
      </c>
    </row>
    <row r="426" s="60" customFormat="true" ht="66.75" hidden="false" customHeight="true" outlineLevel="0" collapsed="false">
      <c r="A426" s="236"/>
      <c r="B426" s="239"/>
      <c r="C426" s="226"/>
      <c r="D426" s="152"/>
      <c r="E426" s="153"/>
      <c r="F426" s="179" t="s">
        <v>239</v>
      </c>
      <c r="G426" s="179"/>
      <c r="H426" s="119"/>
      <c r="I426" s="119"/>
      <c r="J426" s="119"/>
      <c r="K426" s="119"/>
      <c r="L426" s="119"/>
      <c r="M426" s="119"/>
      <c r="N426" s="119"/>
      <c r="O426" s="112" t="s">
        <v>392</v>
      </c>
      <c r="P426" s="120" t="s">
        <v>400</v>
      </c>
      <c r="Q426" s="120" t="s">
        <v>418</v>
      </c>
      <c r="R426" s="120" t="s">
        <v>240</v>
      </c>
      <c r="S426" s="119" t="n">
        <f aca="false">S427+S428</f>
        <v>25721.7</v>
      </c>
      <c r="T426" s="119" t="n">
        <f aca="false">T427+T428</f>
        <v>25906.8</v>
      </c>
    </row>
    <row r="427" s="60" customFormat="true" ht="53.25" hidden="false" customHeight="true" outlineLevel="0" collapsed="false">
      <c r="A427" s="236"/>
      <c r="B427" s="239"/>
      <c r="C427" s="226"/>
      <c r="D427" s="152"/>
      <c r="E427" s="153"/>
      <c r="F427" s="114" t="s">
        <v>58</v>
      </c>
      <c r="G427" s="114"/>
      <c r="H427" s="119"/>
      <c r="I427" s="119"/>
      <c r="J427" s="119"/>
      <c r="K427" s="119"/>
      <c r="L427" s="119"/>
      <c r="M427" s="119"/>
      <c r="N427" s="119"/>
      <c r="O427" s="112" t="s">
        <v>392</v>
      </c>
      <c r="P427" s="120" t="s">
        <v>400</v>
      </c>
      <c r="Q427" s="120" t="s">
        <v>419</v>
      </c>
      <c r="R427" s="120" t="s">
        <v>240</v>
      </c>
      <c r="S427" s="119" t="n">
        <f aca="false">9953.9+1221.4</f>
        <v>11175.3</v>
      </c>
      <c r="T427" s="119" t="n">
        <f aca="false">10005.2+1221.4</f>
        <v>11226.6</v>
      </c>
    </row>
    <row r="428" s="60" customFormat="true" ht="33" hidden="false" customHeight="true" outlineLevel="0" collapsed="false">
      <c r="A428" s="236"/>
      <c r="B428" s="239"/>
      <c r="C428" s="226"/>
      <c r="D428" s="152"/>
      <c r="E428" s="153"/>
      <c r="F428" s="114" t="s">
        <v>60</v>
      </c>
      <c r="G428" s="114"/>
      <c r="H428" s="119"/>
      <c r="I428" s="119"/>
      <c r="J428" s="119"/>
      <c r="K428" s="119"/>
      <c r="L428" s="119"/>
      <c r="M428" s="119"/>
      <c r="N428" s="119"/>
      <c r="O428" s="112" t="s">
        <v>392</v>
      </c>
      <c r="P428" s="120" t="s">
        <v>400</v>
      </c>
      <c r="Q428" s="120" t="s">
        <v>61</v>
      </c>
      <c r="R428" s="120" t="s">
        <v>240</v>
      </c>
      <c r="S428" s="119" t="n">
        <f aca="false">12385.2+2161.2</f>
        <v>14546.4</v>
      </c>
      <c r="T428" s="119" t="n">
        <f aca="false">12519+2161.2</f>
        <v>14680.2</v>
      </c>
    </row>
    <row r="429" s="60" customFormat="true" ht="33" hidden="false" customHeight="true" outlineLevel="0" collapsed="false">
      <c r="A429" s="236"/>
      <c r="B429" s="239"/>
      <c r="C429" s="226"/>
      <c r="D429" s="152"/>
      <c r="E429" s="153"/>
      <c r="F429" s="110" t="s">
        <v>241</v>
      </c>
      <c r="G429" s="110"/>
      <c r="H429" s="119"/>
      <c r="I429" s="119"/>
      <c r="J429" s="119"/>
      <c r="K429" s="119"/>
      <c r="L429" s="119"/>
      <c r="M429" s="119"/>
      <c r="N429" s="119"/>
      <c r="O429" s="112" t="s">
        <v>392</v>
      </c>
      <c r="P429" s="120" t="s">
        <v>400</v>
      </c>
      <c r="Q429" s="120" t="s">
        <v>242</v>
      </c>
      <c r="R429" s="120" t="s">
        <v>124</v>
      </c>
      <c r="S429" s="119" t="n">
        <f aca="false">S434+S446+S442+S438+S450+S454+S458+S430</f>
        <v>3328.48</v>
      </c>
      <c r="T429" s="119" t="n">
        <f aca="false">T434+T446+T442+T438+T450+T454+T458+T430</f>
        <v>2130.33</v>
      </c>
    </row>
    <row r="430" s="60" customFormat="true" ht="84.75" hidden="false" customHeight="true" outlineLevel="0" collapsed="false">
      <c r="A430" s="236"/>
      <c r="B430" s="239"/>
      <c r="C430" s="226"/>
      <c r="D430" s="152"/>
      <c r="E430" s="153"/>
      <c r="F430" s="180" t="s">
        <v>8</v>
      </c>
      <c r="G430" s="180"/>
      <c r="H430" s="119"/>
      <c r="I430" s="119"/>
      <c r="J430" s="119"/>
      <c r="K430" s="119"/>
      <c r="L430" s="119"/>
      <c r="M430" s="119"/>
      <c r="N430" s="119"/>
      <c r="O430" s="112" t="s">
        <v>392</v>
      </c>
      <c r="P430" s="120" t="s">
        <v>400</v>
      </c>
      <c r="Q430" s="120" t="s">
        <v>9</v>
      </c>
      <c r="R430" s="120" t="s">
        <v>124</v>
      </c>
      <c r="S430" s="119" t="n">
        <f aca="false">S431</f>
        <v>251.5</v>
      </c>
      <c r="T430" s="119" t="n">
        <f aca="false">T431</f>
        <v>197.11</v>
      </c>
    </row>
    <row r="431" s="60" customFormat="true" ht="68.25" hidden="false" customHeight="true" outlineLevel="0" collapsed="false">
      <c r="A431" s="236"/>
      <c r="B431" s="239"/>
      <c r="C431" s="226"/>
      <c r="D431" s="152"/>
      <c r="E431" s="153"/>
      <c r="F431" s="114" t="s">
        <v>235</v>
      </c>
      <c r="G431" s="114"/>
      <c r="H431" s="119"/>
      <c r="I431" s="119"/>
      <c r="J431" s="119"/>
      <c r="K431" s="119"/>
      <c r="L431" s="119"/>
      <c r="M431" s="119"/>
      <c r="N431" s="119"/>
      <c r="O431" s="112" t="s">
        <v>392</v>
      </c>
      <c r="P431" s="120" t="s">
        <v>400</v>
      </c>
      <c r="Q431" s="120" t="s">
        <v>9</v>
      </c>
      <c r="R431" s="120" t="s">
        <v>236</v>
      </c>
      <c r="S431" s="119" t="n">
        <f aca="false">S432</f>
        <v>251.5</v>
      </c>
      <c r="T431" s="119" t="n">
        <f aca="false">T432</f>
        <v>197.11</v>
      </c>
    </row>
    <row r="432" s="60" customFormat="true" ht="27.75" hidden="false" customHeight="true" outlineLevel="0" collapsed="false">
      <c r="A432" s="236"/>
      <c r="B432" s="239"/>
      <c r="C432" s="226"/>
      <c r="D432" s="152"/>
      <c r="E432" s="153"/>
      <c r="F432" s="179" t="s">
        <v>237</v>
      </c>
      <c r="G432" s="179"/>
      <c r="H432" s="119"/>
      <c r="I432" s="119"/>
      <c r="J432" s="119"/>
      <c r="K432" s="119"/>
      <c r="L432" s="119"/>
      <c r="M432" s="119"/>
      <c r="N432" s="119"/>
      <c r="O432" s="112" t="s">
        <v>392</v>
      </c>
      <c r="P432" s="120" t="s">
        <v>400</v>
      </c>
      <c r="Q432" s="120" t="s">
        <v>9</v>
      </c>
      <c r="R432" s="120" t="s">
        <v>238</v>
      </c>
      <c r="S432" s="119" t="n">
        <f aca="false">S433</f>
        <v>251.5</v>
      </c>
      <c r="T432" s="119" t="n">
        <f aca="false">T433</f>
        <v>197.11</v>
      </c>
    </row>
    <row r="433" s="60" customFormat="true" ht="38.25" hidden="false" customHeight="true" outlineLevel="0" collapsed="false">
      <c r="A433" s="236"/>
      <c r="B433" s="239"/>
      <c r="C433" s="226"/>
      <c r="D433" s="152"/>
      <c r="E433" s="153"/>
      <c r="F433" s="179" t="s">
        <v>243</v>
      </c>
      <c r="G433" s="179"/>
      <c r="H433" s="119"/>
      <c r="I433" s="119"/>
      <c r="J433" s="119"/>
      <c r="K433" s="119"/>
      <c r="L433" s="119"/>
      <c r="M433" s="119"/>
      <c r="N433" s="119"/>
      <c r="O433" s="112" t="s">
        <v>392</v>
      </c>
      <c r="P433" s="120" t="s">
        <v>400</v>
      </c>
      <c r="Q433" s="120" t="s">
        <v>9</v>
      </c>
      <c r="R433" s="120" t="s">
        <v>306</v>
      </c>
      <c r="S433" s="119" t="n">
        <f aca="false">25+226.5</f>
        <v>251.5</v>
      </c>
      <c r="T433" s="119" t="n">
        <f aca="false">25+172.11</f>
        <v>197.11</v>
      </c>
    </row>
    <row r="434" s="60" customFormat="true" ht="67.5" hidden="false" customHeight="true" outlineLevel="0" collapsed="false">
      <c r="A434" s="236"/>
      <c r="B434" s="239"/>
      <c r="C434" s="226"/>
      <c r="D434" s="152"/>
      <c r="E434" s="153"/>
      <c r="F434" s="180" t="s">
        <v>10</v>
      </c>
      <c r="G434" s="180"/>
      <c r="H434" s="119"/>
      <c r="I434" s="119"/>
      <c r="J434" s="119"/>
      <c r="K434" s="119"/>
      <c r="L434" s="119"/>
      <c r="M434" s="119"/>
      <c r="N434" s="119"/>
      <c r="O434" s="112" t="s">
        <v>392</v>
      </c>
      <c r="P434" s="120" t="s">
        <v>400</v>
      </c>
      <c r="Q434" s="120" t="s">
        <v>11</v>
      </c>
      <c r="R434" s="120" t="s">
        <v>124</v>
      </c>
      <c r="S434" s="119" t="n">
        <f aca="false">S435</f>
        <v>0</v>
      </c>
      <c r="T434" s="119" t="n">
        <f aca="false">T435</f>
        <v>0</v>
      </c>
    </row>
    <row r="435" s="60" customFormat="true" ht="62.25" hidden="false" customHeight="true" outlineLevel="0" collapsed="false">
      <c r="A435" s="236"/>
      <c r="B435" s="239"/>
      <c r="C435" s="226"/>
      <c r="D435" s="152"/>
      <c r="E435" s="153"/>
      <c r="F435" s="114" t="s">
        <v>235</v>
      </c>
      <c r="G435" s="114"/>
      <c r="H435" s="119"/>
      <c r="I435" s="119"/>
      <c r="J435" s="119"/>
      <c r="K435" s="119"/>
      <c r="L435" s="119"/>
      <c r="M435" s="119"/>
      <c r="N435" s="119"/>
      <c r="O435" s="112" t="s">
        <v>392</v>
      </c>
      <c r="P435" s="120" t="s">
        <v>400</v>
      </c>
      <c r="Q435" s="120" t="s">
        <v>420</v>
      </c>
      <c r="R435" s="120" t="s">
        <v>236</v>
      </c>
      <c r="S435" s="119" t="n">
        <f aca="false">S436</f>
        <v>0</v>
      </c>
      <c r="T435" s="119" t="n">
        <f aca="false">T436</f>
        <v>0</v>
      </c>
    </row>
    <row r="436" s="60" customFormat="true" ht="27.75" hidden="false" customHeight="true" outlineLevel="0" collapsed="false">
      <c r="A436" s="236"/>
      <c r="B436" s="239"/>
      <c r="C436" s="226"/>
      <c r="D436" s="152"/>
      <c r="E436" s="153"/>
      <c r="F436" s="179" t="s">
        <v>237</v>
      </c>
      <c r="G436" s="179"/>
      <c r="H436" s="119"/>
      <c r="I436" s="119"/>
      <c r="J436" s="119"/>
      <c r="K436" s="119"/>
      <c r="L436" s="119"/>
      <c r="M436" s="119"/>
      <c r="N436" s="119"/>
      <c r="O436" s="112" t="s">
        <v>392</v>
      </c>
      <c r="P436" s="120" t="s">
        <v>400</v>
      </c>
      <c r="Q436" s="120" t="s">
        <v>421</v>
      </c>
      <c r="R436" s="120" t="s">
        <v>238</v>
      </c>
      <c r="S436" s="119" t="n">
        <f aca="false">S437</f>
        <v>0</v>
      </c>
      <c r="T436" s="119" t="n">
        <f aca="false">T437</f>
        <v>0</v>
      </c>
    </row>
    <row r="437" s="60" customFormat="true" ht="36.75" hidden="false" customHeight="true" outlineLevel="0" collapsed="false">
      <c r="A437" s="236"/>
      <c r="B437" s="239"/>
      <c r="C437" s="226"/>
      <c r="D437" s="152"/>
      <c r="E437" s="153"/>
      <c r="F437" s="179" t="s">
        <v>243</v>
      </c>
      <c r="G437" s="179"/>
      <c r="H437" s="119"/>
      <c r="I437" s="119"/>
      <c r="J437" s="119"/>
      <c r="K437" s="119"/>
      <c r="L437" s="119"/>
      <c r="M437" s="119"/>
      <c r="N437" s="119"/>
      <c r="O437" s="112" t="s">
        <v>392</v>
      </c>
      <c r="P437" s="120" t="s">
        <v>400</v>
      </c>
      <c r="Q437" s="120" t="s">
        <v>11</v>
      </c>
      <c r="R437" s="120" t="s">
        <v>306</v>
      </c>
      <c r="S437" s="119" t="n">
        <v>0</v>
      </c>
      <c r="T437" s="119" t="n">
        <v>0</v>
      </c>
    </row>
    <row r="438" s="60" customFormat="true" ht="81.75" hidden="false" customHeight="true" outlineLevel="0" collapsed="false">
      <c r="A438" s="236"/>
      <c r="B438" s="239"/>
      <c r="C438" s="226"/>
      <c r="D438" s="152"/>
      <c r="E438" s="153"/>
      <c r="F438" s="180" t="s">
        <v>18</v>
      </c>
      <c r="G438" s="180"/>
      <c r="H438" s="119"/>
      <c r="I438" s="119"/>
      <c r="J438" s="119"/>
      <c r="K438" s="119"/>
      <c r="L438" s="119"/>
      <c r="M438" s="119"/>
      <c r="N438" s="119"/>
      <c r="O438" s="112" t="s">
        <v>392</v>
      </c>
      <c r="P438" s="120" t="s">
        <v>400</v>
      </c>
      <c r="Q438" s="120" t="s">
        <v>19</v>
      </c>
      <c r="R438" s="120" t="s">
        <v>124</v>
      </c>
      <c r="S438" s="119" t="n">
        <f aca="false">S439</f>
        <v>794.02</v>
      </c>
      <c r="T438" s="119" t="n">
        <f aca="false">T439</f>
        <v>794.02</v>
      </c>
    </row>
    <row r="439" s="60" customFormat="true" ht="36.75" hidden="false" customHeight="true" outlineLevel="0" collapsed="false">
      <c r="A439" s="236"/>
      <c r="B439" s="239"/>
      <c r="C439" s="226"/>
      <c r="D439" s="152"/>
      <c r="E439" s="153"/>
      <c r="F439" s="114" t="s">
        <v>235</v>
      </c>
      <c r="G439" s="114"/>
      <c r="H439" s="119"/>
      <c r="I439" s="119"/>
      <c r="J439" s="119"/>
      <c r="K439" s="119"/>
      <c r="L439" s="119"/>
      <c r="M439" s="119"/>
      <c r="N439" s="119"/>
      <c r="O439" s="112" t="s">
        <v>392</v>
      </c>
      <c r="P439" s="120" t="s">
        <v>400</v>
      </c>
      <c r="Q439" s="120" t="s">
        <v>19</v>
      </c>
      <c r="R439" s="120" t="s">
        <v>236</v>
      </c>
      <c r="S439" s="119" t="n">
        <f aca="false">S440</f>
        <v>794.02</v>
      </c>
      <c r="T439" s="119" t="n">
        <f aca="false">T440</f>
        <v>794.02</v>
      </c>
    </row>
    <row r="440" s="60" customFormat="true" ht="28.5" hidden="false" customHeight="true" outlineLevel="0" collapsed="false">
      <c r="A440" s="236"/>
      <c r="B440" s="239"/>
      <c r="C440" s="226"/>
      <c r="D440" s="152"/>
      <c r="E440" s="153"/>
      <c r="F440" s="179" t="s">
        <v>237</v>
      </c>
      <c r="G440" s="179"/>
      <c r="H440" s="119"/>
      <c r="I440" s="119"/>
      <c r="J440" s="119"/>
      <c r="K440" s="119"/>
      <c r="L440" s="119"/>
      <c r="M440" s="119"/>
      <c r="N440" s="119"/>
      <c r="O440" s="112" t="s">
        <v>392</v>
      </c>
      <c r="P440" s="120" t="s">
        <v>400</v>
      </c>
      <c r="Q440" s="120" t="s">
        <v>19</v>
      </c>
      <c r="R440" s="120" t="s">
        <v>238</v>
      </c>
      <c r="S440" s="119" t="n">
        <f aca="false">S441</f>
        <v>794.02</v>
      </c>
      <c r="T440" s="119" t="n">
        <f aca="false">T441</f>
        <v>794.02</v>
      </c>
    </row>
    <row r="441" s="60" customFormat="true" ht="36.75" hidden="false" customHeight="true" outlineLevel="0" collapsed="false">
      <c r="A441" s="236"/>
      <c r="B441" s="239"/>
      <c r="C441" s="226"/>
      <c r="D441" s="152"/>
      <c r="E441" s="153"/>
      <c r="F441" s="179" t="s">
        <v>243</v>
      </c>
      <c r="G441" s="179"/>
      <c r="H441" s="119"/>
      <c r="I441" s="119"/>
      <c r="J441" s="119"/>
      <c r="K441" s="119"/>
      <c r="L441" s="119"/>
      <c r="M441" s="119"/>
      <c r="N441" s="119"/>
      <c r="O441" s="112" t="s">
        <v>392</v>
      </c>
      <c r="P441" s="120" t="s">
        <v>400</v>
      </c>
      <c r="Q441" s="120" t="s">
        <v>19</v>
      </c>
      <c r="R441" s="120" t="s">
        <v>306</v>
      </c>
      <c r="S441" s="119" t="n">
        <v>794.02</v>
      </c>
      <c r="T441" s="119" t="n">
        <v>794.02</v>
      </c>
    </row>
    <row r="442" s="60" customFormat="true" ht="81.75" hidden="false" customHeight="true" outlineLevel="0" collapsed="false">
      <c r="A442" s="236"/>
      <c r="B442" s="239"/>
      <c r="C442" s="226"/>
      <c r="D442" s="152"/>
      <c r="E442" s="153"/>
      <c r="F442" s="114" t="s">
        <v>422</v>
      </c>
      <c r="G442" s="114"/>
      <c r="H442" s="119"/>
      <c r="I442" s="119"/>
      <c r="J442" s="119"/>
      <c r="K442" s="119"/>
      <c r="L442" s="119"/>
      <c r="M442" s="119"/>
      <c r="N442" s="119"/>
      <c r="O442" s="112" t="s">
        <v>392</v>
      </c>
      <c r="P442" s="120" t="s">
        <v>400</v>
      </c>
      <c r="Q442" s="120" t="s">
        <v>27</v>
      </c>
      <c r="R442" s="120" t="s">
        <v>124</v>
      </c>
      <c r="S442" s="119" t="n">
        <f aca="false">S443</f>
        <v>330</v>
      </c>
      <c r="T442" s="119" t="n">
        <f aca="false">T443</f>
        <v>0</v>
      </c>
    </row>
    <row r="443" s="60" customFormat="true" ht="65.25" hidden="false" customHeight="true" outlineLevel="0" collapsed="false">
      <c r="A443" s="236"/>
      <c r="B443" s="239"/>
      <c r="C443" s="226"/>
      <c r="D443" s="152"/>
      <c r="E443" s="153"/>
      <c r="F443" s="114" t="s">
        <v>235</v>
      </c>
      <c r="G443" s="114"/>
      <c r="H443" s="119"/>
      <c r="I443" s="119"/>
      <c r="J443" s="119"/>
      <c r="K443" s="119"/>
      <c r="L443" s="119"/>
      <c r="M443" s="119"/>
      <c r="N443" s="119"/>
      <c r="O443" s="112" t="s">
        <v>392</v>
      </c>
      <c r="P443" s="120" t="s">
        <v>400</v>
      </c>
      <c r="Q443" s="120" t="s">
        <v>27</v>
      </c>
      <c r="R443" s="120" t="s">
        <v>236</v>
      </c>
      <c r="S443" s="119" t="n">
        <f aca="false">S444</f>
        <v>330</v>
      </c>
      <c r="T443" s="119" t="n">
        <f aca="false">T444</f>
        <v>0</v>
      </c>
    </row>
    <row r="444" s="60" customFormat="true" ht="30.75" hidden="false" customHeight="true" outlineLevel="0" collapsed="false">
      <c r="A444" s="236"/>
      <c r="B444" s="239"/>
      <c r="C444" s="226"/>
      <c r="D444" s="152"/>
      <c r="E444" s="153"/>
      <c r="F444" s="179" t="s">
        <v>237</v>
      </c>
      <c r="G444" s="179"/>
      <c r="H444" s="119"/>
      <c r="I444" s="119"/>
      <c r="J444" s="119"/>
      <c r="K444" s="119"/>
      <c r="L444" s="119"/>
      <c r="M444" s="119"/>
      <c r="N444" s="119"/>
      <c r="O444" s="112" t="s">
        <v>392</v>
      </c>
      <c r="P444" s="120" t="s">
        <v>400</v>
      </c>
      <c r="Q444" s="120" t="s">
        <v>27</v>
      </c>
      <c r="R444" s="120" t="s">
        <v>238</v>
      </c>
      <c r="S444" s="119" t="n">
        <f aca="false">S445</f>
        <v>330</v>
      </c>
      <c r="T444" s="119" t="n">
        <f aca="false">T445</f>
        <v>0</v>
      </c>
    </row>
    <row r="445" s="60" customFormat="true" ht="36.75" hidden="false" customHeight="true" outlineLevel="0" collapsed="false">
      <c r="A445" s="236"/>
      <c r="B445" s="239"/>
      <c r="C445" s="226"/>
      <c r="D445" s="152"/>
      <c r="E445" s="153"/>
      <c r="F445" s="179" t="s">
        <v>243</v>
      </c>
      <c r="G445" s="179"/>
      <c r="H445" s="119"/>
      <c r="I445" s="119"/>
      <c r="J445" s="119"/>
      <c r="K445" s="119"/>
      <c r="L445" s="119"/>
      <c r="M445" s="119"/>
      <c r="N445" s="119"/>
      <c r="O445" s="112" t="s">
        <v>392</v>
      </c>
      <c r="P445" s="120" t="s">
        <v>400</v>
      </c>
      <c r="Q445" s="120" t="s">
        <v>27</v>
      </c>
      <c r="R445" s="120" t="s">
        <v>306</v>
      </c>
      <c r="S445" s="119" t="n">
        <v>330</v>
      </c>
      <c r="T445" s="119" t="n">
        <v>0</v>
      </c>
    </row>
    <row r="446" s="60" customFormat="true" ht="66.75" hidden="false" customHeight="true" outlineLevel="0" collapsed="false">
      <c r="A446" s="236"/>
      <c r="B446" s="239"/>
      <c r="C446" s="226"/>
      <c r="D446" s="152"/>
      <c r="E446" s="153"/>
      <c r="F446" s="180" t="s">
        <v>36</v>
      </c>
      <c r="G446" s="180"/>
      <c r="H446" s="119"/>
      <c r="I446" s="119"/>
      <c r="J446" s="119"/>
      <c r="K446" s="119"/>
      <c r="L446" s="119"/>
      <c r="M446" s="119"/>
      <c r="N446" s="119"/>
      <c r="O446" s="112" t="s">
        <v>392</v>
      </c>
      <c r="P446" s="120" t="s">
        <v>400</v>
      </c>
      <c r="Q446" s="120" t="s">
        <v>423</v>
      </c>
      <c r="R446" s="120" t="s">
        <v>124</v>
      </c>
      <c r="S446" s="122" t="n">
        <f aca="false">S447</f>
        <v>912.6</v>
      </c>
      <c r="T446" s="122" t="n">
        <f aca="false">T447</f>
        <v>939.2</v>
      </c>
    </row>
    <row r="447" s="60" customFormat="true" ht="66" hidden="false" customHeight="true" outlineLevel="0" collapsed="false">
      <c r="A447" s="236"/>
      <c r="B447" s="239"/>
      <c r="C447" s="226"/>
      <c r="D447" s="152"/>
      <c r="E447" s="153"/>
      <c r="F447" s="114" t="s">
        <v>235</v>
      </c>
      <c r="G447" s="114"/>
      <c r="H447" s="119"/>
      <c r="I447" s="119"/>
      <c r="J447" s="119"/>
      <c r="K447" s="119"/>
      <c r="L447" s="119"/>
      <c r="M447" s="119"/>
      <c r="N447" s="119"/>
      <c r="O447" s="112" t="s">
        <v>392</v>
      </c>
      <c r="P447" s="120" t="s">
        <v>400</v>
      </c>
      <c r="Q447" s="120" t="s">
        <v>423</v>
      </c>
      <c r="R447" s="120" t="s">
        <v>236</v>
      </c>
      <c r="S447" s="122" t="n">
        <f aca="false">S448</f>
        <v>912.6</v>
      </c>
      <c r="T447" s="122" t="n">
        <f aca="false">T448</f>
        <v>939.2</v>
      </c>
    </row>
    <row r="448" s="60" customFormat="true" ht="30.75" hidden="false" customHeight="true" outlineLevel="0" collapsed="false">
      <c r="A448" s="236"/>
      <c r="B448" s="239"/>
      <c r="C448" s="226"/>
      <c r="D448" s="152"/>
      <c r="E448" s="153"/>
      <c r="F448" s="179" t="s">
        <v>237</v>
      </c>
      <c r="G448" s="179"/>
      <c r="H448" s="119"/>
      <c r="I448" s="119"/>
      <c r="J448" s="119"/>
      <c r="K448" s="119"/>
      <c r="L448" s="119"/>
      <c r="M448" s="119"/>
      <c r="N448" s="119"/>
      <c r="O448" s="112" t="s">
        <v>392</v>
      </c>
      <c r="P448" s="120" t="s">
        <v>400</v>
      </c>
      <c r="Q448" s="120" t="s">
        <v>423</v>
      </c>
      <c r="R448" s="120" t="s">
        <v>238</v>
      </c>
      <c r="S448" s="122" t="n">
        <f aca="false">S449</f>
        <v>912.6</v>
      </c>
      <c r="T448" s="122" t="n">
        <f aca="false">T449</f>
        <v>939.2</v>
      </c>
    </row>
    <row r="449" s="60" customFormat="true" ht="36.75" hidden="false" customHeight="true" outlineLevel="0" collapsed="false">
      <c r="A449" s="236"/>
      <c r="B449" s="239"/>
      <c r="C449" s="226"/>
      <c r="D449" s="152"/>
      <c r="E449" s="153"/>
      <c r="F449" s="179" t="s">
        <v>243</v>
      </c>
      <c r="G449" s="179"/>
      <c r="H449" s="119"/>
      <c r="I449" s="119"/>
      <c r="J449" s="119"/>
      <c r="K449" s="119"/>
      <c r="L449" s="119"/>
      <c r="M449" s="119"/>
      <c r="N449" s="119"/>
      <c r="O449" s="112" t="s">
        <v>392</v>
      </c>
      <c r="P449" s="120" t="s">
        <v>400</v>
      </c>
      <c r="Q449" s="120" t="s">
        <v>423</v>
      </c>
      <c r="R449" s="120" t="s">
        <v>306</v>
      </c>
      <c r="S449" s="122" t="n">
        <v>912.6</v>
      </c>
      <c r="T449" s="122" t="n">
        <v>939.2</v>
      </c>
    </row>
    <row r="450" s="60" customFormat="true" ht="84" hidden="false" customHeight="true" outlineLevel="0" collapsed="false">
      <c r="A450" s="236"/>
      <c r="B450" s="239"/>
      <c r="C450" s="226"/>
      <c r="D450" s="152"/>
      <c r="E450" s="153"/>
      <c r="F450" s="180" t="s">
        <v>42</v>
      </c>
      <c r="G450" s="180"/>
      <c r="H450" s="119"/>
      <c r="I450" s="119"/>
      <c r="J450" s="119"/>
      <c r="K450" s="119"/>
      <c r="L450" s="119"/>
      <c r="M450" s="119"/>
      <c r="N450" s="119"/>
      <c r="O450" s="112" t="s">
        <v>392</v>
      </c>
      <c r="P450" s="120" t="s">
        <v>400</v>
      </c>
      <c r="Q450" s="120" t="s">
        <v>43</v>
      </c>
      <c r="R450" s="120" t="s">
        <v>124</v>
      </c>
      <c r="S450" s="122" t="n">
        <f aca="false">S451</f>
        <v>340.36</v>
      </c>
      <c r="T450" s="122" t="n">
        <f aca="false">T451</f>
        <v>0</v>
      </c>
    </row>
    <row r="451" s="60" customFormat="true" ht="65.25" hidden="false" customHeight="true" outlineLevel="0" collapsed="false">
      <c r="A451" s="236"/>
      <c r="B451" s="239"/>
      <c r="C451" s="226"/>
      <c r="D451" s="152"/>
      <c r="E451" s="153"/>
      <c r="F451" s="114" t="s">
        <v>235</v>
      </c>
      <c r="G451" s="114"/>
      <c r="H451" s="119"/>
      <c r="I451" s="119"/>
      <c r="J451" s="119"/>
      <c r="K451" s="119"/>
      <c r="L451" s="119"/>
      <c r="M451" s="119"/>
      <c r="N451" s="119"/>
      <c r="O451" s="112" t="s">
        <v>392</v>
      </c>
      <c r="P451" s="120" t="s">
        <v>400</v>
      </c>
      <c r="Q451" s="120" t="s">
        <v>43</v>
      </c>
      <c r="R451" s="120" t="s">
        <v>236</v>
      </c>
      <c r="S451" s="122" t="n">
        <f aca="false">S453</f>
        <v>340.36</v>
      </c>
      <c r="T451" s="122" t="n">
        <f aca="false">T453</f>
        <v>0</v>
      </c>
    </row>
    <row r="452" s="60" customFormat="true" ht="31.5" hidden="false" customHeight="true" outlineLevel="0" collapsed="false">
      <c r="A452" s="236"/>
      <c r="B452" s="239"/>
      <c r="C452" s="226"/>
      <c r="D452" s="152"/>
      <c r="E452" s="153"/>
      <c r="F452" s="179" t="s">
        <v>237</v>
      </c>
      <c r="G452" s="179"/>
      <c r="H452" s="119"/>
      <c r="I452" s="119"/>
      <c r="J452" s="119"/>
      <c r="K452" s="119"/>
      <c r="L452" s="119"/>
      <c r="M452" s="119"/>
      <c r="N452" s="119"/>
      <c r="O452" s="112" t="s">
        <v>392</v>
      </c>
      <c r="P452" s="120" t="s">
        <v>400</v>
      </c>
      <c r="Q452" s="120" t="s">
        <v>43</v>
      </c>
      <c r="R452" s="120" t="s">
        <v>238</v>
      </c>
      <c r="S452" s="122" t="n">
        <f aca="false">S453</f>
        <v>340.36</v>
      </c>
      <c r="T452" s="122" t="n">
        <f aca="false">T453</f>
        <v>0</v>
      </c>
    </row>
    <row r="453" s="60" customFormat="true" ht="36.75" hidden="false" customHeight="true" outlineLevel="0" collapsed="false">
      <c r="A453" s="236"/>
      <c r="B453" s="239"/>
      <c r="C453" s="226"/>
      <c r="D453" s="152"/>
      <c r="E453" s="153"/>
      <c r="F453" s="179" t="s">
        <v>243</v>
      </c>
      <c r="G453" s="179"/>
      <c r="H453" s="119"/>
      <c r="I453" s="119"/>
      <c r="J453" s="119"/>
      <c r="K453" s="119"/>
      <c r="L453" s="119"/>
      <c r="M453" s="119"/>
      <c r="N453" s="119"/>
      <c r="O453" s="112" t="s">
        <v>392</v>
      </c>
      <c r="P453" s="120" t="s">
        <v>400</v>
      </c>
      <c r="Q453" s="120" t="s">
        <v>43</v>
      </c>
      <c r="R453" s="120" t="s">
        <v>306</v>
      </c>
      <c r="S453" s="122" t="n">
        <v>340.36</v>
      </c>
      <c r="T453" s="122" t="n">
        <v>0</v>
      </c>
    </row>
    <row r="454" s="60" customFormat="true" ht="64.5" hidden="false" customHeight="true" outlineLevel="0" collapsed="false">
      <c r="A454" s="236"/>
      <c r="B454" s="239"/>
      <c r="C454" s="226"/>
      <c r="D454" s="152"/>
      <c r="E454" s="153"/>
      <c r="F454" s="180" t="s">
        <v>44</v>
      </c>
      <c r="G454" s="180"/>
      <c r="H454" s="119"/>
      <c r="I454" s="119"/>
      <c r="J454" s="119"/>
      <c r="K454" s="119"/>
      <c r="L454" s="119"/>
      <c r="M454" s="119"/>
      <c r="N454" s="119"/>
      <c r="O454" s="112" t="s">
        <v>392</v>
      </c>
      <c r="P454" s="120" t="s">
        <v>400</v>
      </c>
      <c r="Q454" s="120" t="s">
        <v>45</v>
      </c>
      <c r="R454" s="120" t="s">
        <v>124</v>
      </c>
      <c r="S454" s="122" t="n">
        <f aca="false">S455</f>
        <v>500</v>
      </c>
      <c r="T454" s="122" t="n">
        <f aca="false">T455</f>
        <v>0</v>
      </c>
    </row>
    <row r="455" s="60" customFormat="true" ht="65.25" hidden="false" customHeight="true" outlineLevel="0" collapsed="false">
      <c r="A455" s="236"/>
      <c r="B455" s="239"/>
      <c r="C455" s="226"/>
      <c r="D455" s="152"/>
      <c r="E455" s="153"/>
      <c r="F455" s="114" t="s">
        <v>235</v>
      </c>
      <c r="G455" s="114"/>
      <c r="H455" s="119"/>
      <c r="I455" s="119"/>
      <c r="J455" s="119"/>
      <c r="K455" s="119"/>
      <c r="L455" s="119"/>
      <c r="M455" s="119"/>
      <c r="N455" s="119"/>
      <c r="O455" s="112" t="s">
        <v>392</v>
      </c>
      <c r="P455" s="120" t="s">
        <v>400</v>
      </c>
      <c r="Q455" s="120" t="s">
        <v>45</v>
      </c>
      <c r="R455" s="120" t="s">
        <v>236</v>
      </c>
      <c r="S455" s="122" t="n">
        <f aca="false">S456</f>
        <v>500</v>
      </c>
      <c r="T455" s="122" t="n">
        <f aca="false">T456</f>
        <v>0</v>
      </c>
    </row>
    <row r="456" s="60" customFormat="true" ht="36.75" hidden="false" customHeight="true" outlineLevel="0" collapsed="false">
      <c r="A456" s="236"/>
      <c r="B456" s="239"/>
      <c r="C456" s="226"/>
      <c r="D456" s="152"/>
      <c r="E456" s="153"/>
      <c r="F456" s="179" t="s">
        <v>237</v>
      </c>
      <c r="G456" s="179"/>
      <c r="H456" s="119"/>
      <c r="I456" s="119"/>
      <c r="J456" s="119"/>
      <c r="K456" s="119"/>
      <c r="L456" s="119"/>
      <c r="M456" s="119"/>
      <c r="N456" s="119"/>
      <c r="O456" s="112" t="s">
        <v>392</v>
      </c>
      <c r="P456" s="120" t="s">
        <v>400</v>
      </c>
      <c r="Q456" s="120" t="s">
        <v>45</v>
      </c>
      <c r="R456" s="120" t="s">
        <v>238</v>
      </c>
      <c r="S456" s="122" t="n">
        <f aca="false">S457</f>
        <v>500</v>
      </c>
      <c r="T456" s="122" t="n">
        <f aca="false">T457</f>
        <v>0</v>
      </c>
    </row>
    <row r="457" s="60" customFormat="true" ht="36.75" hidden="false" customHeight="true" outlineLevel="0" collapsed="false">
      <c r="A457" s="236"/>
      <c r="B457" s="239"/>
      <c r="C457" s="226"/>
      <c r="D457" s="152"/>
      <c r="E457" s="153"/>
      <c r="F457" s="179" t="s">
        <v>243</v>
      </c>
      <c r="G457" s="179"/>
      <c r="H457" s="119"/>
      <c r="I457" s="119"/>
      <c r="J457" s="119"/>
      <c r="K457" s="119"/>
      <c r="L457" s="119"/>
      <c r="M457" s="119"/>
      <c r="N457" s="119"/>
      <c r="O457" s="112" t="s">
        <v>392</v>
      </c>
      <c r="P457" s="120" t="s">
        <v>400</v>
      </c>
      <c r="Q457" s="120" t="s">
        <v>45</v>
      </c>
      <c r="R457" s="120" t="s">
        <v>306</v>
      </c>
      <c r="S457" s="122" t="n">
        <v>500</v>
      </c>
      <c r="T457" s="122" t="n">
        <v>0</v>
      </c>
    </row>
    <row r="458" s="60" customFormat="true" ht="67.5" hidden="false" customHeight="true" outlineLevel="0" collapsed="false">
      <c r="A458" s="236"/>
      <c r="B458" s="239"/>
      <c r="C458" s="226"/>
      <c r="D458" s="152"/>
      <c r="E458" s="153"/>
      <c r="F458" s="114" t="s">
        <v>336</v>
      </c>
      <c r="G458" s="114"/>
      <c r="H458" s="119"/>
      <c r="I458" s="119"/>
      <c r="J458" s="119"/>
      <c r="K458" s="119"/>
      <c r="L458" s="119"/>
      <c r="M458" s="119"/>
      <c r="N458" s="119"/>
      <c r="O458" s="112" t="s">
        <v>392</v>
      </c>
      <c r="P458" s="120" t="s">
        <v>400</v>
      </c>
      <c r="Q458" s="120" t="s">
        <v>49</v>
      </c>
      <c r="R458" s="120" t="s">
        <v>124</v>
      </c>
      <c r="S458" s="122" t="n">
        <f aca="false">S459</f>
        <v>200</v>
      </c>
      <c r="T458" s="122" t="n">
        <f aca="false">T459</f>
        <v>200</v>
      </c>
    </row>
    <row r="459" s="60" customFormat="true" ht="63.75" hidden="false" customHeight="true" outlineLevel="0" collapsed="false">
      <c r="A459" s="236"/>
      <c r="B459" s="239"/>
      <c r="C459" s="226"/>
      <c r="D459" s="152"/>
      <c r="E459" s="153"/>
      <c r="F459" s="114" t="s">
        <v>235</v>
      </c>
      <c r="G459" s="114"/>
      <c r="H459" s="119"/>
      <c r="I459" s="119"/>
      <c r="J459" s="119"/>
      <c r="K459" s="119"/>
      <c r="L459" s="119"/>
      <c r="M459" s="119"/>
      <c r="N459" s="119"/>
      <c r="O459" s="112" t="s">
        <v>392</v>
      </c>
      <c r="P459" s="120" t="s">
        <v>400</v>
      </c>
      <c r="Q459" s="120" t="s">
        <v>49</v>
      </c>
      <c r="R459" s="120" t="s">
        <v>236</v>
      </c>
      <c r="S459" s="122" t="n">
        <f aca="false">S460</f>
        <v>200</v>
      </c>
      <c r="T459" s="122" t="n">
        <f aca="false">T460</f>
        <v>200</v>
      </c>
    </row>
    <row r="460" s="60" customFormat="true" ht="24" hidden="false" customHeight="true" outlineLevel="0" collapsed="false">
      <c r="A460" s="236"/>
      <c r="B460" s="239"/>
      <c r="C460" s="226"/>
      <c r="D460" s="152"/>
      <c r="E460" s="153"/>
      <c r="F460" s="179" t="s">
        <v>237</v>
      </c>
      <c r="G460" s="179"/>
      <c r="H460" s="119"/>
      <c r="I460" s="119"/>
      <c r="J460" s="119"/>
      <c r="K460" s="119"/>
      <c r="L460" s="119"/>
      <c r="M460" s="119"/>
      <c r="N460" s="119"/>
      <c r="O460" s="112" t="s">
        <v>392</v>
      </c>
      <c r="P460" s="120" t="s">
        <v>400</v>
      </c>
      <c r="Q460" s="120" t="s">
        <v>49</v>
      </c>
      <c r="R460" s="120" t="s">
        <v>238</v>
      </c>
      <c r="S460" s="122" t="n">
        <f aca="false">S461</f>
        <v>200</v>
      </c>
      <c r="T460" s="122" t="n">
        <f aca="false">T461</f>
        <v>200</v>
      </c>
    </row>
    <row r="461" s="60" customFormat="true" ht="33.75" hidden="false" customHeight="true" outlineLevel="0" collapsed="false">
      <c r="A461" s="236"/>
      <c r="B461" s="239"/>
      <c r="C461" s="226"/>
      <c r="D461" s="152"/>
      <c r="E461" s="153"/>
      <c r="F461" s="179" t="s">
        <v>243</v>
      </c>
      <c r="G461" s="179"/>
      <c r="H461" s="119"/>
      <c r="I461" s="119"/>
      <c r="J461" s="119"/>
      <c r="K461" s="119"/>
      <c r="L461" s="119"/>
      <c r="M461" s="119"/>
      <c r="N461" s="119"/>
      <c r="O461" s="112" t="s">
        <v>392</v>
      </c>
      <c r="P461" s="120" t="s">
        <v>400</v>
      </c>
      <c r="Q461" s="120" t="s">
        <v>49</v>
      </c>
      <c r="R461" s="120" t="s">
        <v>306</v>
      </c>
      <c r="S461" s="122" t="n">
        <v>200</v>
      </c>
      <c r="T461" s="122" t="n">
        <v>200</v>
      </c>
    </row>
    <row r="462" s="60" customFormat="true" ht="36.75" hidden="false" customHeight="true" outlineLevel="0" collapsed="false">
      <c r="A462" s="143" t="n">
        <v>1803</v>
      </c>
      <c r="B462" s="137"/>
      <c r="C462" s="138" t="s">
        <v>424</v>
      </c>
      <c r="D462" s="152" t="s">
        <v>298</v>
      </c>
      <c r="E462" s="153"/>
      <c r="F462" s="97" t="s">
        <v>325</v>
      </c>
      <c r="G462" s="97"/>
      <c r="H462" s="119" t="e">
        <f aca="false">H301+#REF!</f>
        <v>#REF!</v>
      </c>
      <c r="I462" s="119" t="e">
        <f aca="false">I301+#REF!</f>
        <v>#REF!</v>
      </c>
      <c r="J462" s="119" t="e">
        <f aca="false">J301+#REF!</f>
        <v>#REF!</v>
      </c>
      <c r="K462" s="119" t="e">
        <f aca="false">K301+#REF!</f>
        <v>#REF!</v>
      </c>
      <c r="L462" s="119" t="e">
        <f aca="false">L301+#REF!</f>
        <v>#REF!</v>
      </c>
      <c r="M462" s="119" t="e">
        <f aca="false">M301+#REF!</f>
        <v>#REF!</v>
      </c>
      <c r="N462" s="119" t="e">
        <f aca="false">N301+#REF!</f>
        <v>#REF!</v>
      </c>
      <c r="O462" s="99" t="s">
        <v>392</v>
      </c>
      <c r="P462" s="100" t="s">
        <v>298</v>
      </c>
      <c r="Q462" s="100" t="s">
        <v>122</v>
      </c>
      <c r="R462" s="100" t="s">
        <v>124</v>
      </c>
      <c r="S462" s="98" t="n">
        <f aca="false">S463</f>
        <v>550</v>
      </c>
      <c r="T462" s="98" t="n">
        <f aca="false">T463</f>
        <v>550</v>
      </c>
    </row>
    <row r="463" s="60" customFormat="true" ht="31.5" hidden="false" customHeight="true" outlineLevel="0" collapsed="false">
      <c r="A463" s="156"/>
      <c r="B463" s="240"/>
      <c r="C463" s="240"/>
      <c r="D463" s="152"/>
      <c r="E463" s="153"/>
      <c r="F463" s="110" t="s">
        <v>241</v>
      </c>
      <c r="G463" s="110"/>
      <c r="H463" s="119"/>
      <c r="I463" s="119"/>
      <c r="J463" s="119"/>
      <c r="K463" s="119"/>
      <c r="L463" s="119"/>
      <c r="M463" s="119"/>
      <c r="N463" s="119"/>
      <c r="O463" s="112" t="s">
        <v>392</v>
      </c>
      <c r="P463" s="120" t="s">
        <v>298</v>
      </c>
      <c r="Q463" s="120" t="s">
        <v>242</v>
      </c>
      <c r="R463" s="120" t="s">
        <v>124</v>
      </c>
      <c r="S463" s="122" t="n">
        <f aca="false">S464</f>
        <v>550</v>
      </c>
      <c r="T463" s="122" t="n">
        <f aca="false">T464</f>
        <v>550</v>
      </c>
    </row>
    <row r="464" s="60" customFormat="true" ht="36.75" hidden="false" customHeight="true" outlineLevel="0" collapsed="false">
      <c r="A464" s="156"/>
      <c r="B464" s="240"/>
      <c r="C464" s="240"/>
      <c r="D464" s="152"/>
      <c r="E464" s="153"/>
      <c r="F464" s="180" t="s">
        <v>16</v>
      </c>
      <c r="G464" s="180"/>
      <c r="H464" s="119"/>
      <c r="I464" s="119"/>
      <c r="J464" s="119"/>
      <c r="K464" s="119"/>
      <c r="L464" s="119"/>
      <c r="M464" s="119"/>
      <c r="N464" s="119"/>
      <c r="O464" s="112" t="s">
        <v>392</v>
      </c>
      <c r="P464" s="120" t="s">
        <v>298</v>
      </c>
      <c r="Q464" s="120" t="s">
        <v>17</v>
      </c>
      <c r="R464" s="120" t="s">
        <v>124</v>
      </c>
      <c r="S464" s="122" t="n">
        <f aca="false">S465</f>
        <v>550</v>
      </c>
      <c r="T464" s="122" t="n">
        <f aca="false">T465</f>
        <v>550</v>
      </c>
    </row>
    <row r="465" s="60" customFormat="true" ht="67.5" hidden="false" customHeight="true" outlineLevel="0" collapsed="false">
      <c r="A465" s="156"/>
      <c r="B465" s="240"/>
      <c r="C465" s="240"/>
      <c r="D465" s="152"/>
      <c r="E465" s="153"/>
      <c r="F465" s="114" t="s">
        <v>235</v>
      </c>
      <c r="G465" s="114"/>
      <c r="H465" s="119"/>
      <c r="I465" s="119"/>
      <c r="J465" s="119"/>
      <c r="K465" s="119"/>
      <c r="L465" s="119"/>
      <c r="M465" s="119"/>
      <c r="N465" s="119"/>
      <c r="O465" s="112" t="s">
        <v>392</v>
      </c>
      <c r="P465" s="120" t="s">
        <v>298</v>
      </c>
      <c r="Q465" s="120" t="s">
        <v>17</v>
      </c>
      <c r="R465" s="120" t="s">
        <v>236</v>
      </c>
      <c r="S465" s="122" t="n">
        <f aca="false">S466</f>
        <v>550</v>
      </c>
      <c r="T465" s="122" t="n">
        <f aca="false">T466</f>
        <v>550</v>
      </c>
    </row>
    <row r="466" s="60" customFormat="true" ht="26.25" hidden="false" customHeight="true" outlineLevel="0" collapsed="false">
      <c r="A466" s="156"/>
      <c r="B466" s="240"/>
      <c r="C466" s="240"/>
      <c r="D466" s="152"/>
      <c r="E466" s="153"/>
      <c r="F466" s="179" t="s">
        <v>237</v>
      </c>
      <c r="G466" s="179"/>
      <c r="H466" s="119"/>
      <c r="I466" s="119"/>
      <c r="J466" s="119"/>
      <c r="K466" s="119"/>
      <c r="L466" s="119"/>
      <c r="M466" s="119"/>
      <c r="N466" s="119"/>
      <c r="O466" s="112" t="s">
        <v>392</v>
      </c>
      <c r="P466" s="120" t="s">
        <v>298</v>
      </c>
      <c r="Q466" s="120" t="s">
        <v>17</v>
      </c>
      <c r="R466" s="120" t="s">
        <v>238</v>
      </c>
      <c r="S466" s="122" t="n">
        <f aca="false">S467</f>
        <v>550</v>
      </c>
      <c r="T466" s="122" t="n">
        <f aca="false">T467</f>
        <v>550</v>
      </c>
    </row>
    <row r="467" s="60" customFormat="true" ht="35.25" hidden="false" customHeight="true" outlineLevel="0" collapsed="false">
      <c r="A467" s="156"/>
      <c r="B467" s="240"/>
      <c r="C467" s="240"/>
      <c r="D467" s="152"/>
      <c r="E467" s="153"/>
      <c r="F467" s="179" t="s">
        <v>243</v>
      </c>
      <c r="G467" s="179"/>
      <c r="H467" s="119"/>
      <c r="I467" s="119"/>
      <c r="J467" s="119"/>
      <c r="K467" s="119"/>
      <c r="L467" s="119"/>
      <c r="M467" s="119"/>
      <c r="N467" s="119"/>
      <c r="O467" s="112" t="s">
        <v>392</v>
      </c>
      <c r="P467" s="120" t="s">
        <v>298</v>
      </c>
      <c r="Q467" s="120" t="s">
        <v>17</v>
      </c>
      <c r="R467" s="120" t="s">
        <v>306</v>
      </c>
      <c r="S467" s="122" t="n">
        <v>550</v>
      </c>
      <c r="T467" s="122" t="n">
        <v>550</v>
      </c>
    </row>
    <row r="468" s="60" customFormat="true" ht="27.75" hidden="false" customHeight="true" outlineLevel="0" collapsed="false">
      <c r="A468" s="233" t="s">
        <v>425</v>
      </c>
      <c r="B468" s="151" t="s">
        <v>426</v>
      </c>
      <c r="C468" s="151"/>
      <c r="D468" s="152" t="s">
        <v>427</v>
      </c>
      <c r="E468" s="153"/>
      <c r="F468" s="97" t="s">
        <v>428</v>
      </c>
      <c r="G468" s="97"/>
      <c r="H468" s="98" t="e">
        <f aca="false">H482+#REF!+#REF!+#REF!+#REF!+#REF!</f>
        <v>#REF!</v>
      </c>
      <c r="I468" s="98" t="e">
        <f aca="false">I482+#REF!+#REF!+#REF!+#REF!+#REF!</f>
        <v>#REF!</v>
      </c>
      <c r="J468" s="98" t="e">
        <f aca="false">J482+#REF!+#REF!+#REF!+#REF!+#REF!</f>
        <v>#REF!</v>
      </c>
      <c r="K468" s="98" t="e">
        <f aca="false">K482+#REF!+#REF!+#REF!+#REF!+#REF!</f>
        <v>#REF!</v>
      </c>
      <c r="L468" s="98" t="e">
        <f aca="false">L482+#REF!+#REF!+#REF!+#REF!+#REF!</f>
        <v>#REF!</v>
      </c>
      <c r="M468" s="98" t="e">
        <f aca="false">M482+#REF!+#REF!+#REF!+#REF!+#REF!</f>
        <v>#REF!</v>
      </c>
      <c r="N468" s="98" t="e">
        <f aca="false">N482+#REF!+#REF!+#REF!+#REF!+#REF!</f>
        <v>#REF!</v>
      </c>
      <c r="O468" s="99" t="s">
        <v>392</v>
      </c>
      <c r="P468" s="100" t="s">
        <v>427</v>
      </c>
      <c r="Q468" s="100" t="s">
        <v>122</v>
      </c>
      <c r="R468" s="100" t="s">
        <v>124</v>
      </c>
      <c r="S468" s="98" t="n">
        <f aca="false">S469+S483</f>
        <v>14724.2</v>
      </c>
      <c r="T468" s="98" t="n">
        <f aca="false">T469+T483</f>
        <v>14744.2</v>
      </c>
    </row>
    <row r="469" s="60" customFormat="true" ht="94.5" hidden="false" customHeight="true" outlineLevel="0" collapsed="false">
      <c r="A469" s="236"/>
      <c r="B469" s="237"/>
      <c r="C469" s="238"/>
      <c r="D469" s="152"/>
      <c r="E469" s="153"/>
      <c r="F469" s="110" t="s">
        <v>429</v>
      </c>
      <c r="G469" s="110"/>
      <c r="H469" s="119"/>
      <c r="I469" s="119"/>
      <c r="J469" s="119"/>
      <c r="K469" s="119"/>
      <c r="L469" s="119"/>
      <c r="M469" s="119"/>
      <c r="N469" s="119"/>
      <c r="O469" s="112" t="s">
        <v>392</v>
      </c>
      <c r="P469" s="120" t="s">
        <v>427</v>
      </c>
      <c r="Q469" s="120" t="s">
        <v>430</v>
      </c>
      <c r="R469" s="120" t="s">
        <v>124</v>
      </c>
      <c r="S469" s="122" t="n">
        <f aca="false">S470</f>
        <v>14521.2</v>
      </c>
      <c r="T469" s="122" t="n">
        <f aca="false">T470</f>
        <v>14527.2</v>
      </c>
    </row>
    <row r="470" s="60" customFormat="true" ht="38.25" hidden="false" customHeight="true" outlineLevel="0" collapsed="false">
      <c r="A470" s="236"/>
      <c r="B470" s="237"/>
      <c r="C470" s="238"/>
      <c r="D470" s="152"/>
      <c r="E470" s="153"/>
      <c r="F470" s="110" t="s">
        <v>233</v>
      </c>
      <c r="G470" s="110"/>
      <c r="H470" s="119"/>
      <c r="I470" s="119"/>
      <c r="J470" s="119"/>
      <c r="K470" s="119"/>
      <c r="L470" s="119"/>
      <c r="M470" s="119"/>
      <c r="N470" s="119"/>
      <c r="O470" s="112" t="s">
        <v>392</v>
      </c>
      <c r="P470" s="120" t="s">
        <v>427</v>
      </c>
      <c r="Q470" s="120" t="s">
        <v>431</v>
      </c>
      <c r="R470" s="120" t="s">
        <v>124</v>
      </c>
      <c r="S470" s="122" t="n">
        <f aca="false">S471+S475+S479</f>
        <v>14521.2</v>
      </c>
      <c r="T470" s="122" t="n">
        <f aca="false">T471+T475+T479</f>
        <v>14527.2</v>
      </c>
    </row>
    <row r="471" s="60" customFormat="true" ht="96.75" hidden="false" customHeight="true" outlineLevel="0" collapsed="false">
      <c r="A471" s="236"/>
      <c r="B471" s="237"/>
      <c r="C471" s="238"/>
      <c r="D471" s="152"/>
      <c r="E471" s="153"/>
      <c r="F471" s="166" t="s">
        <v>136</v>
      </c>
      <c r="G471" s="166"/>
      <c r="H471" s="119"/>
      <c r="I471" s="119"/>
      <c r="J471" s="119"/>
      <c r="K471" s="119"/>
      <c r="L471" s="119"/>
      <c r="M471" s="119"/>
      <c r="N471" s="119"/>
      <c r="O471" s="112" t="s">
        <v>392</v>
      </c>
      <c r="P471" s="120" t="s">
        <v>427</v>
      </c>
      <c r="Q471" s="120" t="s">
        <v>431</v>
      </c>
      <c r="R471" s="120" t="s">
        <v>137</v>
      </c>
      <c r="S471" s="122" t="n">
        <f aca="false">S472</f>
        <v>13082.9</v>
      </c>
      <c r="T471" s="122" t="n">
        <f aca="false">T472</f>
        <v>13082.9</v>
      </c>
    </row>
    <row r="472" s="60" customFormat="true" ht="38.25" hidden="false" customHeight="true" outlineLevel="0" collapsed="false">
      <c r="A472" s="236"/>
      <c r="B472" s="237"/>
      <c r="C472" s="238"/>
      <c r="D472" s="152"/>
      <c r="E472" s="153"/>
      <c r="F472" s="166" t="s">
        <v>228</v>
      </c>
      <c r="G472" s="166"/>
      <c r="H472" s="119"/>
      <c r="I472" s="119"/>
      <c r="J472" s="119"/>
      <c r="K472" s="119"/>
      <c r="L472" s="119"/>
      <c r="M472" s="119"/>
      <c r="N472" s="119"/>
      <c r="O472" s="112" t="s">
        <v>392</v>
      </c>
      <c r="P472" s="120" t="s">
        <v>427</v>
      </c>
      <c r="Q472" s="120" t="s">
        <v>431</v>
      </c>
      <c r="R472" s="120" t="s">
        <v>432</v>
      </c>
      <c r="S472" s="122" t="n">
        <f aca="false">S473+S474</f>
        <v>13082.9</v>
      </c>
      <c r="T472" s="122" t="n">
        <f aca="false">T473+T474</f>
        <v>13082.9</v>
      </c>
    </row>
    <row r="473" s="60" customFormat="true" ht="38.25" hidden="false" customHeight="true" outlineLevel="0" collapsed="false">
      <c r="A473" s="236"/>
      <c r="B473" s="237"/>
      <c r="C473" s="238"/>
      <c r="D473" s="152"/>
      <c r="E473" s="153"/>
      <c r="F473" s="166" t="s">
        <v>229</v>
      </c>
      <c r="G473" s="166"/>
      <c r="H473" s="119"/>
      <c r="I473" s="119"/>
      <c r="J473" s="119"/>
      <c r="K473" s="119"/>
      <c r="L473" s="119"/>
      <c r="M473" s="119"/>
      <c r="N473" s="119"/>
      <c r="O473" s="112" t="s">
        <v>392</v>
      </c>
      <c r="P473" s="120" t="s">
        <v>427</v>
      </c>
      <c r="Q473" s="120" t="s">
        <v>431</v>
      </c>
      <c r="R473" s="120" t="s">
        <v>433</v>
      </c>
      <c r="S473" s="122" t="n">
        <v>12942.2</v>
      </c>
      <c r="T473" s="122" t="n">
        <v>12942.2</v>
      </c>
    </row>
    <row r="474" s="60" customFormat="true" ht="48" hidden="false" customHeight="true" outlineLevel="0" collapsed="false">
      <c r="A474" s="236"/>
      <c r="B474" s="237"/>
      <c r="C474" s="238"/>
      <c r="D474" s="152"/>
      <c r="E474" s="153"/>
      <c r="F474" s="166" t="s">
        <v>230</v>
      </c>
      <c r="G474" s="166"/>
      <c r="H474" s="119"/>
      <c r="I474" s="119"/>
      <c r="J474" s="119"/>
      <c r="K474" s="119"/>
      <c r="L474" s="119"/>
      <c r="M474" s="119"/>
      <c r="N474" s="119"/>
      <c r="O474" s="112" t="s">
        <v>392</v>
      </c>
      <c r="P474" s="120" t="s">
        <v>427</v>
      </c>
      <c r="Q474" s="120" t="s">
        <v>431</v>
      </c>
      <c r="R474" s="120" t="s">
        <v>434</v>
      </c>
      <c r="S474" s="122" t="n">
        <v>140.7</v>
      </c>
      <c r="T474" s="122" t="n">
        <v>140.7</v>
      </c>
    </row>
    <row r="475" s="60" customFormat="true" ht="38.25" hidden="false" customHeight="true" outlineLevel="0" collapsed="false">
      <c r="A475" s="236"/>
      <c r="B475" s="237"/>
      <c r="C475" s="238"/>
      <c r="D475" s="152"/>
      <c r="E475" s="153"/>
      <c r="F475" s="114" t="s">
        <v>152</v>
      </c>
      <c r="G475" s="114"/>
      <c r="H475" s="119"/>
      <c r="I475" s="119"/>
      <c r="J475" s="119"/>
      <c r="K475" s="119"/>
      <c r="L475" s="119"/>
      <c r="M475" s="119"/>
      <c r="N475" s="119"/>
      <c r="O475" s="112" t="s">
        <v>392</v>
      </c>
      <c r="P475" s="120" t="s">
        <v>427</v>
      </c>
      <c r="Q475" s="120" t="s">
        <v>431</v>
      </c>
      <c r="R475" s="120" t="s">
        <v>153</v>
      </c>
      <c r="S475" s="122" t="n">
        <f aca="false">S476</f>
        <v>1425</v>
      </c>
      <c r="T475" s="122" t="n">
        <f aca="false">T476</f>
        <v>1431</v>
      </c>
    </row>
    <row r="476" s="60" customFormat="true" ht="34.5" hidden="false" customHeight="true" outlineLevel="0" collapsed="false">
      <c r="A476" s="236"/>
      <c r="B476" s="237"/>
      <c r="C476" s="238"/>
      <c r="D476" s="152"/>
      <c r="E476" s="153"/>
      <c r="F476" s="114" t="s">
        <v>154</v>
      </c>
      <c r="G476" s="114"/>
      <c r="H476" s="119"/>
      <c r="I476" s="119"/>
      <c r="J476" s="119"/>
      <c r="K476" s="119"/>
      <c r="L476" s="119"/>
      <c r="M476" s="119"/>
      <c r="N476" s="119"/>
      <c r="O476" s="112" t="s">
        <v>392</v>
      </c>
      <c r="P476" s="120" t="s">
        <v>427</v>
      </c>
      <c r="Q476" s="120" t="s">
        <v>431</v>
      </c>
      <c r="R476" s="120" t="s">
        <v>155</v>
      </c>
      <c r="S476" s="122" t="n">
        <f aca="false">S477+S478</f>
        <v>1425</v>
      </c>
      <c r="T476" s="122" t="n">
        <f aca="false">T477+T478</f>
        <v>1431</v>
      </c>
    </row>
    <row r="477" s="60" customFormat="true" ht="50.25" hidden="false" customHeight="true" outlineLevel="0" collapsed="false">
      <c r="A477" s="236"/>
      <c r="B477" s="237"/>
      <c r="C477" s="238"/>
      <c r="D477" s="152"/>
      <c r="E477" s="153"/>
      <c r="F477" s="114" t="s">
        <v>164</v>
      </c>
      <c r="G477" s="114"/>
      <c r="H477" s="119"/>
      <c r="I477" s="119"/>
      <c r="J477" s="119"/>
      <c r="K477" s="119"/>
      <c r="L477" s="119"/>
      <c r="M477" s="119"/>
      <c r="N477" s="119"/>
      <c r="O477" s="112" t="s">
        <v>392</v>
      </c>
      <c r="P477" s="120" t="s">
        <v>427</v>
      </c>
      <c r="Q477" s="120" t="s">
        <v>431</v>
      </c>
      <c r="R477" s="120" t="s">
        <v>165</v>
      </c>
      <c r="S477" s="122" t="n">
        <v>534.7</v>
      </c>
      <c r="T477" s="122" t="n">
        <v>540.7</v>
      </c>
    </row>
    <row r="478" s="60" customFormat="true" ht="51" hidden="false" customHeight="true" outlineLevel="0" collapsed="false">
      <c r="A478" s="236"/>
      <c r="B478" s="237"/>
      <c r="C478" s="238"/>
      <c r="D478" s="152"/>
      <c r="E478" s="153"/>
      <c r="F478" s="110" t="s">
        <v>156</v>
      </c>
      <c r="G478" s="110"/>
      <c r="H478" s="119"/>
      <c r="I478" s="119"/>
      <c r="J478" s="119"/>
      <c r="K478" s="119"/>
      <c r="L478" s="119"/>
      <c r="M478" s="119"/>
      <c r="N478" s="119"/>
      <c r="O478" s="112" t="s">
        <v>392</v>
      </c>
      <c r="P478" s="120" t="s">
        <v>427</v>
      </c>
      <c r="Q478" s="120" t="s">
        <v>431</v>
      </c>
      <c r="R478" s="120" t="s">
        <v>157</v>
      </c>
      <c r="S478" s="122" t="n">
        <v>890.3</v>
      </c>
      <c r="T478" s="122" t="n">
        <v>890.3</v>
      </c>
    </row>
    <row r="479" s="60" customFormat="true" ht="29.25" hidden="false" customHeight="true" outlineLevel="0" collapsed="false">
      <c r="A479" s="236"/>
      <c r="B479" s="237"/>
      <c r="C479" s="238"/>
      <c r="D479" s="152"/>
      <c r="E479" s="153"/>
      <c r="F479" s="114" t="s">
        <v>166</v>
      </c>
      <c r="G479" s="114"/>
      <c r="H479" s="119"/>
      <c r="I479" s="119"/>
      <c r="J479" s="119"/>
      <c r="K479" s="119"/>
      <c r="L479" s="119"/>
      <c r="M479" s="119"/>
      <c r="N479" s="119"/>
      <c r="O479" s="112" t="s">
        <v>392</v>
      </c>
      <c r="P479" s="120" t="s">
        <v>427</v>
      </c>
      <c r="Q479" s="120" t="s">
        <v>431</v>
      </c>
      <c r="R479" s="120" t="s">
        <v>167</v>
      </c>
      <c r="S479" s="122" t="n">
        <f aca="false">S480</f>
        <v>13.3</v>
      </c>
      <c r="T479" s="122" t="n">
        <f aca="false">T480</f>
        <v>13.3</v>
      </c>
    </row>
    <row r="480" s="60" customFormat="true" ht="29.25" hidden="false" customHeight="true" outlineLevel="0" collapsed="false">
      <c r="A480" s="236"/>
      <c r="B480" s="237"/>
      <c r="C480" s="238"/>
      <c r="D480" s="152"/>
      <c r="E480" s="153"/>
      <c r="F480" s="114" t="s">
        <v>168</v>
      </c>
      <c r="G480" s="114"/>
      <c r="H480" s="119"/>
      <c r="I480" s="119"/>
      <c r="J480" s="119"/>
      <c r="K480" s="119"/>
      <c r="L480" s="119"/>
      <c r="M480" s="119"/>
      <c r="N480" s="119"/>
      <c r="O480" s="112" t="s">
        <v>392</v>
      </c>
      <c r="P480" s="120" t="s">
        <v>427</v>
      </c>
      <c r="Q480" s="120" t="s">
        <v>431</v>
      </c>
      <c r="R480" s="120" t="s">
        <v>169</v>
      </c>
      <c r="S480" s="122" t="n">
        <f aca="false">S481+S482</f>
        <v>13.3</v>
      </c>
      <c r="T480" s="122" t="n">
        <f aca="false">T481+T482</f>
        <v>13.3</v>
      </c>
    </row>
    <row r="481" s="60" customFormat="true" ht="38.25" hidden="false" customHeight="true" outlineLevel="0" collapsed="false">
      <c r="A481" s="236"/>
      <c r="B481" s="237"/>
      <c r="C481" s="238"/>
      <c r="D481" s="152"/>
      <c r="E481" s="153"/>
      <c r="F481" s="114" t="s">
        <v>170</v>
      </c>
      <c r="G481" s="114"/>
      <c r="H481" s="119"/>
      <c r="I481" s="119"/>
      <c r="J481" s="119"/>
      <c r="K481" s="119"/>
      <c r="L481" s="119"/>
      <c r="M481" s="119"/>
      <c r="N481" s="119"/>
      <c r="O481" s="112" t="s">
        <v>392</v>
      </c>
      <c r="P481" s="120" t="s">
        <v>427</v>
      </c>
      <c r="Q481" s="120" t="s">
        <v>431</v>
      </c>
      <c r="R481" s="120" t="s">
        <v>171</v>
      </c>
      <c r="S481" s="122" t="n">
        <v>0</v>
      </c>
      <c r="T481" s="122" t="n">
        <v>0</v>
      </c>
    </row>
    <row r="482" s="60" customFormat="true" ht="30.75" hidden="false" customHeight="true" outlineLevel="0" collapsed="false">
      <c r="A482" s="236" t="n">
        <v>1407</v>
      </c>
      <c r="B482" s="237"/>
      <c r="C482" s="238" t="s">
        <v>402</v>
      </c>
      <c r="D482" s="152"/>
      <c r="E482" s="153"/>
      <c r="F482" s="110" t="s">
        <v>172</v>
      </c>
      <c r="G482" s="110"/>
      <c r="H482" s="119" t="n">
        <f aca="false">26151+261</f>
        <v>26412</v>
      </c>
      <c r="I482" s="119"/>
      <c r="J482" s="119"/>
      <c r="K482" s="119" t="n">
        <f aca="false">-800-348</f>
        <v>-1148</v>
      </c>
      <c r="L482" s="119"/>
      <c r="M482" s="119" t="n">
        <f aca="false">H482+I482+J482+K482+L482</f>
        <v>25264</v>
      </c>
      <c r="N482" s="119" t="n">
        <f aca="false">M482-H482</f>
        <v>-1148</v>
      </c>
      <c r="O482" s="112" t="s">
        <v>392</v>
      </c>
      <c r="P482" s="120" t="s">
        <v>427</v>
      </c>
      <c r="Q482" s="120" t="s">
        <v>431</v>
      </c>
      <c r="R482" s="120" t="s">
        <v>173</v>
      </c>
      <c r="S482" s="122" t="n">
        <v>13.3</v>
      </c>
      <c r="T482" s="122" t="n">
        <v>13.3</v>
      </c>
    </row>
    <row r="483" s="60" customFormat="true" ht="30.75" hidden="false" customHeight="true" outlineLevel="0" collapsed="false">
      <c r="A483" s="241"/>
      <c r="B483" s="242"/>
      <c r="C483" s="243"/>
      <c r="D483" s="152"/>
      <c r="E483" s="153"/>
      <c r="F483" s="110" t="s">
        <v>241</v>
      </c>
      <c r="G483" s="110"/>
      <c r="H483" s="119"/>
      <c r="I483" s="119"/>
      <c r="J483" s="119"/>
      <c r="K483" s="119"/>
      <c r="L483" s="119"/>
      <c r="M483" s="119"/>
      <c r="N483" s="119"/>
      <c r="O483" s="112" t="s">
        <v>392</v>
      </c>
      <c r="P483" s="120" t="s">
        <v>427</v>
      </c>
      <c r="Q483" s="120" t="s">
        <v>242</v>
      </c>
      <c r="R483" s="120" t="s">
        <v>124</v>
      </c>
      <c r="S483" s="122" t="n">
        <f aca="false">S484+S488+S492</f>
        <v>203</v>
      </c>
      <c r="T483" s="122" t="n">
        <f aca="false">T484+T488+T492</f>
        <v>217</v>
      </c>
    </row>
    <row r="484" s="60" customFormat="true" ht="66.75" hidden="false" customHeight="true" outlineLevel="0" collapsed="false">
      <c r="A484" s="241"/>
      <c r="B484" s="242"/>
      <c r="C484" s="243"/>
      <c r="D484" s="152"/>
      <c r="E484" s="153"/>
      <c r="F484" s="114" t="s">
        <v>50</v>
      </c>
      <c r="G484" s="114"/>
      <c r="H484" s="119"/>
      <c r="I484" s="119"/>
      <c r="J484" s="119"/>
      <c r="K484" s="119"/>
      <c r="L484" s="119"/>
      <c r="M484" s="119"/>
      <c r="N484" s="119"/>
      <c r="O484" s="112" t="s">
        <v>392</v>
      </c>
      <c r="P484" s="120" t="s">
        <v>427</v>
      </c>
      <c r="Q484" s="120" t="s">
        <v>51</v>
      </c>
      <c r="R484" s="120" t="s">
        <v>124</v>
      </c>
      <c r="S484" s="122" t="n">
        <f aca="false">S485</f>
        <v>50</v>
      </c>
      <c r="T484" s="122" t="n">
        <f aca="false">T485</f>
        <v>50</v>
      </c>
    </row>
    <row r="485" s="60" customFormat="true" ht="34.5" hidden="false" customHeight="true" outlineLevel="0" collapsed="false">
      <c r="A485" s="241"/>
      <c r="B485" s="242"/>
      <c r="C485" s="243"/>
      <c r="D485" s="152"/>
      <c r="E485" s="153"/>
      <c r="F485" s="114" t="s">
        <v>152</v>
      </c>
      <c r="G485" s="114"/>
      <c r="H485" s="119"/>
      <c r="I485" s="119"/>
      <c r="J485" s="119"/>
      <c r="K485" s="119"/>
      <c r="L485" s="119"/>
      <c r="M485" s="119"/>
      <c r="N485" s="119"/>
      <c r="O485" s="112" t="s">
        <v>392</v>
      </c>
      <c r="P485" s="120" t="s">
        <v>427</v>
      </c>
      <c r="Q485" s="120" t="s">
        <v>51</v>
      </c>
      <c r="R485" s="120" t="s">
        <v>153</v>
      </c>
      <c r="S485" s="122" t="n">
        <f aca="false">S486</f>
        <v>50</v>
      </c>
      <c r="T485" s="122" t="n">
        <f aca="false">T486</f>
        <v>50</v>
      </c>
    </row>
    <row r="486" s="60" customFormat="true" ht="30.75" hidden="false" customHeight="true" outlineLevel="0" collapsed="false">
      <c r="A486" s="241"/>
      <c r="B486" s="242"/>
      <c r="C486" s="243"/>
      <c r="D486" s="152"/>
      <c r="E486" s="153"/>
      <c r="F486" s="114" t="s">
        <v>154</v>
      </c>
      <c r="G486" s="114"/>
      <c r="H486" s="119"/>
      <c r="I486" s="119"/>
      <c r="J486" s="119"/>
      <c r="K486" s="119"/>
      <c r="L486" s="119"/>
      <c r="M486" s="119"/>
      <c r="N486" s="119"/>
      <c r="O486" s="112" t="s">
        <v>392</v>
      </c>
      <c r="P486" s="120" t="s">
        <v>427</v>
      </c>
      <c r="Q486" s="120" t="s">
        <v>51</v>
      </c>
      <c r="R486" s="120" t="s">
        <v>155</v>
      </c>
      <c r="S486" s="122" t="n">
        <f aca="false">S487</f>
        <v>50</v>
      </c>
      <c r="T486" s="122" t="n">
        <f aca="false">T487</f>
        <v>50</v>
      </c>
    </row>
    <row r="487" s="60" customFormat="true" ht="48" hidden="false" customHeight="true" outlineLevel="0" collapsed="false">
      <c r="A487" s="241"/>
      <c r="B487" s="242"/>
      <c r="C487" s="243"/>
      <c r="D487" s="152"/>
      <c r="E487" s="153"/>
      <c r="F487" s="110" t="s">
        <v>156</v>
      </c>
      <c r="G487" s="110"/>
      <c r="H487" s="119"/>
      <c r="I487" s="119"/>
      <c r="J487" s="119"/>
      <c r="K487" s="119"/>
      <c r="L487" s="119"/>
      <c r="M487" s="119"/>
      <c r="N487" s="119"/>
      <c r="O487" s="112" t="s">
        <v>392</v>
      </c>
      <c r="P487" s="120" t="s">
        <v>427</v>
      </c>
      <c r="Q487" s="120" t="s">
        <v>51</v>
      </c>
      <c r="R487" s="120" t="s">
        <v>157</v>
      </c>
      <c r="S487" s="122" t="n">
        <v>50</v>
      </c>
      <c r="T487" s="122" t="n">
        <v>50</v>
      </c>
    </row>
    <row r="488" s="60" customFormat="true" ht="115.5" hidden="false" customHeight="true" outlineLevel="0" collapsed="false">
      <c r="A488" s="241"/>
      <c r="B488" s="242"/>
      <c r="C488" s="243"/>
      <c r="D488" s="152"/>
      <c r="E488" s="153"/>
      <c r="F488" s="114" t="s">
        <v>330</v>
      </c>
      <c r="G488" s="114"/>
      <c r="H488" s="119"/>
      <c r="I488" s="119"/>
      <c r="J488" s="119"/>
      <c r="K488" s="119"/>
      <c r="L488" s="119"/>
      <c r="M488" s="119"/>
      <c r="N488" s="119"/>
      <c r="O488" s="112" t="s">
        <v>392</v>
      </c>
      <c r="P488" s="120" t="s">
        <v>427</v>
      </c>
      <c r="Q488" s="120" t="s">
        <v>53</v>
      </c>
      <c r="R488" s="120" t="s">
        <v>124</v>
      </c>
      <c r="S488" s="122" t="n">
        <f aca="false">S489</f>
        <v>103</v>
      </c>
      <c r="T488" s="122" t="n">
        <f aca="false">T489</f>
        <v>117</v>
      </c>
    </row>
    <row r="489" s="60" customFormat="true" ht="39.75" hidden="false" customHeight="true" outlineLevel="0" collapsed="false">
      <c r="A489" s="241"/>
      <c r="B489" s="242"/>
      <c r="C489" s="243"/>
      <c r="D489" s="152"/>
      <c r="E489" s="153"/>
      <c r="F489" s="114" t="s">
        <v>152</v>
      </c>
      <c r="G489" s="114"/>
      <c r="H489" s="119"/>
      <c r="I489" s="119"/>
      <c r="J489" s="119"/>
      <c r="K489" s="119"/>
      <c r="L489" s="119"/>
      <c r="M489" s="119"/>
      <c r="N489" s="119"/>
      <c r="O489" s="112" t="s">
        <v>392</v>
      </c>
      <c r="P489" s="120" t="s">
        <v>427</v>
      </c>
      <c r="Q489" s="120" t="s">
        <v>53</v>
      </c>
      <c r="R489" s="120" t="s">
        <v>153</v>
      </c>
      <c r="S489" s="122" t="n">
        <f aca="false">S490</f>
        <v>103</v>
      </c>
      <c r="T489" s="122" t="n">
        <f aca="false">T490</f>
        <v>117</v>
      </c>
    </row>
    <row r="490" s="60" customFormat="true" ht="30.75" hidden="false" customHeight="true" outlineLevel="0" collapsed="false">
      <c r="A490" s="241"/>
      <c r="B490" s="242"/>
      <c r="C490" s="243"/>
      <c r="D490" s="152"/>
      <c r="E490" s="153"/>
      <c r="F490" s="114" t="s">
        <v>154</v>
      </c>
      <c r="G490" s="114"/>
      <c r="H490" s="119"/>
      <c r="I490" s="119"/>
      <c r="J490" s="119"/>
      <c r="K490" s="119"/>
      <c r="L490" s="119"/>
      <c r="M490" s="119"/>
      <c r="N490" s="119"/>
      <c r="O490" s="112" t="s">
        <v>392</v>
      </c>
      <c r="P490" s="120" t="s">
        <v>427</v>
      </c>
      <c r="Q490" s="120" t="s">
        <v>53</v>
      </c>
      <c r="R490" s="120" t="s">
        <v>155</v>
      </c>
      <c r="S490" s="122" t="n">
        <f aca="false">S491</f>
        <v>103</v>
      </c>
      <c r="T490" s="122" t="n">
        <f aca="false">T491</f>
        <v>117</v>
      </c>
    </row>
    <row r="491" s="60" customFormat="true" ht="43.5" hidden="false" customHeight="true" outlineLevel="0" collapsed="false">
      <c r="A491" s="241"/>
      <c r="B491" s="242"/>
      <c r="C491" s="243"/>
      <c r="D491" s="152"/>
      <c r="E491" s="153"/>
      <c r="F491" s="110" t="s">
        <v>156</v>
      </c>
      <c r="G491" s="110"/>
      <c r="H491" s="119"/>
      <c r="I491" s="119"/>
      <c r="J491" s="119"/>
      <c r="K491" s="119"/>
      <c r="L491" s="119"/>
      <c r="M491" s="119"/>
      <c r="N491" s="119"/>
      <c r="O491" s="112" t="s">
        <v>392</v>
      </c>
      <c r="P491" s="120" t="s">
        <v>427</v>
      </c>
      <c r="Q491" s="120" t="s">
        <v>53</v>
      </c>
      <c r="R491" s="120" t="s">
        <v>157</v>
      </c>
      <c r="S491" s="122" t="n">
        <v>103</v>
      </c>
      <c r="T491" s="122" t="n">
        <v>117</v>
      </c>
    </row>
    <row r="492" s="60" customFormat="true" ht="38.25" hidden="false" customHeight="true" outlineLevel="0" collapsed="false">
      <c r="A492" s="241"/>
      <c r="B492" s="244"/>
      <c r="C492" s="245"/>
      <c r="D492" s="152"/>
      <c r="E492" s="153"/>
      <c r="F492" s="114" t="s">
        <v>56</v>
      </c>
      <c r="G492" s="114"/>
      <c r="H492" s="119"/>
      <c r="I492" s="119"/>
      <c r="J492" s="119"/>
      <c r="K492" s="119"/>
      <c r="L492" s="119"/>
      <c r="M492" s="119"/>
      <c r="N492" s="119"/>
      <c r="O492" s="112" t="s">
        <v>392</v>
      </c>
      <c r="P492" s="120" t="s">
        <v>427</v>
      </c>
      <c r="Q492" s="120" t="s">
        <v>57</v>
      </c>
      <c r="R492" s="120" t="s">
        <v>124</v>
      </c>
      <c r="S492" s="122" t="n">
        <f aca="false">S493</f>
        <v>50</v>
      </c>
      <c r="T492" s="122" t="n">
        <f aca="false">T493</f>
        <v>50</v>
      </c>
    </row>
    <row r="493" s="60" customFormat="true" ht="30.75" hidden="false" customHeight="true" outlineLevel="0" collapsed="false">
      <c r="A493" s="241"/>
      <c r="B493" s="244"/>
      <c r="C493" s="245"/>
      <c r="D493" s="152"/>
      <c r="E493" s="153"/>
      <c r="F493" s="114" t="s">
        <v>152</v>
      </c>
      <c r="G493" s="114"/>
      <c r="H493" s="119"/>
      <c r="I493" s="119"/>
      <c r="J493" s="119"/>
      <c r="K493" s="119"/>
      <c r="L493" s="119"/>
      <c r="M493" s="119"/>
      <c r="N493" s="119"/>
      <c r="O493" s="112" t="s">
        <v>392</v>
      </c>
      <c r="P493" s="120" t="s">
        <v>427</v>
      </c>
      <c r="Q493" s="120" t="s">
        <v>57</v>
      </c>
      <c r="R493" s="120" t="s">
        <v>153</v>
      </c>
      <c r="S493" s="122" t="n">
        <f aca="false">S494</f>
        <v>50</v>
      </c>
      <c r="T493" s="122" t="n">
        <f aca="false">T494</f>
        <v>50</v>
      </c>
    </row>
    <row r="494" s="60" customFormat="true" ht="33.75" hidden="false" customHeight="true" outlineLevel="0" collapsed="false">
      <c r="A494" s="241"/>
      <c r="B494" s="244"/>
      <c r="C494" s="245"/>
      <c r="D494" s="152"/>
      <c r="E494" s="153"/>
      <c r="F494" s="114" t="s">
        <v>154</v>
      </c>
      <c r="G494" s="114"/>
      <c r="H494" s="119"/>
      <c r="I494" s="119"/>
      <c r="J494" s="119"/>
      <c r="K494" s="119"/>
      <c r="L494" s="119"/>
      <c r="M494" s="119"/>
      <c r="N494" s="119"/>
      <c r="O494" s="112" t="s">
        <v>392</v>
      </c>
      <c r="P494" s="120" t="s">
        <v>427</v>
      </c>
      <c r="Q494" s="120" t="s">
        <v>57</v>
      </c>
      <c r="R494" s="120" t="s">
        <v>155</v>
      </c>
      <c r="S494" s="122" t="n">
        <f aca="false">S495</f>
        <v>50</v>
      </c>
      <c r="T494" s="122" t="n">
        <f aca="false">T495</f>
        <v>50</v>
      </c>
    </row>
    <row r="495" s="60" customFormat="true" ht="43.5" hidden="false" customHeight="true" outlineLevel="0" collapsed="false">
      <c r="A495" s="241"/>
      <c r="B495" s="244"/>
      <c r="C495" s="245"/>
      <c r="D495" s="152"/>
      <c r="E495" s="153"/>
      <c r="F495" s="110" t="s">
        <v>156</v>
      </c>
      <c r="G495" s="110"/>
      <c r="H495" s="119"/>
      <c r="I495" s="119"/>
      <c r="J495" s="119"/>
      <c r="K495" s="119"/>
      <c r="L495" s="119"/>
      <c r="M495" s="119"/>
      <c r="N495" s="119"/>
      <c r="O495" s="112" t="s">
        <v>392</v>
      </c>
      <c r="P495" s="120" t="s">
        <v>427</v>
      </c>
      <c r="Q495" s="120" t="s">
        <v>57</v>
      </c>
      <c r="R495" s="120" t="s">
        <v>157</v>
      </c>
      <c r="S495" s="122" t="n">
        <v>50</v>
      </c>
      <c r="T495" s="122" t="n">
        <v>50</v>
      </c>
    </row>
    <row r="496" s="188" customFormat="true" ht="21.75" hidden="false" customHeight="true" outlineLevel="0" collapsed="false">
      <c r="A496" s="246" t="s">
        <v>435</v>
      </c>
      <c r="B496" s="247" t="s">
        <v>436</v>
      </c>
      <c r="C496" s="247"/>
      <c r="D496" s="184" t="s">
        <v>332</v>
      </c>
      <c r="E496" s="185"/>
      <c r="F496" s="97" t="s">
        <v>331</v>
      </c>
      <c r="G496" s="97"/>
      <c r="H496" s="98"/>
      <c r="I496" s="98"/>
      <c r="J496" s="98"/>
      <c r="K496" s="98"/>
      <c r="L496" s="98"/>
      <c r="M496" s="119"/>
      <c r="N496" s="119" t="n">
        <f aca="false">M496-H496</f>
        <v>0</v>
      </c>
      <c r="O496" s="99" t="s">
        <v>392</v>
      </c>
      <c r="P496" s="100" t="s">
        <v>332</v>
      </c>
      <c r="Q496" s="100" t="s">
        <v>122</v>
      </c>
      <c r="R496" s="100" t="s">
        <v>124</v>
      </c>
      <c r="S496" s="101" t="n">
        <f aca="false">S497</f>
        <v>21254.2</v>
      </c>
      <c r="T496" s="101" t="n">
        <f aca="false">T497</f>
        <v>21488.3</v>
      </c>
    </row>
    <row r="497" s="60" customFormat="true" ht="17.25" hidden="false" customHeight="true" outlineLevel="0" collapsed="false">
      <c r="A497" s="233" t="s">
        <v>437</v>
      </c>
      <c r="B497" s="234" t="s">
        <v>438</v>
      </c>
      <c r="C497" s="235"/>
      <c r="D497" s="152" t="s">
        <v>439</v>
      </c>
      <c r="E497" s="153"/>
      <c r="F497" s="110" t="s">
        <v>440</v>
      </c>
      <c r="G497" s="110"/>
      <c r="H497" s="119" t="e">
        <f aca="false">H498+#REF!+#REF!</f>
        <v>#REF!</v>
      </c>
      <c r="I497" s="119" t="e">
        <f aca="false">I498+#REF!+#REF!</f>
        <v>#REF!</v>
      </c>
      <c r="J497" s="119" t="e">
        <f aca="false">J498+#REF!+#REF!</f>
        <v>#REF!</v>
      </c>
      <c r="K497" s="119" t="e">
        <f aca="false">K498+#REF!+#REF!</f>
        <v>#REF!</v>
      </c>
      <c r="L497" s="119" t="e">
        <f aca="false">L498+#REF!+#REF!</f>
        <v>#REF!</v>
      </c>
      <c r="M497" s="119" t="e">
        <f aca="false">M498+#REF!+#REF!</f>
        <v>#REF!</v>
      </c>
      <c r="N497" s="119" t="e">
        <f aca="false">N498+#REF!+#REF!</f>
        <v>#REF!</v>
      </c>
      <c r="O497" s="112" t="s">
        <v>392</v>
      </c>
      <c r="P497" s="120" t="s">
        <v>439</v>
      </c>
      <c r="Q497" s="120" t="s">
        <v>122</v>
      </c>
      <c r="R497" s="120" t="s">
        <v>124</v>
      </c>
      <c r="S497" s="119" t="n">
        <f aca="false">S498+S503+S508</f>
        <v>21254.2</v>
      </c>
      <c r="T497" s="119" t="n">
        <f aca="false">T498+T503+T508</f>
        <v>21488.3</v>
      </c>
    </row>
    <row r="498" s="60" customFormat="true" ht="35.25" hidden="false" customHeight="true" outlineLevel="0" collapsed="false">
      <c r="A498" s="236" t="n">
        <v>1501</v>
      </c>
      <c r="B498" s="237"/>
      <c r="C498" s="238" t="s">
        <v>402</v>
      </c>
      <c r="D498" s="152"/>
      <c r="E498" s="153"/>
      <c r="F498" s="114" t="s">
        <v>441</v>
      </c>
      <c r="G498" s="114"/>
      <c r="H498" s="119" t="n">
        <f aca="false">132722+3788</f>
        <v>136510</v>
      </c>
      <c r="I498" s="119"/>
      <c r="J498" s="119"/>
      <c r="K498" s="119" t="n">
        <v>3473</v>
      </c>
      <c r="L498" s="119"/>
      <c r="M498" s="119" t="n">
        <f aca="false">H498+I498+J498+K498+L498</f>
        <v>139983</v>
      </c>
      <c r="N498" s="119" t="n">
        <f aca="false">M498-H498</f>
        <v>3473</v>
      </c>
      <c r="O498" s="112" t="s">
        <v>392</v>
      </c>
      <c r="P498" s="120" t="s">
        <v>439</v>
      </c>
      <c r="Q498" s="120" t="s">
        <v>442</v>
      </c>
      <c r="R498" s="120" t="s">
        <v>124</v>
      </c>
      <c r="S498" s="122" t="n">
        <f aca="false">S499</f>
        <v>14655.2</v>
      </c>
      <c r="T498" s="122" t="n">
        <f aca="false">T499</f>
        <v>14878.4</v>
      </c>
    </row>
    <row r="499" s="60" customFormat="true" ht="34.5" hidden="false" customHeight="true" outlineLevel="0" collapsed="false">
      <c r="A499" s="236"/>
      <c r="B499" s="237"/>
      <c r="C499" s="238"/>
      <c r="D499" s="152"/>
      <c r="E499" s="153"/>
      <c r="F499" s="114" t="s">
        <v>233</v>
      </c>
      <c r="G499" s="114"/>
      <c r="H499" s="112" t="s">
        <v>392</v>
      </c>
      <c r="I499" s="120" t="s">
        <v>439</v>
      </c>
      <c r="J499" s="120" t="s">
        <v>443</v>
      </c>
      <c r="K499" s="120" t="s">
        <v>124</v>
      </c>
      <c r="L499" s="122" t="n">
        <f aca="false">L500</f>
        <v>11917.6</v>
      </c>
      <c r="M499" s="119"/>
      <c r="N499" s="119"/>
      <c r="O499" s="112" t="s">
        <v>392</v>
      </c>
      <c r="P499" s="120" t="s">
        <v>439</v>
      </c>
      <c r="Q499" s="120" t="s">
        <v>443</v>
      </c>
      <c r="R499" s="120" t="s">
        <v>124</v>
      </c>
      <c r="S499" s="122" t="n">
        <f aca="false">S500</f>
        <v>14655.2</v>
      </c>
      <c r="T499" s="122" t="n">
        <f aca="false">T500</f>
        <v>14878.4</v>
      </c>
    </row>
    <row r="500" s="60" customFormat="true" ht="64.5" hidden="false" customHeight="true" outlineLevel="0" collapsed="false">
      <c r="A500" s="236"/>
      <c r="B500" s="237"/>
      <c r="C500" s="238"/>
      <c r="D500" s="152"/>
      <c r="E500" s="153"/>
      <c r="F500" s="114" t="s">
        <v>235</v>
      </c>
      <c r="G500" s="114"/>
      <c r="H500" s="112" t="s">
        <v>392</v>
      </c>
      <c r="I500" s="120" t="s">
        <v>439</v>
      </c>
      <c r="J500" s="120" t="s">
        <v>443</v>
      </c>
      <c r="K500" s="120" t="s">
        <v>236</v>
      </c>
      <c r="L500" s="122" t="n">
        <f aca="false">L501</f>
        <v>11917.6</v>
      </c>
      <c r="M500" s="119"/>
      <c r="N500" s="119"/>
      <c r="O500" s="112" t="s">
        <v>392</v>
      </c>
      <c r="P500" s="120" t="s">
        <v>439</v>
      </c>
      <c r="Q500" s="120" t="s">
        <v>443</v>
      </c>
      <c r="R500" s="120" t="s">
        <v>236</v>
      </c>
      <c r="S500" s="122" t="n">
        <f aca="false">S501</f>
        <v>14655.2</v>
      </c>
      <c r="T500" s="122" t="n">
        <f aca="false">T501</f>
        <v>14878.4</v>
      </c>
    </row>
    <row r="501" s="60" customFormat="true" ht="23.25" hidden="false" customHeight="true" outlineLevel="0" collapsed="false">
      <c r="A501" s="236"/>
      <c r="B501" s="237"/>
      <c r="C501" s="238"/>
      <c r="D501" s="152"/>
      <c r="E501" s="153"/>
      <c r="F501" s="179" t="s">
        <v>237</v>
      </c>
      <c r="G501" s="179"/>
      <c r="H501" s="112" t="s">
        <v>392</v>
      </c>
      <c r="I501" s="120" t="s">
        <v>439</v>
      </c>
      <c r="J501" s="120" t="s">
        <v>443</v>
      </c>
      <c r="K501" s="120" t="s">
        <v>238</v>
      </c>
      <c r="L501" s="122" t="n">
        <f aca="false">L502</f>
        <v>11917.6</v>
      </c>
      <c r="M501" s="119"/>
      <c r="N501" s="119"/>
      <c r="O501" s="112" t="s">
        <v>392</v>
      </c>
      <c r="P501" s="120" t="s">
        <v>439</v>
      </c>
      <c r="Q501" s="120" t="s">
        <v>443</v>
      </c>
      <c r="R501" s="120" t="s">
        <v>238</v>
      </c>
      <c r="S501" s="122" t="n">
        <f aca="false">S502</f>
        <v>14655.2</v>
      </c>
      <c r="T501" s="122" t="n">
        <f aca="false">T502</f>
        <v>14878.4</v>
      </c>
    </row>
    <row r="502" s="60" customFormat="true" ht="69" hidden="false" customHeight="true" outlineLevel="0" collapsed="false">
      <c r="A502" s="236"/>
      <c r="B502" s="237"/>
      <c r="C502" s="238"/>
      <c r="D502" s="152"/>
      <c r="E502" s="153"/>
      <c r="F502" s="179" t="s">
        <v>239</v>
      </c>
      <c r="G502" s="179"/>
      <c r="H502" s="112" t="s">
        <v>392</v>
      </c>
      <c r="I502" s="120" t="s">
        <v>439</v>
      </c>
      <c r="J502" s="120" t="s">
        <v>443</v>
      </c>
      <c r="K502" s="120" t="s">
        <v>240</v>
      </c>
      <c r="L502" s="122" t="n">
        <v>11917.6</v>
      </c>
      <c r="M502" s="119"/>
      <c r="N502" s="119"/>
      <c r="O502" s="112" t="s">
        <v>392</v>
      </c>
      <c r="P502" s="120" t="s">
        <v>439</v>
      </c>
      <c r="Q502" s="120" t="s">
        <v>443</v>
      </c>
      <c r="R502" s="120" t="s">
        <v>240</v>
      </c>
      <c r="S502" s="122" t="n">
        <f aca="false">12961.1+1694.1</f>
        <v>14655.2</v>
      </c>
      <c r="T502" s="122" t="n">
        <f aca="false">13184.3+1694.1</f>
        <v>14878.4</v>
      </c>
    </row>
    <row r="503" s="60" customFormat="true" ht="15" hidden="false" customHeight="true" outlineLevel="0" collapsed="false">
      <c r="A503" s="236"/>
      <c r="B503" s="237"/>
      <c r="C503" s="238"/>
      <c r="D503" s="152"/>
      <c r="E503" s="153"/>
      <c r="F503" s="110" t="s">
        <v>444</v>
      </c>
      <c r="G503" s="110"/>
      <c r="H503" s="119"/>
      <c r="I503" s="119"/>
      <c r="J503" s="119"/>
      <c r="K503" s="119"/>
      <c r="L503" s="119"/>
      <c r="M503" s="119"/>
      <c r="N503" s="119"/>
      <c r="O503" s="112" t="s">
        <v>392</v>
      </c>
      <c r="P503" s="120" t="s">
        <v>439</v>
      </c>
      <c r="Q503" s="120" t="s">
        <v>445</v>
      </c>
      <c r="R503" s="120" t="s">
        <v>124</v>
      </c>
      <c r="S503" s="122" t="n">
        <f aca="false">S505</f>
        <v>5419</v>
      </c>
      <c r="T503" s="122" t="n">
        <f aca="false">T505</f>
        <v>5429.9</v>
      </c>
    </row>
    <row r="504" s="60" customFormat="true" ht="32.25" hidden="false" customHeight="true" outlineLevel="0" collapsed="false">
      <c r="A504" s="236"/>
      <c r="B504" s="237"/>
      <c r="C504" s="238"/>
      <c r="D504" s="152"/>
      <c r="E504" s="153"/>
      <c r="F504" s="110" t="s">
        <v>233</v>
      </c>
      <c r="G504" s="110"/>
      <c r="H504" s="119"/>
      <c r="I504" s="119"/>
      <c r="J504" s="119"/>
      <c r="K504" s="119"/>
      <c r="L504" s="119"/>
      <c r="M504" s="119"/>
      <c r="N504" s="119"/>
      <c r="O504" s="112" t="s">
        <v>392</v>
      </c>
      <c r="P504" s="120" t="s">
        <v>439</v>
      </c>
      <c r="Q504" s="120" t="s">
        <v>446</v>
      </c>
      <c r="R504" s="120" t="s">
        <v>124</v>
      </c>
      <c r="S504" s="122" t="n">
        <f aca="false">S505</f>
        <v>5419</v>
      </c>
      <c r="T504" s="122" t="n">
        <f aca="false">T505</f>
        <v>5429.9</v>
      </c>
    </row>
    <row r="505" s="60" customFormat="true" ht="66.75" hidden="false" customHeight="true" outlineLevel="0" collapsed="false">
      <c r="A505" s="236"/>
      <c r="B505" s="237"/>
      <c r="C505" s="238"/>
      <c r="D505" s="152"/>
      <c r="E505" s="153"/>
      <c r="F505" s="114" t="s">
        <v>235</v>
      </c>
      <c r="G505" s="114"/>
      <c r="H505" s="119"/>
      <c r="I505" s="119"/>
      <c r="J505" s="119"/>
      <c r="K505" s="119"/>
      <c r="L505" s="119"/>
      <c r="M505" s="119"/>
      <c r="N505" s="119"/>
      <c r="O505" s="112" t="s">
        <v>392</v>
      </c>
      <c r="P505" s="120" t="s">
        <v>439</v>
      </c>
      <c r="Q505" s="120" t="s">
        <v>446</v>
      </c>
      <c r="R505" s="120" t="s">
        <v>236</v>
      </c>
      <c r="S505" s="122" t="n">
        <f aca="false">S506</f>
        <v>5419</v>
      </c>
      <c r="T505" s="122" t="n">
        <f aca="false">T506</f>
        <v>5429.9</v>
      </c>
    </row>
    <row r="506" s="60" customFormat="true" ht="22.5" hidden="false" customHeight="true" outlineLevel="0" collapsed="false">
      <c r="A506" s="236"/>
      <c r="B506" s="248"/>
      <c r="C506" s="249"/>
      <c r="D506" s="152"/>
      <c r="E506" s="153"/>
      <c r="F506" s="179" t="s">
        <v>237</v>
      </c>
      <c r="G506" s="179"/>
      <c r="H506" s="119"/>
      <c r="I506" s="119"/>
      <c r="J506" s="119"/>
      <c r="K506" s="119"/>
      <c r="L506" s="119"/>
      <c r="M506" s="119"/>
      <c r="N506" s="119"/>
      <c r="O506" s="112" t="s">
        <v>392</v>
      </c>
      <c r="P506" s="120" t="s">
        <v>439</v>
      </c>
      <c r="Q506" s="120" t="s">
        <v>446</v>
      </c>
      <c r="R506" s="120" t="s">
        <v>238</v>
      </c>
      <c r="S506" s="122" t="n">
        <f aca="false">S507</f>
        <v>5419</v>
      </c>
      <c r="T506" s="122" t="n">
        <f aca="false">T507</f>
        <v>5429.9</v>
      </c>
      <c r="U506" s="250"/>
    </row>
    <row r="507" s="60" customFormat="true" ht="66.75" hidden="false" customHeight="true" outlineLevel="0" collapsed="false">
      <c r="A507" s="236"/>
      <c r="B507" s="248"/>
      <c r="C507" s="249"/>
      <c r="D507" s="152"/>
      <c r="E507" s="153"/>
      <c r="F507" s="179" t="s">
        <v>239</v>
      </c>
      <c r="G507" s="179"/>
      <c r="H507" s="119"/>
      <c r="I507" s="119"/>
      <c r="J507" s="119"/>
      <c r="K507" s="119"/>
      <c r="L507" s="119"/>
      <c r="M507" s="119"/>
      <c r="N507" s="119"/>
      <c r="O507" s="112" t="s">
        <v>392</v>
      </c>
      <c r="P507" s="120" t="s">
        <v>439</v>
      </c>
      <c r="Q507" s="120" t="s">
        <v>446</v>
      </c>
      <c r="R507" s="120" t="s">
        <v>240</v>
      </c>
      <c r="S507" s="122" t="n">
        <f aca="false">4731.7+687.3</f>
        <v>5419</v>
      </c>
      <c r="T507" s="122" t="n">
        <f aca="false">4742.6+687.3</f>
        <v>5429.9</v>
      </c>
      <c r="U507" s="250"/>
    </row>
    <row r="508" s="60" customFormat="true" ht="31.5" hidden="false" customHeight="true" outlineLevel="0" collapsed="false">
      <c r="A508" s="236"/>
      <c r="B508" s="248"/>
      <c r="C508" s="249"/>
      <c r="D508" s="152"/>
      <c r="E508" s="153"/>
      <c r="F508" s="110" t="s">
        <v>241</v>
      </c>
      <c r="G508" s="110"/>
      <c r="H508" s="119"/>
      <c r="I508" s="119"/>
      <c r="J508" s="119"/>
      <c r="K508" s="119"/>
      <c r="L508" s="119"/>
      <c r="M508" s="119"/>
      <c r="N508" s="119"/>
      <c r="O508" s="112" t="s">
        <v>392</v>
      </c>
      <c r="P508" s="120" t="s">
        <v>439</v>
      </c>
      <c r="Q508" s="120" t="s">
        <v>242</v>
      </c>
      <c r="R508" s="120" t="s">
        <v>124</v>
      </c>
      <c r="S508" s="122" t="n">
        <f aca="false">S513+S509+S517+S521</f>
        <v>1180</v>
      </c>
      <c r="T508" s="122" t="n">
        <f aca="false">T513+T509+T517+T521</f>
        <v>1180</v>
      </c>
      <c r="U508" s="250"/>
    </row>
    <row r="509" s="60" customFormat="true" ht="84.75" hidden="false" customHeight="true" outlineLevel="0" collapsed="false">
      <c r="A509" s="236"/>
      <c r="B509" s="248"/>
      <c r="C509" s="249"/>
      <c r="D509" s="152"/>
      <c r="E509" s="153"/>
      <c r="F509" s="180" t="s">
        <v>8</v>
      </c>
      <c r="G509" s="180"/>
      <c r="H509" s="119"/>
      <c r="I509" s="119"/>
      <c r="J509" s="119"/>
      <c r="K509" s="119"/>
      <c r="L509" s="119"/>
      <c r="M509" s="119"/>
      <c r="N509" s="119"/>
      <c r="O509" s="112" t="s">
        <v>392</v>
      </c>
      <c r="P509" s="120" t="s">
        <v>439</v>
      </c>
      <c r="Q509" s="120" t="s">
        <v>9</v>
      </c>
      <c r="R509" s="120" t="s">
        <v>124</v>
      </c>
      <c r="S509" s="122" t="n">
        <f aca="false">S510</f>
        <v>80</v>
      </c>
      <c r="T509" s="122" t="n">
        <f aca="false">T510</f>
        <v>80</v>
      </c>
      <c r="U509" s="250"/>
    </row>
    <row r="510" s="60" customFormat="true" ht="66.75" hidden="false" customHeight="true" outlineLevel="0" collapsed="false">
      <c r="A510" s="236"/>
      <c r="B510" s="248"/>
      <c r="C510" s="249"/>
      <c r="D510" s="152"/>
      <c r="E510" s="153"/>
      <c r="F510" s="114" t="s">
        <v>235</v>
      </c>
      <c r="G510" s="114"/>
      <c r="H510" s="119"/>
      <c r="I510" s="119"/>
      <c r="J510" s="119"/>
      <c r="K510" s="119"/>
      <c r="L510" s="119"/>
      <c r="M510" s="119"/>
      <c r="N510" s="119"/>
      <c r="O510" s="112" t="s">
        <v>392</v>
      </c>
      <c r="P510" s="120" t="s">
        <v>439</v>
      </c>
      <c r="Q510" s="120" t="s">
        <v>9</v>
      </c>
      <c r="R510" s="120" t="s">
        <v>236</v>
      </c>
      <c r="S510" s="122" t="n">
        <f aca="false">S511</f>
        <v>80</v>
      </c>
      <c r="T510" s="122" t="n">
        <f aca="false">T511</f>
        <v>80</v>
      </c>
      <c r="U510" s="250"/>
    </row>
    <row r="511" s="60" customFormat="true" ht="31.5" hidden="false" customHeight="true" outlineLevel="0" collapsed="false">
      <c r="A511" s="236"/>
      <c r="B511" s="248"/>
      <c r="C511" s="249"/>
      <c r="D511" s="152"/>
      <c r="E511" s="153"/>
      <c r="F511" s="179" t="s">
        <v>237</v>
      </c>
      <c r="G511" s="179"/>
      <c r="H511" s="119"/>
      <c r="I511" s="119"/>
      <c r="J511" s="119"/>
      <c r="K511" s="119"/>
      <c r="L511" s="119"/>
      <c r="M511" s="119"/>
      <c r="N511" s="119"/>
      <c r="O511" s="112" t="s">
        <v>392</v>
      </c>
      <c r="P511" s="120" t="s">
        <v>439</v>
      </c>
      <c r="Q511" s="120" t="s">
        <v>9</v>
      </c>
      <c r="R511" s="120" t="s">
        <v>238</v>
      </c>
      <c r="S511" s="122" t="n">
        <f aca="false">S512</f>
        <v>80</v>
      </c>
      <c r="T511" s="122" t="n">
        <f aca="false">T512</f>
        <v>80</v>
      </c>
      <c r="U511" s="250"/>
    </row>
    <row r="512" s="60" customFormat="true" ht="31.5" hidden="false" customHeight="true" outlineLevel="0" collapsed="false">
      <c r="A512" s="236"/>
      <c r="B512" s="248"/>
      <c r="C512" s="249"/>
      <c r="D512" s="152"/>
      <c r="E512" s="153"/>
      <c r="F512" s="179" t="s">
        <v>243</v>
      </c>
      <c r="G512" s="179"/>
      <c r="H512" s="119"/>
      <c r="I512" s="119"/>
      <c r="J512" s="119"/>
      <c r="K512" s="119"/>
      <c r="L512" s="119"/>
      <c r="M512" s="119"/>
      <c r="N512" s="119"/>
      <c r="O512" s="112" t="s">
        <v>392</v>
      </c>
      <c r="P512" s="120" t="s">
        <v>439</v>
      </c>
      <c r="Q512" s="120" t="s">
        <v>9</v>
      </c>
      <c r="R512" s="120" t="s">
        <v>306</v>
      </c>
      <c r="S512" s="122" t="n">
        <v>80</v>
      </c>
      <c r="T512" s="122" t="n">
        <v>80</v>
      </c>
      <c r="U512" s="250"/>
    </row>
    <row r="513" s="60" customFormat="true" ht="66.75" hidden="false" customHeight="true" outlineLevel="0" collapsed="false">
      <c r="A513" s="236"/>
      <c r="B513" s="248"/>
      <c r="C513" s="249"/>
      <c r="D513" s="152"/>
      <c r="E513" s="153"/>
      <c r="F513" s="114" t="s">
        <v>336</v>
      </c>
      <c r="G513" s="114"/>
      <c r="H513" s="119"/>
      <c r="I513" s="119"/>
      <c r="J513" s="119"/>
      <c r="K513" s="119"/>
      <c r="L513" s="119"/>
      <c r="M513" s="119"/>
      <c r="N513" s="119"/>
      <c r="O513" s="112" t="s">
        <v>392</v>
      </c>
      <c r="P513" s="120" t="s">
        <v>439</v>
      </c>
      <c r="Q513" s="120" t="s">
        <v>49</v>
      </c>
      <c r="R513" s="120" t="s">
        <v>124</v>
      </c>
      <c r="S513" s="122" t="n">
        <f aca="false">S514</f>
        <v>900</v>
      </c>
      <c r="T513" s="122" t="n">
        <f aca="false">T514</f>
        <v>900</v>
      </c>
      <c r="U513" s="250"/>
    </row>
    <row r="514" s="60" customFormat="true" ht="66.75" hidden="false" customHeight="true" outlineLevel="0" collapsed="false">
      <c r="A514" s="236"/>
      <c r="B514" s="248"/>
      <c r="C514" s="249"/>
      <c r="D514" s="152"/>
      <c r="E514" s="153"/>
      <c r="F514" s="114" t="s">
        <v>235</v>
      </c>
      <c r="G514" s="114"/>
      <c r="H514" s="119"/>
      <c r="I514" s="119"/>
      <c r="J514" s="119"/>
      <c r="K514" s="119"/>
      <c r="L514" s="119"/>
      <c r="M514" s="119"/>
      <c r="N514" s="119"/>
      <c r="O514" s="112" t="s">
        <v>392</v>
      </c>
      <c r="P514" s="120" t="s">
        <v>439</v>
      </c>
      <c r="Q514" s="120" t="s">
        <v>49</v>
      </c>
      <c r="R514" s="120" t="s">
        <v>236</v>
      </c>
      <c r="S514" s="122" t="n">
        <f aca="false">S515</f>
        <v>900</v>
      </c>
      <c r="T514" s="122" t="n">
        <f aca="false">T515</f>
        <v>900</v>
      </c>
      <c r="U514" s="250"/>
    </row>
    <row r="515" s="60" customFormat="true" ht="21.75" hidden="false" customHeight="true" outlineLevel="0" collapsed="false">
      <c r="A515" s="236"/>
      <c r="B515" s="248"/>
      <c r="C515" s="249"/>
      <c r="D515" s="152"/>
      <c r="E515" s="153"/>
      <c r="F515" s="179" t="s">
        <v>237</v>
      </c>
      <c r="G515" s="179"/>
      <c r="H515" s="119"/>
      <c r="I515" s="119"/>
      <c r="J515" s="119"/>
      <c r="K515" s="119"/>
      <c r="L515" s="119"/>
      <c r="M515" s="119"/>
      <c r="N515" s="119"/>
      <c r="O515" s="112" t="s">
        <v>392</v>
      </c>
      <c r="P515" s="120" t="s">
        <v>439</v>
      </c>
      <c r="Q515" s="120" t="s">
        <v>49</v>
      </c>
      <c r="R515" s="120" t="s">
        <v>238</v>
      </c>
      <c r="S515" s="122" t="n">
        <f aca="false">S516</f>
        <v>900</v>
      </c>
      <c r="T515" s="122" t="n">
        <f aca="false">T516</f>
        <v>900</v>
      </c>
      <c r="U515" s="250"/>
    </row>
    <row r="516" s="60" customFormat="true" ht="34.5" hidden="false" customHeight="true" outlineLevel="0" collapsed="false">
      <c r="A516" s="236"/>
      <c r="B516" s="248"/>
      <c r="C516" s="249"/>
      <c r="D516" s="152"/>
      <c r="E516" s="153"/>
      <c r="F516" s="179" t="s">
        <v>243</v>
      </c>
      <c r="G516" s="179"/>
      <c r="H516" s="119"/>
      <c r="I516" s="119"/>
      <c r="J516" s="119"/>
      <c r="K516" s="119"/>
      <c r="L516" s="119"/>
      <c r="M516" s="119"/>
      <c r="N516" s="119"/>
      <c r="O516" s="112" t="s">
        <v>392</v>
      </c>
      <c r="P516" s="120" t="s">
        <v>439</v>
      </c>
      <c r="Q516" s="120" t="s">
        <v>49</v>
      </c>
      <c r="R516" s="120" t="s">
        <v>306</v>
      </c>
      <c r="S516" s="122" t="n">
        <v>900</v>
      </c>
      <c r="T516" s="122" t="n">
        <v>900</v>
      </c>
      <c r="U516" s="250"/>
    </row>
    <row r="517" s="60" customFormat="true" ht="34.5" hidden="false" customHeight="true" outlineLevel="0" collapsed="false">
      <c r="A517" s="236"/>
      <c r="B517" s="248"/>
      <c r="C517" s="249"/>
      <c r="D517" s="152"/>
      <c r="E517" s="153"/>
      <c r="F517" s="114" t="s">
        <v>56</v>
      </c>
      <c r="G517" s="114"/>
      <c r="H517" s="119"/>
      <c r="I517" s="119"/>
      <c r="J517" s="119"/>
      <c r="K517" s="119"/>
      <c r="L517" s="119"/>
      <c r="M517" s="119"/>
      <c r="N517" s="119"/>
      <c r="O517" s="112" t="s">
        <v>392</v>
      </c>
      <c r="P517" s="120" t="s">
        <v>439</v>
      </c>
      <c r="Q517" s="120" t="s">
        <v>57</v>
      </c>
      <c r="R517" s="120" t="s">
        <v>124</v>
      </c>
      <c r="S517" s="122" t="n">
        <f aca="false">S518</f>
        <v>50</v>
      </c>
      <c r="T517" s="122" t="n">
        <f aca="false">T518</f>
        <v>50</v>
      </c>
      <c r="U517" s="250"/>
    </row>
    <row r="518" s="60" customFormat="true" ht="67.5" hidden="false" customHeight="true" outlineLevel="0" collapsed="false">
      <c r="A518" s="236"/>
      <c r="B518" s="248"/>
      <c r="C518" s="249"/>
      <c r="D518" s="152"/>
      <c r="E518" s="153"/>
      <c r="F518" s="114" t="s">
        <v>235</v>
      </c>
      <c r="G518" s="114"/>
      <c r="H518" s="119"/>
      <c r="I518" s="119"/>
      <c r="J518" s="119"/>
      <c r="K518" s="119"/>
      <c r="L518" s="119"/>
      <c r="M518" s="119"/>
      <c r="N518" s="119"/>
      <c r="O518" s="112" t="s">
        <v>392</v>
      </c>
      <c r="P518" s="120" t="s">
        <v>439</v>
      </c>
      <c r="Q518" s="120" t="s">
        <v>57</v>
      </c>
      <c r="R518" s="120" t="s">
        <v>236</v>
      </c>
      <c r="S518" s="122" t="n">
        <f aca="false">S519</f>
        <v>50</v>
      </c>
      <c r="T518" s="122" t="n">
        <f aca="false">T519</f>
        <v>50</v>
      </c>
      <c r="U518" s="250"/>
    </row>
    <row r="519" s="60" customFormat="true" ht="27.75" hidden="false" customHeight="true" outlineLevel="0" collapsed="false">
      <c r="A519" s="236"/>
      <c r="B519" s="248"/>
      <c r="C519" s="249"/>
      <c r="D519" s="152"/>
      <c r="E519" s="153"/>
      <c r="F519" s="179" t="s">
        <v>237</v>
      </c>
      <c r="G519" s="179"/>
      <c r="H519" s="119"/>
      <c r="I519" s="119"/>
      <c r="J519" s="119"/>
      <c r="K519" s="119"/>
      <c r="L519" s="119"/>
      <c r="M519" s="119"/>
      <c r="N519" s="119"/>
      <c r="O519" s="112" t="s">
        <v>392</v>
      </c>
      <c r="P519" s="120" t="s">
        <v>439</v>
      </c>
      <c r="Q519" s="120" t="s">
        <v>57</v>
      </c>
      <c r="R519" s="120" t="s">
        <v>238</v>
      </c>
      <c r="S519" s="122" t="n">
        <f aca="false">S520</f>
        <v>50</v>
      </c>
      <c r="T519" s="122" t="n">
        <f aca="false">T520</f>
        <v>50</v>
      </c>
      <c r="U519" s="250"/>
    </row>
    <row r="520" s="60" customFormat="true" ht="34.5" hidden="false" customHeight="true" outlineLevel="0" collapsed="false">
      <c r="A520" s="236"/>
      <c r="B520" s="248"/>
      <c r="C520" s="249"/>
      <c r="D520" s="152"/>
      <c r="E520" s="153"/>
      <c r="F520" s="179" t="s">
        <v>243</v>
      </c>
      <c r="G520" s="179"/>
      <c r="H520" s="119"/>
      <c r="I520" s="119"/>
      <c r="J520" s="119"/>
      <c r="K520" s="119"/>
      <c r="L520" s="119"/>
      <c r="M520" s="119"/>
      <c r="N520" s="119"/>
      <c r="O520" s="112" t="s">
        <v>392</v>
      </c>
      <c r="P520" s="120" t="s">
        <v>439</v>
      </c>
      <c r="Q520" s="120" t="s">
        <v>57</v>
      </c>
      <c r="R520" s="120" t="s">
        <v>306</v>
      </c>
      <c r="S520" s="122" t="n">
        <v>50</v>
      </c>
      <c r="T520" s="122" t="n">
        <v>50</v>
      </c>
      <c r="U520" s="250"/>
    </row>
    <row r="521" s="60" customFormat="true" ht="64.5" hidden="false" customHeight="true" outlineLevel="0" collapsed="false">
      <c r="A521" s="236"/>
      <c r="B521" s="248"/>
      <c r="C521" s="249"/>
      <c r="D521" s="152"/>
      <c r="E521" s="153"/>
      <c r="F521" s="114" t="s">
        <v>50</v>
      </c>
      <c r="G521" s="114"/>
      <c r="H521" s="119"/>
      <c r="I521" s="119"/>
      <c r="J521" s="119"/>
      <c r="K521" s="119"/>
      <c r="L521" s="119"/>
      <c r="M521" s="119"/>
      <c r="N521" s="119"/>
      <c r="O521" s="112" t="s">
        <v>392</v>
      </c>
      <c r="P521" s="120" t="s">
        <v>439</v>
      </c>
      <c r="Q521" s="120" t="s">
        <v>51</v>
      </c>
      <c r="R521" s="120" t="s">
        <v>124</v>
      </c>
      <c r="S521" s="122" t="n">
        <f aca="false">S522</f>
        <v>150</v>
      </c>
      <c r="T521" s="122" t="n">
        <f aca="false">T522</f>
        <v>150</v>
      </c>
      <c r="U521" s="250"/>
    </row>
    <row r="522" s="60" customFormat="true" ht="71.25" hidden="false" customHeight="true" outlineLevel="0" collapsed="false">
      <c r="A522" s="236"/>
      <c r="B522" s="248"/>
      <c r="C522" s="249"/>
      <c r="D522" s="152"/>
      <c r="E522" s="153"/>
      <c r="F522" s="114" t="s">
        <v>235</v>
      </c>
      <c r="G522" s="114"/>
      <c r="H522" s="119"/>
      <c r="I522" s="119"/>
      <c r="J522" s="119"/>
      <c r="K522" s="119"/>
      <c r="L522" s="119"/>
      <c r="M522" s="119"/>
      <c r="N522" s="119"/>
      <c r="O522" s="112" t="s">
        <v>392</v>
      </c>
      <c r="P522" s="120" t="s">
        <v>439</v>
      </c>
      <c r="Q522" s="120" t="s">
        <v>51</v>
      </c>
      <c r="R522" s="120" t="s">
        <v>236</v>
      </c>
      <c r="S522" s="122" t="n">
        <f aca="false">S523</f>
        <v>150</v>
      </c>
      <c r="T522" s="122" t="n">
        <f aca="false">T523</f>
        <v>150</v>
      </c>
      <c r="U522" s="250"/>
    </row>
    <row r="523" s="60" customFormat="true" ht="34.5" hidden="false" customHeight="true" outlineLevel="0" collapsed="false">
      <c r="A523" s="236"/>
      <c r="B523" s="248"/>
      <c r="C523" s="249"/>
      <c r="D523" s="152"/>
      <c r="E523" s="153"/>
      <c r="F523" s="179" t="s">
        <v>237</v>
      </c>
      <c r="G523" s="179"/>
      <c r="H523" s="119"/>
      <c r="I523" s="119"/>
      <c r="J523" s="119"/>
      <c r="K523" s="119"/>
      <c r="L523" s="119"/>
      <c r="M523" s="119"/>
      <c r="N523" s="119"/>
      <c r="O523" s="112" t="s">
        <v>392</v>
      </c>
      <c r="P523" s="120" t="s">
        <v>439</v>
      </c>
      <c r="Q523" s="120" t="s">
        <v>51</v>
      </c>
      <c r="R523" s="120" t="s">
        <v>238</v>
      </c>
      <c r="S523" s="122" t="n">
        <f aca="false">S524</f>
        <v>150</v>
      </c>
      <c r="T523" s="122" t="n">
        <f aca="false">T524</f>
        <v>150</v>
      </c>
      <c r="U523" s="250"/>
    </row>
    <row r="524" s="60" customFormat="true" ht="34.5" hidden="false" customHeight="true" outlineLevel="0" collapsed="false">
      <c r="A524" s="236"/>
      <c r="B524" s="248"/>
      <c r="C524" s="249"/>
      <c r="D524" s="152"/>
      <c r="E524" s="153"/>
      <c r="F524" s="179" t="s">
        <v>243</v>
      </c>
      <c r="G524" s="179"/>
      <c r="H524" s="119"/>
      <c r="I524" s="119"/>
      <c r="J524" s="119"/>
      <c r="K524" s="119"/>
      <c r="L524" s="119"/>
      <c r="M524" s="119"/>
      <c r="N524" s="119"/>
      <c r="O524" s="251" t="s">
        <v>392</v>
      </c>
      <c r="P524" s="121" t="s">
        <v>439</v>
      </c>
      <c r="Q524" s="121" t="s">
        <v>51</v>
      </c>
      <c r="R524" s="121" t="s">
        <v>306</v>
      </c>
      <c r="S524" s="127" t="n">
        <v>150</v>
      </c>
      <c r="T524" s="127" t="n">
        <v>150</v>
      </c>
      <c r="U524" s="250"/>
    </row>
    <row r="525" s="60" customFormat="true" ht="26.25" hidden="false" customHeight="true" outlineLevel="0" collapsed="false">
      <c r="A525" s="236"/>
      <c r="B525" s="239"/>
      <c r="C525" s="238"/>
      <c r="D525" s="152"/>
      <c r="E525" s="153"/>
      <c r="F525" s="97" t="s">
        <v>337</v>
      </c>
      <c r="G525" s="97"/>
      <c r="O525" s="99" t="s">
        <v>392</v>
      </c>
      <c r="P525" s="252" t="n">
        <v>1000</v>
      </c>
      <c r="Q525" s="252" t="s">
        <v>122</v>
      </c>
      <c r="R525" s="253" t="s">
        <v>124</v>
      </c>
      <c r="S525" s="254" t="n">
        <f aca="false">S526</f>
        <v>2499</v>
      </c>
      <c r="T525" s="254" t="n">
        <f aca="false">T526</f>
        <v>2499</v>
      </c>
    </row>
    <row r="526" s="60" customFormat="true" ht="18" hidden="false" customHeight="true" outlineLevel="0" collapsed="false">
      <c r="A526" s="236"/>
      <c r="B526" s="239"/>
      <c r="C526" s="238"/>
      <c r="D526" s="152"/>
      <c r="E526" s="153"/>
      <c r="F526" s="180" t="s">
        <v>447</v>
      </c>
      <c r="G526" s="180"/>
      <c r="H526" s="119"/>
      <c r="I526" s="119"/>
      <c r="J526" s="119"/>
      <c r="K526" s="119"/>
      <c r="L526" s="119"/>
      <c r="M526" s="119"/>
      <c r="N526" s="119"/>
      <c r="O526" s="255" t="s">
        <v>392</v>
      </c>
      <c r="P526" s="174" t="s">
        <v>448</v>
      </c>
      <c r="Q526" s="174" t="s">
        <v>122</v>
      </c>
      <c r="R526" s="174" t="s">
        <v>124</v>
      </c>
      <c r="S526" s="176" t="n">
        <f aca="false">S527</f>
        <v>2499</v>
      </c>
      <c r="T526" s="176" t="n">
        <f aca="false">T527</f>
        <v>2499</v>
      </c>
    </row>
    <row r="527" s="60" customFormat="true" ht="35.25" hidden="false" customHeight="true" outlineLevel="0" collapsed="false">
      <c r="A527" s="236"/>
      <c r="B527" s="239"/>
      <c r="C527" s="238"/>
      <c r="D527" s="152"/>
      <c r="E527" s="153"/>
      <c r="F527" s="180" t="s">
        <v>408</v>
      </c>
      <c r="G527" s="180"/>
      <c r="H527" s="119"/>
      <c r="I527" s="119"/>
      <c r="J527" s="119"/>
      <c r="K527" s="119"/>
      <c r="L527" s="119"/>
      <c r="M527" s="119"/>
      <c r="N527" s="119"/>
      <c r="O527" s="112" t="s">
        <v>392</v>
      </c>
      <c r="P527" s="120" t="s">
        <v>448</v>
      </c>
      <c r="Q527" s="120" t="s">
        <v>409</v>
      </c>
      <c r="R527" s="120" t="s">
        <v>124</v>
      </c>
      <c r="S527" s="122" t="n">
        <f aca="false">S528</f>
        <v>2499</v>
      </c>
      <c r="T527" s="122" t="n">
        <f aca="false">T528</f>
        <v>2499</v>
      </c>
    </row>
    <row r="528" s="60" customFormat="true" ht="98.25" hidden="false" customHeight="true" outlineLevel="0" collapsed="false">
      <c r="A528" s="236"/>
      <c r="B528" s="239"/>
      <c r="C528" s="238"/>
      <c r="D528" s="152"/>
      <c r="E528" s="153"/>
      <c r="F528" s="180" t="s">
        <v>449</v>
      </c>
      <c r="G528" s="180"/>
      <c r="H528" s="119"/>
      <c r="I528" s="119"/>
      <c r="J528" s="119"/>
      <c r="K528" s="119"/>
      <c r="L528" s="119"/>
      <c r="M528" s="119"/>
      <c r="N528" s="119"/>
      <c r="O528" s="112" t="s">
        <v>392</v>
      </c>
      <c r="P528" s="120" t="s">
        <v>448</v>
      </c>
      <c r="Q528" s="120" t="s">
        <v>450</v>
      </c>
      <c r="R528" s="120" t="s">
        <v>124</v>
      </c>
      <c r="S528" s="122" t="n">
        <f aca="false">S529</f>
        <v>2499</v>
      </c>
      <c r="T528" s="122" t="n">
        <f aca="false">T529</f>
        <v>2499</v>
      </c>
    </row>
    <row r="529" s="60" customFormat="true" ht="33.75" hidden="false" customHeight="true" outlineLevel="0" collapsed="false">
      <c r="A529" s="236"/>
      <c r="B529" s="239"/>
      <c r="C529" s="238"/>
      <c r="D529" s="152"/>
      <c r="E529" s="153"/>
      <c r="F529" s="114" t="s">
        <v>451</v>
      </c>
      <c r="G529" s="114"/>
      <c r="H529" s="119"/>
      <c r="I529" s="119"/>
      <c r="J529" s="119"/>
      <c r="K529" s="119"/>
      <c r="L529" s="119"/>
      <c r="M529" s="119"/>
      <c r="N529" s="119"/>
      <c r="O529" s="112" t="s">
        <v>392</v>
      </c>
      <c r="P529" s="120" t="s">
        <v>448</v>
      </c>
      <c r="Q529" s="120" t="s">
        <v>450</v>
      </c>
      <c r="R529" s="120" t="s">
        <v>346</v>
      </c>
      <c r="S529" s="122" t="n">
        <f aca="false">S530</f>
        <v>2499</v>
      </c>
      <c r="T529" s="122" t="n">
        <f aca="false">T530</f>
        <v>2499</v>
      </c>
    </row>
    <row r="530" s="60" customFormat="true" ht="38.25" hidden="false" customHeight="true" outlineLevel="0" collapsed="false">
      <c r="A530" s="236"/>
      <c r="B530" s="239"/>
      <c r="C530" s="238"/>
      <c r="D530" s="152"/>
      <c r="E530" s="153"/>
      <c r="F530" s="114" t="s">
        <v>452</v>
      </c>
      <c r="G530" s="114"/>
      <c r="H530" s="119"/>
      <c r="I530" s="119"/>
      <c r="J530" s="119"/>
      <c r="K530" s="119"/>
      <c r="L530" s="119"/>
      <c r="M530" s="119"/>
      <c r="N530" s="119"/>
      <c r="O530" s="112" t="s">
        <v>392</v>
      </c>
      <c r="P530" s="120" t="s">
        <v>448</v>
      </c>
      <c r="Q530" s="120" t="s">
        <v>450</v>
      </c>
      <c r="R530" s="120" t="s">
        <v>453</v>
      </c>
      <c r="S530" s="122" t="n">
        <f aca="false">S531</f>
        <v>2499</v>
      </c>
      <c r="T530" s="122" t="n">
        <f aca="false">T531</f>
        <v>2499</v>
      </c>
    </row>
    <row r="531" s="60" customFormat="true" ht="32.25" hidden="false" customHeight="true" outlineLevel="0" collapsed="false">
      <c r="A531" s="236"/>
      <c r="B531" s="239"/>
      <c r="C531" s="238"/>
      <c r="D531" s="152"/>
      <c r="E531" s="153"/>
      <c r="F531" s="110" t="s">
        <v>454</v>
      </c>
      <c r="G531" s="110"/>
      <c r="H531" s="119"/>
      <c r="I531" s="119"/>
      <c r="J531" s="119"/>
      <c r="K531" s="119"/>
      <c r="L531" s="119"/>
      <c r="M531" s="119"/>
      <c r="N531" s="119"/>
      <c r="O531" s="112" t="s">
        <v>392</v>
      </c>
      <c r="P531" s="120" t="s">
        <v>448</v>
      </c>
      <c r="Q531" s="120" t="s">
        <v>450</v>
      </c>
      <c r="R531" s="120" t="s">
        <v>455</v>
      </c>
      <c r="S531" s="122" t="n">
        <v>2499</v>
      </c>
      <c r="T531" s="122" t="n">
        <v>2499</v>
      </c>
    </row>
    <row r="532" s="261" customFormat="true" ht="47.25" hidden="false" customHeight="true" outlineLevel="0" collapsed="false">
      <c r="A532" s="256"/>
      <c r="B532" s="257"/>
      <c r="C532" s="258"/>
      <c r="D532" s="184"/>
      <c r="E532" s="185"/>
      <c r="F532" s="259" t="s">
        <v>456</v>
      </c>
      <c r="G532" s="259"/>
      <c r="H532" s="260"/>
      <c r="I532" s="260"/>
      <c r="J532" s="260"/>
      <c r="K532" s="260"/>
      <c r="L532" s="260"/>
      <c r="M532" s="260"/>
      <c r="N532" s="260"/>
      <c r="O532" s="229" t="s">
        <v>457</v>
      </c>
      <c r="P532" s="90" t="s">
        <v>121</v>
      </c>
      <c r="Q532" s="90" t="s">
        <v>122</v>
      </c>
      <c r="R532" s="90" t="s">
        <v>124</v>
      </c>
      <c r="S532" s="260" t="n">
        <f aca="false">S534</f>
        <v>1483.6</v>
      </c>
      <c r="T532" s="260" t="n">
        <f aca="false">T534</f>
        <v>1482.6</v>
      </c>
    </row>
    <row r="533" s="261" customFormat="true" ht="34.5" hidden="false" customHeight="true" outlineLevel="0" collapsed="false">
      <c r="A533" s="256"/>
      <c r="B533" s="257"/>
      <c r="C533" s="258"/>
      <c r="D533" s="184"/>
      <c r="E533" s="185"/>
      <c r="F533" s="97" t="s">
        <v>127</v>
      </c>
      <c r="G533" s="97"/>
      <c r="H533" s="98"/>
      <c r="I533" s="98"/>
      <c r="J533" s="98"/>
      <c r="K533" s="98"/>
      <c r="L533" s="98"/>
      <c r="M533" s="98"/>
      <c r="N533" s="98" t="n">
        <f aca="false">M533-H533</f>
        <v>0</v>
      </c>
      <c r="O533" s="99" t="s">
        <v>457</v>
      </c>
      <c r="P533" s="100" t="s">
        <v>121</v>
      </c>
      <c r="Q533" s="100" t="s">
        <v>122</v>
      </c>
      <c r="R533" s="100" t="s">
        <v>124</v>
      </c>
      <c r="S533" s="98" t="n">
        <f aca="false">S534</f>
        <v>1483.6</v>
      </c>
      <c r="T533" s="98" t="n">
        <f aca="false">T534</f>
        <v>1482.6</v>
      </c>
    </row>
    <row r="534" s="261" customFormat="true" ht="66" hidden="false" customHeight="true" outlineLevel="0" collapsed="false">
      <c r="A534" s="256"/>
      <c r="B534" s="257"/>
      <c r="C534" s="258"/>
      <c r="D534" s="184"/>
      <c r="E534" s="185"/>
      <c r="F534" s="110" t="s">
        <v>176</v>
      </c>
      <c r="G534" s="110"/>
      <c r="H534" s="111" t="e">
        <f aca="false">H540+#REF!</f>
        <v>#REF!</v>
      </c>
      <c r="I534" s="111" t="e">
        <f aca="false">I540+#REF!</f>
        <v>#REF!</v>
      </c>
      <c r="J534" s="111" t="e">
        <f aca="false">J540+#REF!</f>
        <v>#REF!</v>
      </c>
      <c r="K534" s="111" t="e">
        <f aca="false">K540+#REF!</f>
        <v>#REF!</v>
      </c>
      <c r="L534" s="111" t="e">
        <f aca="false">L540+#REF!</f>
        <v>#REF!</v>
      </c>
      <c r="M534" s="111" t="e">
        <f aca="false">M540+#REF!</f>
        <v>#REF!</v>
      </c>
      <c r="N534" s="111" t="e">
        <f aca="false">N540+#REF!</f>
        <v>#REF!</v>
      </c>
      <c r="O534" s="112" t="s">
        <v>457</v>
      </c>
      <c r="P534" s="120" t="s">
        <v>177</v>
      </c>
      <c r="Q534" s="120" t="s">
        <v>122</v>
      </c>
      <c r="R534" s="120" t="s">
        <v>124</v>
      </c>
      <c r="S534" s="111" t="n">
        <f aca="false">S535</f>
        <v>1483.6</v>
      </c>
      <c r="T534" s="111" t="n">
        <f aca="false">T535</f>
        <v>1482.6</v>
      </c>
    </row>
    <row r="535" s="261" customFormat="true" ht="84.75" hidden="false" customHeight="true" outlineLevel="0" collapsed="false">
      <c r="A535" s="256"/>
      <c r="B535" s="257"/>
      <c r="C535" s="258"/>
      <c r="D535" s="184"/>
      <c r="E535" s="185"/>
      <c r="F535" s="110" t="s">
        <v>132</v>
      </c>
      <c r="G535" s="110"/>
      <c r="H535" s="110"/>
      <c r="I535" s="111"/>
      <c r="J535" s="111"/>
      <c r="K535" s="111"/>
      <c r="L535" s="111"/>
      <c r="M535" s="111"/>
      <c r="N535" s="111"/>
      <c r="O535" s="112" t="s">
        <v>457</v>
      </c>
      <c r="P535" s="120" t="s">
        <v>177</v>
      </c>
      <c r="Q535" s="120" t="s">
        <v>133</v>
      </c>
      <c r="R535" s="120" t="s">
        <v>124</v>
      </c>
      <c r="S535" s="111" t="n">
        <f aca="false">S536+S544</f>
        <v>1483.6</v>
      </c>
      <c r="T535" s="111" t="n">
        <f aca="false">T536+T544</f>
        <v>1482.6</v>
      </c>
    </row>
    <row r="536" s="261" customFormat="true" ht="29.25" hidden="false" customHeight="true" outlineLevel="0" collapsed="false">
      <c r="A536" s="256"/>
      <c r="B536" s="257"/>
      <c r="C536" s="258"/>
      <c r="D536" s="184"/>
      <c r="E536" s="185"/>
      <c r="F536" s="110" t="s">
        <v>147</v>
      </c>
      <c r="G536" s="110"/>
      <c r="H536" s="111"/>
      <c r="I536" s="111"/>
      <c r="J536" s="111"/>
      <c r="K536" s="111"/>
      <c r="L536" s="111"/>
      <c r="M536" s="111"/>
      <c r="N536" s="111"/>
      <c r="O536" s="112" t="s">
        <v>457</v>
      </c>
      <c r="P536" s="120" t="s">
        <v>177</v>
      </c>
      <c r="Q536" s="120" t="s">
        <v>148</v>
      </c>
      <c r="R536" s="120" t="s">
        <v>124</v>
      </c>
      <c r="S536" s="111" t="n">
        <f aca="false">S537+S541</f>
        <v>693.7</v>
      </c>
      <c r="T536" s="111" t="n">
        <f aca="false">T537+T541</f>
        <v>692.7</v>
      </c>
    </row>
    <row r="537" s="261" customFormat="true" ht="104.25" hidden="false" customHeight="true" outlineLevel="0" collapsed="false">
      <c r="A537" s="256"/>
      <c r="B537" s="257"/>
      <c r="C537" s="258"/>
      <c r="D537" s="184"/>
      <c r="E537" s="185"/>
      <c r="F537" s="114" t="s">
        <v>136</v>
      </c>
      <c r="G537" s="114"/>
      <c r="H537" s="111"/>
      <c r="I537" s="111"/>
      <c r="J537" s="111"/>
      <c r="K537" s="111"/>
      <c r="L537" s="111"/>
      <c r="M537" s="111"/>
      <c r="N537" s="111"/>
      <c r="O537" s="112" t="s">
        <v>457</v>
      </c>
      <c r="P537" s="120" t="s">
        <v>177</v>
      </c>
      <c r="Q537" s="120" t="s">
        <v>148</v>
      </c>
      <c r="R537" s="120" t="s">
        <v>137</v>
      </c>
      <c r="S537" s="111" t="n">
        <f aca="false">S538</f>
        <v>668.7</v>
      </c>
      <c r="T537" s="111" t="n">
        <f aca="false">T538</f>
        <v>668.7</v>
      </c>
    </row>
    <row r="538" s="261" customFormat="true" ht="47.25" hidden="false" customHeight="true" outlineLevel="0" collapsed="false">
      <c r="A538" s="256"/>
      <c r="B538" s="257"/>
      <c r="C538" s="258"/>
      <c r="D538" s="184"/>
      <c r="E538" s="185"/>
      <c r="F538" s="114" t="s">
        <v>138</v>
      </c>
      <c r="G538" s="114"/>
      <c r="H538" s="111"/>
      <c r="I538" s="111"/>
      <c r="J538" s="111"/>
      <c r="K538" s="111"/>
      <c r="L538" s="111"/>
      <c r="M538" s="111"/>
      <c r="N538" s="111"/>
      <c r="O538" s="112" t="s">
        <v>457</v>
      </c>
      <c r="P538" s="120" t="s">
        <v>177</v>
      </c>
      <c r="Q538" s="120" t="s">
        <v>178</v>
      </c>
      <c r="R538" s="120" t="s">
        <v>139</v>
      </c>
      <c r="S538" s="111" t="n">
        <f aca="false">S539+S540</f>
        <v>668.7</v>
      </c>
      <c r="T538" s="111" t="n">
        <f aca="false">T539+T540</f>
        <v>668.7</v>
      </c>
    </row>
    <row r="539" s="261" customFormat="true" ht="47.25" hidden="false" customHeight="true" outlineLevel="0" collapsed="false">
      <c r="A539" s="256"/>
      <c r="B539" s="257"/>
      <c r="C539" s="258"/>
      <c r="D539" s="184"/>
      <c r="E539" s="185"/>
      <c r="F539" s="114" t="s">
        <v>140</v>
      </c>
      <c r="G539" s="114"/>
      <c r="H539" s="111"/>
      <c r="I539" s="111"/>
      <c r="J539" s="111"/>
      <c r="K539" s="111"/>
      <c r="L539" s="111"/>
      <c r="M539" s="111"/>
      <c r="N539" s="111"/>
      <c r="O539" s="112" t="s">
        <v>457</v>
      </c>
      <c r="P539" s="120" t="s">
        <v>177</v>
      </c>
      <c r="Q539" s="120" t="s">
        <v>148</v>
      </c>
      <c r="R539" s="120" t="s">
        <v>141</v>
      </c>
      <c r="S539" s="111" t="n">
        <v>635.7</v>
      </c>
      <c r="T539" s="111" t="n">
        <v>635.7</v>
      </c>
    </row>
    <row r="540" s="261" customFormat="true" ht="62.25" hidden="false" customHeight="true" outlineLevel="0" collapsed="false">
      <c r="A540" s="256"/>
      <c r="B540" s="257"/>
      <c r="C540" s="258"/>
      <c r="D540" s="184"/>
      <c r="E540" s="185"/>
      <c r="F540" s="110" t="s">
        <v>150</v>
      </c>
      <c r="G540" s="110"/>
      <c r="H540" s="111"/>
      <c r="I540" s="119"/>
      <c r="J540" s="119"/>
      <c r="K540" s="119" t="n">
        <f aca="false">35385-35385+156+2746</f>
        <v>2902</v>
      </c>
      <c r="L540" s="119" t="n">
        <v>35385</v>
      </c>
      <c r="M540" s="119" t="n">
        <f aca="false">H540+I540+J540+K540+L540</f>
        <v>38287</v>
      </c>
      <c r="N540" s="119" t="n">
        <f aca="false">M540-H540</f>
        <v>38287</v>
      </c>
      <c r="O540" s="112" t="s">
        <v>457</v>
      </c>
      <c r="P540" s="120" t="s">
        <v>177</v>
      </c>
      <c r="Q540" s="120" t="s">
        <v>148</v>
      </c>
      <c r="R540" s="120" t="s">
        <v>151</v>
      </c>
      <c r="S540" s="122" t="n">
        <f aca="false">53-20</f>
        <v>33</v>
      </c>
      <c r="T540" s="122" t="n">
        <f aca="false">53-20</f>
        <v>33</v>
      </c>
    </row>
    <row r="541" s="261" customFormat="true" ht="39" hidden="false" customHeight="true" outlineLevel="0" collapsed="false">
      <c r="A541" s="256"/>
      <c r="B541" s="257"/>
      <c r="C541" s="258"/>
      <c r="D541" s="184"/>
      <c r="E541" s="185"/>
      <c r="F541" s="114" t="s">
        <v>152</v>
      </c>
      <c r="G541" s="114"/>
      <c r="H541" s="111"/>
      <c r="I541" s="119"/>
      <c r="J541" s="119"/>
      <c r="K541" s="119"/>
      <c r="L541" s="119"/>
      <c r="M541" s="119"/>
      <c r="N541" s="119"/>
      <c r="O541" s="112" t="s">
        <v>457</v>
      </c>
      <c r="P541" s="120" t="s">
        <v>177</v>
      </c>
      <c r="Q541" s="120" t="s">
        <v>148</v>
      </c>
      <c r="R541" s="120" t="s">
        <v>153</v>
      </c>
      <c r="S541" s="122" t="n">
        <f aca="false">S542</f>
        <v>25</v>
      </c>
      <c r="T541" s="122" t="n">
        <f aca="false">T542</f>
        <v>24</v>
      </c>
    </row>
    <row r="542" s="261" customFormat="true" ht="42" hidden="false" customHeight="true" outlineLevel="0" collapsed="false">
      <c r="A542" s="256"/>
      <c r="B542" s="257"/>
      <c r="C542" s="258"/>
      <c r="D542" s="184"/>
      <c r="E542" s="185"/>
      <c r="F542" s="114" t="s">
        <v>154</v>
      </c>
      <c r="G542" s="114"/>
      <c r="H542" s="111"/>
      <c r="I542" s="119"/>
      <c r="J542" s="119"/>
      <c r="K542" s="119"/>
      <c r="L542" s="119"/>
      <c r="M542" s="119"/>
      <c r="N542" s="119"/>
      <c r="O542" s="112" t="s">
        <v>457</v>
      </c>
      <c r="P542" s="120" t="s">
        <v>177</v>
      </c>
      <c r="Q542" s="120" t="s">
        <v>148</v>
      </c>
      <c r="R542" s="120" t="s">
        <v>155</v>
      </c>
      <c r="S542" s="122" t="n">
        <f aca="false">S543</f>
        <v>25</v>
      </c>
      <c r="T542" s="122" t="n">
        <f aca="false">T543</f>
        <v>24</v>
      </c>
    </row>
    <row r="543" s="261" customFormat="true" ht="52.5" hidden="false" customHeight="true" outlineLevel="0" collapsed="false">
      <c r="A543" s="256"/>
      <c r="B543" s="257"/>
      <c r="C543" s="258"/>
      <c r="D543" s="184"/>
      <c r="E543" s="185"/>
      <c r="F543" s="110" t="s">
        <v>156</v>
      </c>
      <c r="G543" s="110"/>
      <c r="H543" s="111"/>
      <c r="I543" s="119"/>
      <c r="J543" s="119"/>
      <c r="K543" s="119"/>
      <c r="L543" s="119"/>
      <c r="M543" s="119"/>
      <c r="N543" s="119"/>
      <c r="O543" s="112" t="s">
        <v>457</v>
      </c>
      <c r="P543" s="120" t="s">
        <v>177</v>
      </c>
      <c r="Q543" s="120" t="s">
        <v>148</v>
      </c>
      <c r="R543" s="120" t="s">
        <v>157</v>
      </c>
      <c r="S543" s="122" t="n">
        <f aca="false">20+5</f>
        <v>25</v>
      </c>
      <c r="T543" s="122" t="n">
        <f aca="false">20+4</f>
        <v>24</v>
      </c>
    </row>
    <row r="544" s="261" customFormat="true" ht="47.25" hidden="false" customHeight="true" outlineLevel="0" collapsed="false">
      <c r="A544" s="256"/>
      <c r="B544" s="257"/>
      <c r="C544" s="258"/>
      <c r="D544" s="184"/>
      <c r="E544" s="185"/>
      <c r="F544" s="114" t="s">
        <v>458</v>
      </c>
      <c r="G544" s="114"/>
      <c r="H544" s="111"/>
      <c r="I544" s="119"/>
      <c r="J544" s="119"/>
      <c r="K544" s="119"/>
      <c r="L544" s="119"/>
      <c r="M544" s="119"/>
      <c r="N544" s="119"/>
      <c r="O544" s="112" t="s">
        <v>457</v>
      </c>
      <c r="P544" s="120" t="s">
        <v>177</v>
      </c>
      <c r="Q544" s="120" t="s">
        <v>459</v>
      </c>
      <c r="R544" s="120" t="s">
        <v>124</v>
      </c>
      <c r="S544" s="122" t="n">
        <f aca="false">S545</f>
        <v>789.9</v>
      </c>
      <c r="T544" s="122" t="n">
        <f aca="false">T545</f>
        <v>789.9</v>
      </c>
    </row>
    <row r="545" s="261" customFormat="true" ht="96.75" hidden="false" customHeight="true" outlineLevel="0" collapsed="false">
      <c r="A545" s="256"/>
      <c r="B545" s="257"/>
      <c r="C545" s="258"/>
      <c r="D545" s="184"/>
      <c r="E545" s="185"/>
      <c r="F545" s="114" t="s">
        <v>136</v>
      </c>
      <c r="G545" s="114"/>
      <c r="H545" s="111"/>
      <c r="I545" s="119"/>
      <c r="J545" s="119"/>
      <c r="K545" s="119"/>
      <c r="L545" s="119"/>
      <c r="M545" s="119"/>
      <c r="N545" s="119"/>
      <c r="O545" s="112" t="s">
        <v>457</v>
      </c>
      <c r="P545" s="120" t="s">
        <v>177</v>
      </c>
      <c r="Q545" s="120" t="s">
        <v>459</v>
      </c>
      <c r="R545" s="120" t="s">
        <v>137</v>
      </c>
      <c r="S545" s="122" t="n">
        <f aca="false">S546</f>
        <v>789.9</v>
      </c>
      <c r="T545" s="122" t="n">
        <f aca="false">T546</f>
        <v>789.9</v>
      </c>
    </row>
    <row r="546" s="261" customFormat="true" ht="47.25" hidden="false" customHeight="true" outlineLevel="0" collapsed="false">
      <c r="A546" s="256"/>
      <c r="B546" s="257"/>
      <c r="C546" s="258"/>
      <c r="D546" s="184"/>
      <c r="E546" s="185"/>
      <c r="F546" s="114" t="s">
        <v>138</v>
      </c>
      <c r="G546" s="114"/>
      <c r="H546" s="111"/>
      <c r="I546" s="119"/>
      <c r="J546" s="119"/>
      <c r="K546" s="119"/>
      <c r="L546" s="119"/>
      <c r="M546" s="119"/>
      <c r="N546" s="119"/>
      <c r="O546" s="112" t="s">
        <v>457</v>
      </c>
      <c r="P546" s="120" t="s">
        <v>177</v>
      </c>
      <c r="Q546" s="120" t="s">
        <v>459</v>
      </c>
      <c r="R546" s="120" t="s">
        <v>139</v>
      </c>
      <c r="S546" s="122" t="n">
        <f aca="false">S547</f>
        <v>789.9</v>
      </c>
      <c r="T546" s="122" t="n">
        <f aca="false">T547</f>
        <v>789.9</v>
      </c>
    </row>
    <row r="547" s="261" customFormat="true" ht="47.25" hidden="false" customHeight="true" outlineLevel="0" collapsed="false">
      <c r="A547" s="256"/>
      <c r="B547" s="257"/>
      <c r="C547" s="258"/>
      <c r="D547" s="184"/>
      <c r="E547" s="185"/>
      <c r="F547" s="114" t="s">
        <v>140</v>
      </c>
      <c r="G547" s="114"/>
      <c r="H547" s="111"/>
      <c r="I547" s="119"/>
      <c r="J547" s="119"/>
      <c r="K547" s="119"/>
      <c r="L547" s="119"/>
      <c r="M547" s="119"/>
      <c r="N547" s="119"/>
      <c r="O547" s="112" t="s">
        <v>457</v>
      </c>
      <c r="P547" s="120" t="s">
        <v>177</v>
      </c>
      <c r="Q547" s="120" t="s">
        <v>459</v>
      </c>
      <c r="R547" s="120" t="s">
        <v>141</v>
      </c>
      <c r="S547" s="122" t="n">
        <v>789.9</v>
      </c>
      <c r="T547" s="122" t="n">
        <v>789.9</v>
      </c>
    </row>
    <row r="548" s="261" customFormat="true" ht="29.25" hidden="false" customHeight="true" outlineLevel="0" collapsed="false">
      <c r="A548" s="256"/>
      <c r="B548" s="257"/>
      <c r="C548" s="258"/>
      <c r="D548" s="184"/>
      <c r="E548" s="185"/>
      <c r="F548" s="186" t="s">
        <v>460</v>
      </c>
      <c r="G548" s="186"/>
      <c r="H548" s="111"/>
      <c r="I548" s="119"/>
      <c r="J548" s="119"/>
      <c r="K548" s="119"/>
      <c r="L548" s="119"/>
      <c r="M548" s="119"/>
      <c r="N548" s="119"/>
      <c r="O548" s="112" t="s">
        <v>124</v>
      </c>
      <c r="P548" s="120" t="s">
        <v>121</v>
      </c>
      <c r="Q548" s="120" t="s">
        <v>122</v>
      </c>
      <c r="R548" s="120" t="s">
        <v>124</v>
      </c>
      <c r="S548" s="122" t="n">
        <v>12499.2</v>
      </c>
      <c r="T548" s="122" t="n">
        <v>24945.9</v>
      </c>
    </row>
    <row r="549" s="60" customFormat="true" ht="26.25" hidden="false" customHeight="true" outlineLevel="0" collapsed="false">
      <c r="A549" s="246" t="n">
        <v>3004</v>
      </c>
      <c r="B549" s="191" t="s">
        <v>461</v>
      </c>
      <c r="C549" s="191"/>
      <c r="D549" s="262"/>
      <c r="E549" s="263"/>
      <c r="F549" s="97" t="s">
        <v>462</v>
      </c>
      <c r="G549" s="97"/>
      <c r="H549" s="98" t="e">
        <f aca="false">#REF!+#REF!+#REF!+#REF!+#REF!+#REF!+#REF!+#REF!+#REF!+#REF!+#REF!</f>
        <v>#REF!</v>
      </c>
      <c r="I549" s="98" t="e">
        <f aca="false">#REF!+#REF!+#REF!+#REF!+#REF!+#REF!+#REF!+#REF!+#REF!+#REF!+#REF!</f>
        <v>#REF!</v>
      </c>
      <c r="J549" s="98" t="e">
        <f aca="false">#REF!+#REF!+#REF!+#REF!+#REF!+#REF!+#REF!+#REF!+#REF!+#REF!+#REF!</f>
        <v>#REF!</v>
      </c>
      <c r="K549" s="98" t="e">
        <f aca="false">#REF!+#REF!+#REF!+#REF!+#REF!+#REF!+#REF!+#REF!+#REF!+#REF!+#REF!</f>
        <v>#REF!</v>
      </c>
      <c r="L549" s="98" t="e">
        <f aca="false">#REF!+#REF!+#REF!+#REF!+#REF!+#REF!+#REF!+#REF!+#REF!+#REF!+#REF!</f>
        <v>#REF!</v>
      </c>
      <c r="M549" s="98" t="e">
        <f aca="false">#REF!+#REF!+#REF!+#REF!+#REF!+#REF!+#REF!+#REF!+#REF!+#REF!+#REF!</f>
        <v>#REF!</v>
      </c>
      <c r="N549" s="98" t="e">
        <f aca="false">#REF!+#REF!+#REF!+#REF!+#REF!+#REF!+#REF!+#REF!+#REF!+#REF!+#REF!</f>
        <v>#REF!</v>
      </c>
      <c r="O549" s="99"/>
      <c r="P549" s="79"/>
      <c r="Q549" s="79"/>
      <c r="R549" s="79"/>
      <c r="S549" s="98" t="n">
        <f aca="false">S13+S35+S376+S532+S548</f>
        <v>499966.4</v>
      </c>
      <c r="T549" s="98" t="n">
        <f aca="false">T13+T35+T376+T532+T548</f>
        <v>498917.3</v>
      </c>
    </row>
    <row r="550" s="60" customFormat="true" ht="15.75" hidden="false" customHeight="true" outlineLevel="0" collapsed="false">
      <c r="A550" s="264"/>
      <c r="C550" s="59"/>
      <c r="D550" s="264"/>
      <c r="E550" s="264"/>
      <c r="F550" s="109" t="s">
        <v>463</v>
      </c>
      <c r="G550" s="109"/>
      <c r="H550" s="265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</row>
    <row r="551" s="60" customFormat="true" ht="15.75" hidden="false" customHeight="false" outlineLevel="0" collapsed="false">
      <c r="A551" s="264"/>
      <c r="C551" s="59"/>
      <c r="D551" s="264"/>
      <c r="E551" s="264"/>
      <c r="F551" s="109" t="s">
        <v>67</v>
      </c>
      <c r="G551" s="109"/>
      <c r="H551" s="265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</row>
    <row r="552" s="60" customFormat="true" ht="15.75" hidden="false" customHeight="false" outlineLevel="0" collapsed="false">
      <c r="A552" s="264"/>
      <c r="C552" s="59"/>
      <c r="D552" s="264"/>
      <c r="E552" s="264"/>
      <c r="F552" s="109" t="s">
        <v>464</v>
      </c>
      <c r="G552" s="109"/>
      <c r="H552" s="265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</row>
    <row r="553" s="60" customFormat="true" ht="30.75" hidden="false" customHeight="true" outlineLevel="0" collapsed="false">
      <c r="A553" s="264"/>
      <c r="C553" s="59"/>
      <c r="D553" s="264"/>
      <c r="E553" s="264"/>
    </row>
    <row r="554" s="60" customFormat="true" ht="15.75" hidden="false" customHeight="false" outlineLevel="0" collapsed="false">
      <c r="A554" s="264"/>
      <c r="C554" s="59"/>
      <c r="D554" s="264"/>
      <c r="E554" s="264"/>
      <c r="F554" s="109"/>
      <c r="G554" s="109"/>
      <c r="H554" s="265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250"/>
    </row>
    <row r="555" s="60" customFormat="true" ht="15.75" hidden="false" customHeight="false" outlineLevel="0" collapsed="false">
      <c r="A555" s="264"/>
      <c r="C555" s="59"/>
      <c r="D555" s="264"/>
      <c r="E555" s="264"/>
      <c r="F555" s="109"/>
      <c r="G555" s="109"/>
      <c r="H555" s="265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266"/>
      <c r="T555" s="250"/>
    </row>
    <row r="556" customFormat="false" ht="15.75" hidden="false" customHeight="false" outlineLevel="0" collapsed="false">
      <c r="F556" s="109"/>
      <c r="G556" s="109"/>
      <c r="H556" s="74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</row>
    <row r="557" customFormat="false" ht="15.75" hidden="false" customHeight="false" outlineLevel="0" collapsed="false">
      <c r="F557" s="109"/>
      <c r="G557" s="109"/>
      <c r="H557" s="74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</row>
    <row r="558" customFormat="false" ht="15.75" hidden="false" customHeight="false" outlineLevel="0" collapsed="false">
      <c r="F558" s="109"/>
      <c r="G558" s="109"/>
      <c r="H558" s="74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</row>
    <row r="559" customFormat="false" ht="15.75" hidden="false" customHeight="false" outlineLevel="0" collapsed="false">
      <c r="F559" s="109"/>
      <c r="G559" s="109"/>
      <c r="H559" s="74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</row>
    <row r="560" customFormat="false" ht="15.75" hidden="false" customHeight="false" outlineLevel="0" collapsed="false">
      <c r="F560" s="109"/>
      <c r="G560" s="109"/>
      <c r="H560" s="74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</row>
    <row r="561" customFormat="false" ht="15.75" hidden="false" customHeight="false" outlineLevel="0" collapsed="false">
      <c r="F561" s="109"/>
      <c r="G561" s="109"/>
      <c r="H561" s="74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</row>
    <row r="562" customFormat="false" ht="15.75" hidden="false" customHeight="false" outlineLevel="0" collapsed="false">
      <c r="F562" s="109"/>
      <c r="G562" s="109"/>
      <c r="H562" s="74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</row>
    <row r="563" customFormat="false" ht="15.75" hidden="false" customHeight="false" outlineLevel="0" collapsed="false">
      <c r="F563" s="109"/>
      <c r="G563" s="109"/>
      <c r="H563" s="74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</row>
    <row r="564" customFormat="false" ht="15.75" hidden="false" customHeight="false" outlineLevel="0" collapsed="false">
      <c r="F564" s="109"/>
      <c r="G564" s="109"/>
      <c r="H564" s="74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</row>
    <row r="565" customFormat="false" ht="15.75" hidden="false" customHeight="false" outlineLevel="0" collapsed="false">
      <c r="F565" s="109"/>
      <c r="G565" s="109"/>
      <c r="H565" s="74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</row>
    <row r="566" customFormat="false" ht="15.75" hidden="false" customHeight="false" outlineLevel="0" collapsed="false">
      <c r="F566" s="109"/>
      <c r="G566" s="109"/>
      <c r="H566" s="74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</row>
    <row r="567" customFormat="false" ht="15.75" hidden="false" customHeight="false" outlineLevel="0" collapsed="false">
      <c r="F567" s="109"/>
      <c r="G567" s="109"/>
      <c r="H567" s="74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</row>
    <row r="568" customFormat="false" ht="15.75" hidden="false" customHeight="false" outlineLevel="0" collapsed="false">
      <c r="F568" s="109"/>
      <c r="G568" s="109"/>
      <c r="H568" s="74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</row>
    <row r="569" customFormat="false" ht="15.75" hidden="false" customHeight="false" outlineLevel="0" collapsed="false">
      <c r="F569" s="109"/>
      <c r="G569" s="109"/>
      <c r="H569" s="74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</row>
    <row r="570" customFormat="false" ht="15.75" hidden="false" customHeight="false" outlineLevel="0" collapsed="false">
      <c r="F570" s="109"/>
      <c r="G570" s="109"/>
      <c r="H570" s="74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</row>
    <row r="571" customFormat="false" ht="15.75" hidden="false" customHeight="false" outlineLevel="0" collapsed="false">
      <c r="F571" s="109"/>
      <c r="G571" s="109"/>
      <c r="H571" s="74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</row>
    <row r="572" customFormat="false" ht="15.75" hidden="false" customHeight="false" outlineLevel="0" collapsed="false">
      <c r="F572" s="109"/>
      <c r="G572" s="109"/>
      <c r="H572" s="74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</row>
    <row r="573" customFormat="false" ht="15.75" hidden="false" customHeight="false" outlineLevel="0" collapsed="false">
      <c r="F573" s="109"/>
      <c r="G573" s="109"/>
      <c r="H573" s="74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</row>
    <row r="574" customFormat="false" ht="15.75" hidden="false" customHeight="false" outlineLevel="0" collapsed="false">
      <c r="F574" s="109"/>
      <c r="G574" s="109"/>
      <c r="H574" s="74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</row>
    <row r="575" customFormat="false" ht="15.75" hidden="false" customHeight="false" outlineLevel="0" collapsed="false">
      <c r="F575" s="109"/>
      <c r="G575" s="109"/>
      <c r="H575" s="74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</row>
    <row r="576" customFormat="false" ht="15.75" hidden="false" customHeight="false" outlineLevel="0" collapsed="false">
      <c r="F576" s="109"/>
      <c r="G576" s="109"/>
      <c r="H576" s="74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</row>
    <row r="577" customFormat="false" ht="15.75" hidden="false" customHeight="false" outlineLevel="0" collapsed="false">
      <c r="F577" s="109"/>
      <c r="G577" s="109"/>
      <c r="H577" s="74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</row>
    <row r="578" customFormat="false" ht="15.75" hidden="false" customHeight="false" outlineLevel="0" collapsed="false">
      <c r="F578" s="109"/>
      <c r="G578" s="109"/>
      <c r="H578" s="74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</row>
    <row r="579" customFormat="false" ht="15.75" hidden="false" customHeight="false" outlineLevel="0" collapsed="false">
      <c r="F579" s="109"/>
      <c r="G579" s="109"/>
      <c r="H579" s="74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</row>
    <row r="580" customFormat="false" ht="15.75" hidden="false" customHeight="false" outlineLevel="0" collapsed="false">
      <c r="F580" s="109"/>
      <c r="G580" s="109"/>
      <c r="H580" s="74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</row>
    <row r="581" customFormat="false" ht="15.75" hidden="false" customHeight="false" outlineLevel="0" collapsed="false">
      <c r="F581" s="109"/>
      <c r="G581" s="109"/>
      <c r="H581" s="74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</row>
    <row r="582" customFormat="false" ht="15.75" hidden="false" customHeight="false" outlineLevel="0" collapsed="false">
      <c r="F582" s="109"/>
      <c r="G582" s="109"/>
      <c r="H582" s="74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</row>
    <row r="583" customFormat="false" ht="15.75" hidden="false" customHeight="false" outlineLevel="0" collapsed="false">
      <c r="F583" s="109"/>
      <c r="G583" s="109"/>
      <c r="H583" s="74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</row>
    <row r="584" customFormat="false" ht="15.75" hidden="false" customHeight="false" outlineLevel="0" collapsed="false">
      <c r="F584" s="109"/>
      <c r="G584" s="109"/>
      <c r="H584" s="74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</row>
    <row r="585" customFormat="false" ht="15.75" hidden="false" customHeight="false" outlineLevel="0" collapsed="false">
      <c r="F585" s="109"/>
      <c r="G585" s="109"/>
      <c r="H585" s="74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</row>
    <row r="586" customFormat="false" ht="15.75" hidden="false" customHeight="false" outlineLevel="0" collapsed="false">
      <c r="F586" s="109"/>
      <c r="G586" s="109"/>
      <c r="H586" s="74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</row>
    <row r="587" customFormat="false" ht="15.75" hidden="false" customHeight="false" outlineLevel="0" collapsed="false">
      <c r="F587" s="109"/>
      <c r="G587" s="109"/>
      <c r="H587" s="74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</row>
    <row r="588" customFormat="false" ht="15.75" hidden="false" customHeight="false" outlineLevel="0" collapsed="false">
      <c r="F588" s="109"/>
      <c r="G588" s="109"/>
      <c r="H588" s="74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</row>
    <row r="589" customFormat="false" ht="15.75" hidden="false" customHeight="false" outlineLevel="0" collapsed="false">
      <c r="F589" s="109"/>
      <c r="G589" s="109"/>
      <c r="H589" s="74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</row>
    <row r="590" customFormat="false" ht="15.75" hidden="false" customHeight="false" outlineLevel="0" collapsed="false">
      <c r="F590" s="109"/>
      <c r="G590" s="109"/>
      <c r="H590" s="74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</row>
    <row r="591" customFormat="false" ht="15.75" hidden="false" customHeight="false" outlineLevel="0" collapsed="false">
      <c r="F591" s="109"/>
      <c r="G591" s="109"/>
      <c r="H591" s="74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</row>
    <row r="592" customFormat="false" ht="15.75" hidden="false" customHeight="false" outlineLevel="0" collapsed="false">
      <c r="F592" s="109"/>
      <c r="G592" s="109"/>
      <c r="H592" s="74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</row>
    <row r="593" customFormat="false" ht="15.75" hidden="false" customHeight="false" outlineLevel="0" collapsed="false">
      <c r="F593" s="109"/>
      <c r="G593" s="109"/>
      <c r="H593" s="74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</row>
    <row r="594" customFormat="false" ht="15.75" hidden="false" customHeight="false" outlineLevel="0" collapsed="false">
      <c r="F594" s="109"/>
      <c r="G594" s="109"/>
      <c r="H594" s="74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</row>
    <row r="595" customFormat="false" ht="15.75" hidden="false" customHeight="false" outlineLevel="0" collapsed="false">
      <c r="F595" s="109"/>
      <c r="G595" s="109"/>
      <c r="H595" s="74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</row>
    <row r="596" customFormat="false" ht="15.75" hidden="false" customHeight="false" outlineLevel="0" collapsed="false">
      <c r="F596" s="109"/>
      <c r="G596" s="109"/>
      <c r="H596" s="74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</row>
    <row r="597" customFormat="false" ht="15.75" hidden="false" customHeight="false" outlineLevel="0" collapsed="false">
      <c r="F597" s="109"/>
      <c r="G597" s="109"/>
      <c r="H597" s="74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</row>
    <row r="598" customFormat="false" ht="15.75" hidden="false" customHeight="false" outlineLevel="0" collapsed="false">
      <c r="F598" s="109"/>
      <c r="G598" s="109"/>
      <c r="H598" s="74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</row>
    <row r="599" customFormat="false" ht="15.75" hidden="false" customHeight="false" outlineLevel="0" collapsed="false">
      <c r="F599" s="109"/>
      <c r="G599" s="109"/>
      <c r="H599" s="74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</row>
    <row r="600" customFormat="false" ht="15.75" hidden="false" customHeight="false" outlineLevel="0" collapsed="false">
      <c r="F600" s="109"/>
      <c r="G600" s="109"/>
      <c r="H600" s="74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</row>
    <row r="601" customFormat="false" ht="15.75" hidden="false" customHeight="false" outlineLevel="0" collapsed="false">
      <c r="F601" s="109"/>
      <c r="G601" s="109"/>
      <c r="H601" s="74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</row>
    <row r="602" customFormat="false" ht="15.75" hidden="false" customHeight="false" outlineLevel="0" collapsed="false">
      <c r="F602" s="109"/>
      <c r="G602" s="109"/>
      <c r="H602" s="74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</row>
    <row r="603" customFormat="false" ht="15.75" hidden="false" customHeight="false" outlineLevel="0" collapsed="false">
      <c r="F603" s="109"/>
      <c r="G603" s="109"/>
      <c r="H603" s="74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</row>
    <row r="604" customFormat="false" ht="15.75" hidden="false" customHeight="false" outlineLevel="0" collapsed="false">
      <c r="F604" s="109"/>
      <c r="G604" s="109"/>
      <c r="H604" s="74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</row>
    <row r="605" customFormat="false" ht="15.75" hidden="false" customHeight="false" outlineLevel="0" collapsed="false">
      <c r="F605" s="109"/>
      <c r="G605" s="109"/>
      <c r="H605" s="74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</row>
    <row r="606" customFormat="false" ht="15.75" hidden="false" customHeight="false" outlineLevel="0" collapsed="false">
      <c r="F606" s="109"/>
      <c r="G606" s="109"/>
      <c r="H606" s="74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</row>
    <row r="607" customFormat="false" ht="15.75" hidden="false" customHeight="false" outlineLevel="0" collapsed="false">
      <c r="F607" s="109"/>
      <c r="G607" s="109"/>
      <c r="H607" s="74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</row>
    <row r="608" customFormat="false" ht="15.75" hidden="false" customHeight="false" outlineLevel="0" collapsed="false">
      <c r="F608" s="109"/>
      <c r="G608" s="109"/>
      <c r="H608" s="74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</row>
    <row r="609" customFormat="false" ht="15.75" hidden="false" customHeight="false" outlineLevel="0" collapsed="false">
      <c r="F609" s="109"/>
      <c r="G609" s="109"/>
      <c r="H609" s="74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</row>
    <row r="610" customFormat="false" ht="15.75" hidden="false" customHeight="false" outlineLevel="0" collapsed="false">
      <c r="F610" s="109"/>
      <c r="G610" s="109"/>
      <c r="H610" s="74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</row>
    <row r="611" customFormat="false" ht="15.75" hidden="false" customHeight="false" outlineLevel="0" collapsed="false">
      <c r="F611" s="109"/>
      <c r="G611" s="109"/>
      <c r="H611" s="74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</row>
    <row r="612" customFormat="false" ht="15.75" hidden="false" customHeight="false" outlineLevel="0" collapsed="false">
      <c r="F612" s="109"/>
      <c r="G612" s="109"/>
      <c r="H612" s="74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</row>
    <row r="613" customFormat="false" ht="15.75" hidden="false" customHeight="false" outlineLevel="0" collapsed="false">
      <c r="F613" s="109"/>
      <c r="G613" s="109"/>
      <c r="H613" s="74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</row>
    <row r="614" customFormat="false" ht="15.75" hidden="false" customHeight="false" outlineLevel="0" collapsed="false">
      <c r="F614" s="109"/>
      <c r="G614" s="109"/>
      <c r="H614" s="74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</row>
    <row r="615" customFormat="false" ht="15.75" hidden="false" customHeight="false" outlineLevel="0" collapsed="false">
      <c r="F615" s="109"/>
      <c r="G615" s="109"/>
      <c r="H615" s="74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</row>
    <row r="616" customFormat="false" ht="15.75" hidden="false" customHeight="false" outlineLevel="0" collapsed="false">
      <c r="F616" s="109"/>
      <c r="G616" s="109"/>
      <c r="H616" s="74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</row>
    <row r="617" customFormat="false" ht="15.75" hidden="false" customHeight="false" outlineLevel="0" collapsed="false">
      <c r="F617" s="109"/>
      <c r="G617" s="109"/>
      <c r="H617" s="74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</row>
    <row r="618" customFormat="false" ht="15.75" hidden="false" customHeight="false" outlineLevel="0" collapsed="false">
      <c r="F618" s="109"/>
      <c r="G618" s="109"/>
      <c r="H618" s="74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</row>
    <row r="619" customFormat="false" ht="15.75" hidden="false" customHeight="false" outlineLevel="0" collapsed="false">
      <c r="F619" s="109"/>
      <c r="G619" s="109"/>
      <c r="H619" s="74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</row>
    <row r="620" customFormat="false" ht="15.75" hidden="false" customHeight="false" outlineLevel="0" collapsed="false">
      <c r="F620" s="109"/>
      <c r="G620" s="109"/>
      <c r="H620" s="74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</row>
    <row r="621" customFormat="false" ht="15.75" hidden="false" customHeight="false" outlineLevel="0" collapsed="false">
      <c r="F621" s="109"/>
      <c r="G621" s="109"/>
      <c r="H621" s="74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</row>
    <row r="622" customFormat="false" ht="15.75" hidden="false" customHeight="false" outlineLevel="0" collapsed="false">
      <c r="F622" s="109"/>
      <c r="G622" s="109"/>
      <c r="H622" s="74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</row>
    <row r="623" customFormat="false" ht="15.75" hidden="false" customHeight="false" outlineLevel="0" collapsed="false">
      <c r="F623" s="109"/>
      <c r="G623" s="109"/>
      <c r="H623" s="74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</row>
    <row r="624" customFormat="false" ht="15.75" hidden="false" customHeight="false" outlineLevel="0" collapsed="false">
      <c r="F624" s="109"/>
      <c r="G624" s="109"/>
      <c r="H624" s="74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</row>
    <row r="625" customFormat="false" ht="15.75" hidden="false" customHeight="false" outlineLevel="0" collapsed="false">
      <c r="F625" s="109"/>
      <c r="G625" s="109"/>
      <c r="H625" s="74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</row>
    <row r="626" customFormat="false" ht="15.75" hidden="false" customHeight="false" outlineLevel="0" collapsed="false">
      <c r="F626" s="109"/>
      <c r="G626" s="109"/>
      <c r="H626" s="74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</row>
    <row r="627" customFormat="false" ht="15.75" hidden="false" customHeight="false" outlineLevel="0" collapsed="false">
      <c r="F627" s="109"/>
      <c r="G627" s="109"/>
      <c r="H627" s="74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</row>
    <row r="628" customFormat="false" ht="15.75" hidden="false" customHeight="false" outlineLevel="0" collapsed="false">
      <c r="F628" s="109"/>
      <c r="G628" s="109"/>
      <c r="H628" s="74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</row>
    <row r="629" customFormat="false" ht="15.75" hidden="false" customHeight="false" outlineLevel="0" collapsed="false">
      <c r="F629" s="109"/>
      <c r="G629" s="109"/>
      <c r="H629" s="74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</row>
    <row r="630" customFormat="false" ht="15.75" hidden="false" customHeight="false" outlineLevel="0" collapsed="false">
      <c r="F630" s="109"/>
      <c r="G630" s="109"/>
      <c r="H630" s="74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</row>
    <row r="631" customFormat="false" ht="15.75" hidden="false" customHeight="false" outlineLevel="0" collapsed="false">
      <c r="F631" s="109"/>
      <c r="G631" s="109"/>
      <c r="H631" s="74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</row>
    <row r="632" customFormat="false" ht="15.75" hidden="false" customHeight="false" outlineLevel="0" collapsed="false">
      <c r="F632" s="109"/>
      <c r="G632" s="109"/>
      <c r="H632" s="74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</row>
    <row r="633" customFormat="false" ht="15.75" hidden="false" customHeight="false" outlineLevel="0" collapsed="false">
      <c r="F633" s="109"/>
      <c r="G633" s="109"/>
      <c r="H633" s="74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</row>
    <row r="634" customFormat="false" ht="15.75" hidden="false" customHeight="false" outlineLevel="0" collapsed="false">
      <c r="F634" s="109"/>
      <c r="G634" s="109"/>
      <c r="H634" s="74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</row>
    <row r="635" customFormat="false" ht="15.75" hidden="false" customHeight="false" outlineLevel="0" collapsed="false">
      <c r="F635" s="109"/>
      <c r="G635" s="109"/>
      <c r="H635" s="74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</row>
    <row r="636" customFormat="false" ht="15.75" hidden="false" customHeight="false" outlineLevel="0" collapsed="false">
      <c r="F636" s="109"/>
      <c r="G636" s="109"/>
      <c r="H636" s="74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</row>
    <row r="637" customFormat="false" ht="15.75" hidden="false" customHeight="false" outlineLevel="0" collapsed="false">
      <c r="F637" s="109"/>
      <c r="G637" s="109"/>
      <c r="H637" s="74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</row>
    <row r="638" customFormat="false" ht="15.75" hidden="false" customHeight="false" outlineLevel="0" collapsed="false">
      <c r="F638" s="109"/>
      <c r="G638" s="109"/>
      <c r="H638" s="74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</row>
    <row r="639" customFormat="false" ht="15.75" hidden="false" customHeight="false" outlineLevel="0" collapsed="false">
      <c r="F639" s="109"/>
      <c r="G639" s="109"/>
      <c r="H639" s="74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</row>
    <row r="640" customFormat="false" ht="15.75" hidden="false" customHeight="false" outlineLevel="0" collapsed="false">
      <c r="F640" s="109"/>
      <c r="G640" s="109"/>
      <c r="H640" s="74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</row>
    <row r="648" customFormat="false" ht="15.75" hidden="false" customHeight="false" outlineLevel="0" collapsed="false">
      <c r="F648" s="109"/>
      <c r="G648" s="109"/>
      <c r="H648" s="74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</row>
    <row r="649" customFormat="false" ht="15.75" hidden="false" customHeight="false" outlineLevel="0" collapsed="false">
      <c r="F649" s="109"/>
      <c r="G649" s="109"/>
      <c r="H649" s="74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</row>
    <row r="650" customFormat="false" ht="15.75" hidden="false" customHeight="false" outlineLevel="0" collapsed="false">
      <c r="F650" s="109"/>
      <c r="G650" s="109"/>
      <c r="H650" s="74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</row>
    <row r="651" customFormat="false" ht="15.75" hidden="false" customHeight="false" outlineLevel="0" collapsed="false">
      <c r="F651" s="109"/>
      <c r="G651" s="109"/>
      <c r="H651" s="74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</row>
    <row r="652" customFormat="false" ht="15.75" hidden="false" customHeight="false" outlineLevel="0" collapsed="false">
      <c r="F652" s="109"/>
      <c r="G652" s="109"/>
      <c r="H652" s="74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</row>
    <row r="653" customFormat="false" ht="15.75" hidden="false" customHeight="false" outlineLevel="0" collapsed="false">
      <c r="F653" s="109"/>
      <c r="G653" s="109"/>
      <c r="H653" s="74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</row>
    <row r="654" customFormat="false" ht="15.75" hidden="false" customHeight="false" outlineLevel="0" collapsed="false">
      <c r="F654" s="109"/>
      <c r="G654" s="109"/>
      <c r="H654" s="74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</row>
    <row r="655" customFormat="false" ht="15.75" hidden="false" customHeight="false" outlineLevel="0" collapsed="false">
      <c r="F655" s="109"/>
      <c r="G655" s="109"/>
      <c r="H655" s="74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</row>
    <row r="656" customFormat="false" ht="15.75" hidden="false" customHeight="false" outlineLevel="0" collapsed="false">
      <c r="F656" s="109"/>
      <c r="G656" s="109"/>
      <c r="H656" s="74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</row>
    <row r="657" customFormat="false" ht="15.75" hidden="false" customHeight="false" outlineLevel="0" collapsed="false">
      <c r="F657" s="109"/>
      <c r="G657" s="109"/>
      <c r="H657" s="74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</row>
    <row r="658" customFormat="false" ht="15.75" hidden="false" customHeight="false" outlineLevel="0" collapsed="false">
      <c r="F658" s="109"/>
      <c r="G658" s="109"/>
      <c r="H658" s="74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</row>
    <row r="659" customFormat="false" ht="15.75" hidden="false" customHeight="false" outlineLevel="0" collapsed="false">
      <c r="F659" s="109"/>
      <c r="G659" s="109"/>
      <c r="H659" s="74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</row>
    <row r="660" customFormat="false" ht="15.75" hidden="false" customHeight="false" outlineLevel="0" collapsed="false">
      <c r="F660" s="109"/>
      <c r="G660" s="109"/>
      <c r="H660" s="74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</row>
    <row r="661" customFormat="false" ht="15.75" hidden="false" customHeight="false" outlineLevel="0" collapsed="false">
      <c r="F661" s="109"/>
      <c r="G661" s="109"/>
      <c r="H661" s="74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</row>
    <row r="662" customFormat="false" ht="15.75" hidden="false" customHeight="false" outlineLevel="0" collapsed="false">
      <c r="F662" s="109"/>
      <c r="G662" s="109"/>
      <c r="H662" s="74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</row>
    <row r="663" customFormat="false" ht="15.75" hidden="false" customHeight="false" outlineLevel="0" collapsed="false">
      <c r="F663" s="109"/>
      <c r="G663" s="109"/>
      <c r="H663" s="74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</row>
    <row r="664" customFormat="false" ht="15.75" hidden="false" customHeight="false" outlineLevel="0" collapsed="false">
      <c r="F664" s="109"/>
      <c r="G664" s="109"/>
      <c r="H664" s="74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</row>
    <row r="665" customFormat="false" ht="15.75" hidden="false" customHeight="false" outlineLevel="0" collapsed="false">
      <c r="F665" s="109"/>
      <c r="G665" s="109"/>
      <c r="H665" s="74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</row>
    <row r="666" customFormat="false" ht="15.75" hidden="false" customHeight="false" outlineLevel="0" collapsed="false">
      <c r="F666" s="109"/>
      <c r="G666" s="109"/>
      <c r="H666" s="74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</row>
    <row r="667" customFormat="false" ht="15.75" hidden="false" customHeight="false" outlineLevel="0" collapsed="false">
      <c r="F667" s="109"/>
      <c r="G667" s="109"/>
      <c r="H667" s="74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</row>
    <row r="668" customFormat="false" ht="15.75" hidden="false" customHeight="false" outlineLevel="0" collapsed="false">
      <c r="F668" s="109"/>
      <c r="G668" s="109"/>
      <c r="H668" s="74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</row>
    <row r="669" customFormat="false" ht="15.75" hidden="false" customHeight="false" outlineLevel="0" collapsed="false">
      <c r="F669" s="109"/>
      <c r="G669" s="109"/>
      <c r="H669" s="74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</row>
    <row r="670" customFormat="false" ht="15.75" hidden="false" customHeight="false" outlineLevel="0" collapsed="false">
      <c r="F670" s="109"/>
      <c r="G670" s="109"/>
      <c r="H670" s="74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</row>
    <row r="671" customFormat="false" ht="15.75" hidden="false" customHeight="false" outlineLevel="0" collapsed="false">
      <c r="F671" s="109"/>
      <c r="G671" s="109"/>
      <c r="H671" s="74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</row>
    <row r="672" customFormat="false" ht="15.75" hidden="false" customHeight="false" outlineLevel="0" collapsed="false">
      <c r="F672" s="109"/>
      <c r="G672" s="109"/>
      <c r="H672" s="74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</row>
    <row r="673" customFormat="false" ht="15.75" hidden="false" customHeight="false" outlineLevel="0" collapsed="false">
      <c r="F673" s="109"/>
      <c r="G673" s="109"/>
      <c r="H673" s="74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</row>
    <row r="674" customFormat="false" ht="15.75" hidden="false" customHeight="false" outlineLevel="0" collapsed="false">
      <c r="F674" s="109"/>
      <c r="G674" s="109"/>
      <c r="H674" s="74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</row>
    <row r="675" customFormat="false" ht="15.75" hidden="false" customHeight="false" outlineLevel="0" collapsed="false">
      <c r="F675" s="109"/>
      <c r="G675" s="109"/>
      <c r="H675" s="74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</row>
    <row r="676" customFormat="false" ht="15.75" hidden="false" customHeight="false" outlineLevel="0" collapsed="false">
      <c r="F676" s="109"/>
      <c r="G676" s="109"/>
      <c r="H676" s="74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</row>
    <row r="677" customFormat="false" ht="15.75" hidden="false" customHeight="false" outlineLevel="0" collapsed="false">
      <c r="F677" s="109"/>
      <c r="G677" s="109"/>
      <c r="H677" s="74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</row>
    <row r="678" customFormat="false" ht="15.75" hidden="false" customHeight="false" outlineLevel="0" collapsed="false">
      <c r="F678" s="109"/>
      <c r="G678" s="109"/>
      <c r="H678" s="74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</row>
    <row r="679" customFormat="false" ht="15.75" hidden="false" customHeight="false" outlineLevel="0" collapsed="false">
      <c r="F679" s="109"/>
      <c r="G679" s="109"/>
      <c r="H679" s="74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</row>
    <row r="680" customFormat="false" ht="15.75" hidden="false" customHeight="false" outlineLevel="0" collapsed="false">
      <c r="F680" s="109"/>
      <c r="G680" s="109"/>
      <c r="H680" s="74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</row>
    <row r="681" customFormat="false" ht="15.75" hidden="false" customHeight="false" outlineLevel="0" collapsed="false">
      <c r="F681" s="109"/>
      <c r="G681" s="109"/>
      <c r="H681" s="74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</row>
  </sheetData>
  <mergeCells count="566">
    <mergeCell ref="G1:H1"/>
    <mergeCell ref="G3:S3"/>
    <mergeCell ref="G7:S8"/>
    <mergeCell ref="F9:N9"/>
    <mergeCell ref="W9:CD9"/>
    <mergeCell ref="F10:G10"/>
    <mergeCell ref="F11:G11"/>
    <mergeCell ref="F12:G12"/>
    <mergeCell ref="F13:G13"/>
    <mergeCell ref="B14:C14"/>
    <mergeCell ref="F14:G14"/>
    <mergeCell ref="B15:C15"/>
    <mergeCell ref="F15:G15"/>
    <mergeCell ref="F16:H16"/>
    <mergeCell ref="F17:G17"/>
    <mergeCell ref="F18:G18"/>
    <mergeCell ref="F19:G19"/>
    <mergeCell ref="F20:G20"/>
    <mergeCell ref="B21:C21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B31:C31"/>
    <mergeCell ref="F31:G31"/>
    <mergeCell ref="F32:G32"/>
    <mergeCell ref="F33:G33"/>
    <mergeCell ref="F34:G34"/>
    <mergeCell ref="F35:G35"/>
    <mergeCell ref="F36:G36"/>
    <mergeCell ref="B37:C37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H57"/>
    <mergeCell ref="F58:G58"/>
    <mergeCell ref="F59:G59"/>
    <mergeCell ref="F60:G60"/>
    <mergeCell ref="F61:G61"/>
    <mergeCell ref="F62:G62"/>
    <mergeCell ref="B63:C63"/>
    <mergeCell ref="F63:G63"/>
    <mergeCell ref="F64:G64"/>
    <mergeCell ref="F65:G65"/>
    <mergeCell ref="F66:G66"/>
    <mergeCell ref="F67:G67"/>
    <mergeCell ref="F68:G68"/>
    <mergeCell ref="B69:C69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B188:C188"/>
    <mergeCell ref="F188:G188"/>
    <mergeCell ref="F189:G189"/>
    <mergeCell ref="F190:G190"/>
    <mergeCell ref="F191:G191"/>
    <mergeCell ref="F192:G192"/>
    <mergeCell ref="F193:G193"/>
    <mergeCell ref="F194:G194"/>
    <mergeCell ref="B195:C195"/>
    <mergeCell ref="F195:G195"/>
    <mergeCell ref="F196:G196"/>
    <mergeCell ref="F197:G197"/>
    <mergeCell ref="F198:G198"/>
    <mergeCell ref="F199:G199"/>
    <mergeCell ref="B200:C200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U245:V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U256:V259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U264:V267"/>
    <mergeCell ref="F265:G265"/>
    <mergeCell ref="F266:G266"/>
    <mergeCell ref="F267:G267"/>
    <mergeCell ref="F268:G268"/>
    <mergeCell ref="U268:V271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B281:C281"/>
    <mergeCell ref="F281:G281"/>
    <mergeCell ref="F282:G282"/>
    <mergeCell ref="F283:G283"/>
    <mergeCell ref="F284:G284"/>
    <mergeCell ref="F285:G285"/>
    <mergeCell ref="F286:G286"/>
    <mergeCell ref="B287:C287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B468:C468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B496:C496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H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B549:C549"/>
    <mergeCell ref="F549:G549"/>
  </mergeCells>
  <printOptions headings="false" gridLines="false" gridLinesSet="true" horizontalCentered="false" verticalCentered="false"/>
  <pageMargins left="1.377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2" manualBreakCount="2">
    <brk id="20" man="true" max="65535" min="0"/>
    <brk id="5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6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T186" activeCellId="0" sqref="T186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false" outlineLevel="0" max="5" min="5" style="57" width="0.41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false" hidden="false" outlineLevel="0" max="15" min="15" style="58" width="9.14"/>
    <col collapsed="false" customWidth="true" hidden="false" outlineLevel="0" max="16" min="16" style="58" width="12.85"/>
    <col collapsed="false" customWidth="true" hidden="false" outlineLevel="0" max="17" min="17" style="58" width="12.42"/>
    <col collapsed="false" customWidth="true" hidden="false" outlineLevel="0" max="18" min="18" style="58" width="12.14"/>
    <col collapsed="false" customWidth="true" hidden="false" outlineLevel="0" max="19" min="19" style="58" width="15.56"/>
    <col collapsed="false" customWidth="true" hidden="false" outlineLevel="0" max="20" min="20" style="58" width="14.99"/>
    <col collapsed="false" customWidth="true" hidden="false" outlineLevel="0" max="21" min="21" style="58" width="11.42"/>
    <col collapsed="false" customWidth="true" hidden="false" outlineLevel="0" max="22" min="22" style="58" width="10.99"/>
    <col collapsed="false" customWidth="false" hidden="false" outlineLevel="0" max="257" min="23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50.25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465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customFormat="false" ht="1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8"/>
      <c r="U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69"/>
      <c r="P9" s="70"/>
      <c r="Q9" s="70"/>
      <c r="R9" s="70"/>
      <c r="S9" s="71" t="s">
        <v>70</v>
      </c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0</v>
      </c>
      <c r="G10" s="73"/>
      <c r="H10" s="74"/>
      <c r="I10" s="70"/>
      <c r="J10" s="70"/>
      <c r="K10" s="70"/>
      <c r="L10" s="70"/>
      <c r="M10" s="75" t="s">
        <v>111</v>
      </c>
      <c r="N10" s="70"/>
      <c r="O10" s="76" t="s">
        <v>112</v>
      </c>
      <c r="P10" s="76" t="s">
        <v>113</v>
      </c>
      <c r="Q10" s="76" t="s">
        <v>7</v>
      </c>
      <c r="R10" s="76" t="s">
        <v>114</v>
      </c>
      <c r="S10" s="77" t="s">
        <v>466</v>
      </c>
      <c r="T10" s="267" t="s">
        <v>467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79" t="n">
        <v>2</v>
      </c>
      <c r="P11" s="76" t="n">
        <v>3</v>
      </c>
      <c r="Q11" s="76" t="n">
        <v>4</v>
      </c>
      <c r="R11" s="76" t="n">
        <v>5</v>
      </c>
      <c r="S11" s="77" t="s">
        <v>117</v>
      </c>
      <c r="T11" s="80" t="n">
        <v>7</v>
      </c>
    </row>
    <row r="12" customFormat="false" ht="41.25" hidden="false" customHeight="true" outlineLevel="0" collapsed="false">
      <c r="A12" s="81"/>
      <c r="B12" s="82"/>
      <c r="C12" s="82"/>
      <c r="D12" s="83"/>
      <c r="E12" s="84"/>
      <c r="F12" s="89" t="s">
        <v>119</v>
      </c>
      <c r="G12" s="89"/>
      <c r="H12" s="90" t="s">
        <v>120</v>
      </c>
      <c r="I12" s="90" t="s">
        <v>121</v>
      </c>
      <c r="J12" s="90" t="s">
        <v>122</v>
      </c>
      <c r="K12" s="90" t="s">
        <v>123</v>
      </c>
      <c r="L12" s="91" t="e">
        <f aca="false">L14+L18</f>
        <v>#REF!</v>
      </c>
      <c r="M12" s="92"/>
      <c r="N12" s="86"/>
      <c r="O12" s="90" t="s">
        <v>120</v>
      </c>
      <c r="P12" s="90" t="s">
        <v>121</v>
      </c>
      <c r="Q12" s="90" t="s">
        <v>122</v>
      </c>
      <c r="R12" s="90" t="s">
        <v>124</v>
      </c>
      <c r="S12" s="91" t="n">
        <f aca="false">S14+S20</f>
        <v>3658.6</v>
      </c>
      <c r="T12" s="92"/>
    </row>
    <row r="13" s="102" customFormat="true" ht="35.25" hidden="false" customHeight="true" outlineLevel="0" collapsed="false">
      <c r="A13" s="93" t="s">
        <v>125</v>
      </c>
      <c r="B13" s="94" t="s">
        <v>126</v>
      </c>
      <c r="C13" s="94"/>
      <c r="D13" s="95" t="s">
        <v>125</v>
      </c>
      <c r="E13" s="96"/>
      <c r="F13" s="97" t="s">
        <v>127</v>
      </c>
      <c r="G13" s="97"/>
      <c r="H13" s="98"/>
      <c r="I13" s="98"/>
      <c r="J13" s="98"/>
      <c r="K13" s="98"/>
      <c r="L13" s="98"/>
      <c r="M13" s="98"/>
      <c r="N13" s="98" t="n">
        <f aca="false">M13-H13</f>
        <v>0</v>
      </c>
      <c r="O13" s="99" t="s">
        <v>120</v>
      </c>
      <c r="P13" s="100" t="s">
        <v>121</v>
      </c>
      <c r="Q13" s="100" t="s">
        <v>122</v>
      </c>
      <c r="R13" s="100" t="s">
        <v>124</v>
      </c>
      <c r="S13" s="101" t="n">
        <f aca="false">S14+S20</f>
        <v>3658.6</v>
      </c>
      <c r="T13" s="101"/>
    </row>
    <row r="14" s="109" customFormat="true" ht="69" hidden="false" customHeight="true" outlineLevel="0" collapsed="false">
      <c r="A14" s="103" t="s">
        <v>128</v>
      </c>
      <c r="B14" s="104" t="s">
        <v>129</v>
      </c>
      <c r="C14" s="104"/>
      <c r="D14" s="105" t="s">
        <v>130</v>
      </c>
      <c r="E14" s="106"/>
      <c r="F14" s="97" t="s">
        <v>131</v>
      </c>
      <c r="G14" s="97"/>
      <c r="H14" s="107" t="e">
        <f aca="false">#REF!+#REF!</f>
        <v>#REF!</v>
      </c>
      <c r="I14" s="107" t="e">
        <f aca="false">#REF!+#REF!</f>
        <v>#REF!</v>
      </c>
      <c r="J14" s="107" t="e">
        <f aca="false">#REF!+#REF!</f>
        <v>#REF!</v>
      </c>
      <c r="K14" s="107" t="e">
        <f aca="false">#REF!+#REF!</f>
        <v>#REF!</v>
      </c>
      <c r="L14" s="107" t="e">
        <f aca="false">#REF!+#REF!</f>
        <v>#REF!</v>
      </c>
      <c r="M14" s="107" t="e">
        <f aca="false">#REF!+#REF!</f>
        <v>#REF!</v>
      </c>
      <c r="N14" s="107" t="e">
        <f aca="false">#REF!+#REF!</f>
        <v>#REF!</v>
      </c>
      <c r="O14" s="99" t="s">
        <v>120</v>
      </c>
      <c r="P14" s="108" t="s">
        <v>130</v>
      </c>
      <c r="Q14" s="108" t="s">
        <v>122</v>
      </c>
      <c r="R14" s="108" t="s">
        <v>124</v>
      </c>
      <c r="S14" s="107" t="n">
        <f aca="false">S15</f>
        <v>1486</v>
      </c>
      <c r="T14" s="268"/>
    </row>
    <row r="15" s="109" customFormat="true" ht="84" hidden="false" customHeight="true" outlineLevel="0" collapsed="false">
      <c r="A15" s="103"/>
      <c r="B15" s="104"/>
      <c r="C15" s="104"/>
      <c r="D15" s="105"/>
      <c r="E15" s="106"/>
      <c r="F15" s="110" t="s">
        <v>132</v>
      </c>
      <c r="G15" s="110"/>
      <c r="H15" s="110"/>
      <c r="I15" s="111"/>
      <c r="J15" s="111"/>
      <c r="K15" s="111"/>
      <c r="L15" s="111"/>
      <c r="M15" s="111"/>
      <c r="N15" s="111"/>
      <c r="O15" s="112" t="s">
        <v>120</v>
      </c>
      <c r="P15" s="113" t="s">
        <v>130</v>
      </c>
      <c r="Q15" s="113" t="s">
        <v>133</v>
      </c>
      <c r="R15" s="113" t="s">
        <v>124</v>
      </c>
      <c r="S15" s="111" t="n">
        <f aca="false">S16</f>
        <v>1486</v>
      </c>
      <c r="T15" s="268"/>
    </row>
    <row r="16" s="109" customFormat="true" ht="23.25" hidden="false" customHeight="true" outlineLevel="0" collapsed="false">
      <c r="A16" s="103"/>
      <c r="B16" s="104"/>
      <c r="C16" s="104"/>
      <c r="D16" s="105"/>
      <c r="E16" s="106"/>
      <c r="F16" s="110" t="s">
        <v>134</v>
      </c>
      <c r="G16" s="110"/>
      <c r="H16" s="111"/>
      <c r="I16" s="111"/>
      <c r="J16" s="111"/>
      <c r="K16" s="111"/>
      <c r="L16" s="111"/>
      <c r="M16" s="111"/>
      <c r="N16" s="111"/>
      <c r="O16" s="112" t="s">
        <v>120</v>
      </c>
      <c r="P16" s="113" t="s">
        <v>130</v>
      </c>
      <c r="Q16" s="113" t="s">
        <v>135</v>
      </c>
      <c r="R16" s="113" t="s">
        <v>124</v>
      </c>
      <c r="S16" s="111" t="n">
        <f aca="false">S17</f>
        <v>1486</v>
      </c>
      <c r="T16" s="268"/>
    </row>
    <row r="17" s="109" customFormat="true" ht="96.75" hidden="false" customHeight="true" outlineLevel="0" collapsed="false">
      <c r="A17" s="103"/>
      <c r="B17" s="104"/>
      <c r="C17" s="104"/>
      <c r="D17" s="105"/>
      <c r="E17" s="106"/>
      <c r="F17" s="114" t="s">
        <v>136</v>
      </c>
      <c r="G17" s="114"/>
      <c r="H17" s="111"/>
      <c r="I17" s="111"/>
      <c r="J17" s="111"/>
      <c r="K17" s="111"/>
      <c r="L17" s="111"/>
      <c r="M17" s="111"/>
      <c r="N17" s="111"/>
      <c r="O17" s="112" t="s">
        <v>120</v>
      </c>
      <c r="P17" s="113" t="s">
        <v>130</v>
      </c>
      <c r="Q17" s="113" t="s">
        <v>135</v>
      </c>
      <c r="R17" s="113" t="s">
        <v>137</v>
      </c>
      <c r="S17" s="111" t="n">
        <f aca="false">S18</f>
        <v>1486</v>
      </c>
      <c r="T17" s="268"/>
    </row>
    <row r="18" s="109" customFormat="true" ht="46.5" hidden="false" customHeight="true" outlineLevel="0" collapsed="false">
      <c r="A18" s="103"/>
      <c r="B18" s="104"/>
      <c r="C18" s="104"/>
      <c r="D18" s="105"/>
      <c r="E18" s="106"/>
      <c r="F18" s="114" t="s">
        <v>138</v>
      </c>
      <c r="G18" s="114"/>
      <c r="H18" s="111"/>
      <c r="I18" s="111"/>
      <c r="J18" s="111"/>
      <c r="K18" s="111"/>
      <c r="L18" s="111"/>
      <c r="M18" s="111"/>
      <c r="N18" s="111"/>
      <c r="O18" s="112" t="s">
        <v>120</v>
      </c>
      <c r="P18" s="113" t="s">
        <v>130</v>
      </c>
      <c r="Q18" s="113" t="s">
        <v>135</v>
      </c>
      <c r="R18" s="113" t="s">
        <v>139</v>
      </c>
      <c r="S18" s="111" t="n">
        <f aca="false">S19</f>
        <v>1486</v>
      </c>
      <c r="T18" s="268"/>
    </row>
    <row r="19" s="109" customFormat="true" ht="48.75" hidden="false" customHeight="true" outlineLevel="0" collapsed="false">
      <c r="A19" s="103"/>
      <c r="B19" s="104"/>
      <c r="C19" s="104"/>
      <c r="D19" s="105"/>
      <c r="E19" s="106"/>
      <c r="F19" s="114" t="s">
        <v>140</v>
      </c>
      <c r="G19" s="114"/>
      <c r="H19" s="111"/>
      <c r="I19" s="111"/>
      <c r="J19" s="111"/>
      <c r="K19" s="111"/>
      <c r="L19" s="111"/>
      <c r="M19" s="111"/>
      <c r="N19" s="111"/>
      <c r="O19" s="112" t="s">
        <v>120</v>
      </c>
      <c r="P19" s="113" t="s">
        <v>130</v>
      </c>
      <c r="Q19" s="113" t="s">
        <v>135</v>
      </c>
      <c r="R19" s="113" t="s">
        <v>141</v>
      </c>
      <c r="S19" s="111" t="n">
        <v>1486</v>
      </c>
      <c r="T19" s="268"/>
    </row>
    <row r="20" s="109" customFormat="true" ht="78.75" hidden="false" customHeight="true" outlineLevel="0" collapsed="false">
      <c r="A20" s="103" t="s">
        <v>130</v>
      </c>
      <c r="B20" s="104" t="s">
        <v>142</v>
      </c>
      <c r="C20" s="104"/>
      <c r="D20" s="115" t="s">
        <v>143</v>
      </c>
      <c r="E20" s="116"/>
      <c r="F20" s="97" t="s">
        <v>144</v>
      </c>
      <c r="G20" s="97"/>
      <c r="H20" s="98" t="n">
        <f aca="false">H30</f>
        <v>200460</v>
      </c>
      <c r="I20" s="98" t="n">
        <f aca="false">I30</f>
        <v>0</v>
      </c>
      <c r="J20" s="98" t="n">
        <f aca="false">J30</f>
        <v>0</v>
      </c>
      <c r="K20" s="98" t="n">
        <f aca="false">K30</f>
        <v>0</v>
      </c>
      <c r="L20" s="98" t="n">
        <f aca="false">L30</f>
        <v>0</v>
      </c>
      <c r="M20" s="98" t="n">
        <f aca="false">M30</f>
        <v>200460</v>
      </c>
      <c r="N20" s="98" t="n">
        <f aca="false">N30</f>
        <v>0</v>
      </c>
      <c r="O20" s="99" t="s">
        <v>120</v>
      </c>
      <c r="P20" s="100" t="s">
        <v>143</v>
      </c>
      <c r="Q20" s="100" t="s">
        <v>122</v>
      </c>
      <c r="R20" s="100" t="s">
        <v>124</v>
      </c>
      <c r="S20" s="98" t="n">
        <f aca="false">S21</f>
        <v>2172.6</v>
      </c>
      <c r="T20" s="268"/>
    </row>
    <row r="21" s="109" customFormat="true" ht="84" hidden="false" customHeight="true" outlineLevel="0" collapsed="false">
      <c r="A21" s="103"/>
      <c r="B21" s="117"/>
      <c r="C21" s="118"/>
      <c r="D21" s="115"/>
      <c r="E21" s="116"/>
      <c r="F21" s="110" t="s">
        <v>132</v>
      </c>
      <c r="G21" s="110"/>
      <c r="H21" s="119"/>
      <c r="I21" s="119"/>
      <c r="J21" s="119"/>
      <c r="K21" s="119"/>
      <c r="L21" s="119"/>
      <c r="M21" s="119"/>
      <c r="N21" s="119"/>
      <c r="O21" s="112" t="s">
        <v>120</v>
      </c>
      <c r="P21" s="120" t="s">
        <v>143</v>
      </c>
      <c r="Q21" s="120" t="s">
        <v>133</v>
      </c>
      <c r="R21" s="120" t="s">
        <v>124</v>
      </c>
      <c r="S21" s="119" t="n">
        <f aca="false">S23+S26</f>
        <v>2172.6</v>
      </c>
      <c r="T21" s="268"/>
    </row>
    <row r="22" s="109" customFormat="true" ht="35.25" hidden="false" customHeight="true" outlineLevel="0" collapsed="false">
      <c r="A22" s="103"/>
      <c r="B22" s="117"/>
      <c r="C22" s="118"/>
      <c r="D22" s="115"/>
      <c r="E22" s="116"/>
      <c r="F22" s="110" t="s">
        <v>145</v>
      </c>
      <c r="G22" s="110"/>
      <c r="H22" s="119"/>
      <c r="I22" s="119"/>
      <c r="J22" s="119"/>
      <c r="K22" s="119"/>
      <c r="L22" s="119"/>
      <c r="M22" s="119"/>
      <c r="N22" s="119"/>
      <c r="O22" s="112" t="s">
        <v>120</v>
      </c>
      <c r="P22" s="120" t="s">
        <v>143</v>
      </c>
      <c r="Q22" s="120" t="s">
        <v>146</v>
      </c>
      <c r="R22" s="120" t="s">
        <v>124</v>
      </c>
      <c r="S22" s="119" t="n">
        <f aca="false">S23</f>
        <v>1034.4</v>
      </c>
      <c r="T22" s="268"/>
    </row>
    <row r="23" s="109" customFormat="true" ht="101.25" hidden="false" customHeight="true" outlineLevel="0" collapsed="false">
      <c r="A23" s="103"/>
      <c r="B23" s="117"/>
      <c r="C23" s="118"/>
      <c r="D23" s="115"/>
      <c r="E23" s="116"/>
      <c r="F23" s="114" t="s">
        <v>136</v>
      </c>
      <c r="G23" s="114"/>
      <c r="H23" s="119"/>
      <c r="I23" s="119"/>
      <c r="J23" s="119"/>
      <c r="K23" s="119"/>
      <c r="L23" s="119"/>
      <c r="M23" s="119"/>
      <c r="N23" s="119"/>
      <c r="O23" s="112" t="s">
        <v>120</v>
      </c>
      <c r="P23" s="120" t="s">
        <v>143</v>
      </c>
      <c r="Q23" s="120" t="s">
        <v>146</v>
      </c>
      <c r="R23" s="120" t="s">
        <v>137</v>
      </c>
      <c r="S23" s="119" t="n">
        <f aca="false">S24</f>
        <v>1034.4</v>
      </c>
      <c r="T23" s="268"/>
    </row>
    <row r="24" s="109" customFormat="true" ht="50.25" hidden="false" customHeight="true" outlineLevel="0" collapsed="false">
      <c r="A24" s="103"/>
      <c r="B24" s="117"/>
      <c r="C24" s="118"/>
      <c r="D24" s="115"/>
      <c r="E24" s="116"/>
      <c r="F24" s="114" t="s">
        <v>138</v>
      </c>
      <c r="G24" s="114"/>
      <c r="H24" s="119"/>
      <c r="I24" s="119"/>
      <c r="J24" s="119"/>
      <c r="K24" s="119"/>
      <c r="L24" s="119"/>
      <c r="M24" s="119"/>
      <c r="N24" s="119"/>
      <c r="O24" s="112" t="s">
        <v>120</v>
      </c>
      <c r="P24" s="120" t="s">
        <v>143</v>
      </c>
      <c r="Q24" s="120" t="s">
        <v>146</v>
      </c>
      <c r="R24" s="120" t="s">
        <v>139</v>
      </c>
      <c r="S24" s="119" t="n">
        <f aca="false">S25</f>
        <v>1034.4</v>
      </c>
      <c r="T24" s="268"/>
    </row>
    <row r="25" s="109" customFormat="true" ht="51" hidden="false" customHeight="true" outlineLevel="0" collapsed="false">
      <c r="A25" s="103"/>
      <c r="B25" s="117"/>
      <c r="C25" s="118"/>
      <c r="D25" s="115"/>
      <c r="E25" s="116"/>
      <c r="F25" s="114" t="s">
        <v>140</v>
      </c>
      <c r="G25" s="114"/>
      <c r="H25" s="119"/>
      <c r="I25" s="119"/>
      <c r="J25" s="119"/>
      <c r="K25" s="119"/>
      <c r="L25" s="119"/>
      <c r="M25" s="119"/>
      <c r="N25" s="119"/>
      <c r="O25" s="112" t="s">
        <v>120</v>
      </c>
      <c r="P25" s="120" t="s">
        <v>143</v>
      </c>
      <c r="Q25" s="120" t="s">
        <v>146</v>
      </c>
      <c r="R25" s="120" t="s">
        <v>141</v>
      </c>
      <c r="S25" s="119" t="n">
        <v>1034.4</v>
      </c>
      <c r="T25" s="268"/>
    </row>
    <row r="26" s="109" customFormat="true" ht="19.5" hidden="false" customHeight="true" outlineLevel="0" collapsed="false">
      <c r="A26" s="103"/>
      <c r="B26" s="117"/>
      <c r="C26" s="118"/>
      <c r="D26" s="115"/>
      <c r="E26" s="116"/>
      <c r="F26" s="110" t="s">
        <v>147</v>
      </c>
      <c r="G26" s="110"/>
      <c r="H26" s="119"/>
      <c r="I26" s="119"/>
      <c r="J26" s="119"/>
      <c r="K26" s="119"/>
      <c r="L26" s="119"/>
      <c r="M26" s="119"/>
      <c r="N26" s="119"/>
      <c r="O26" s="112" t="s">
        <v>120</v>
      </c>
      <c r="P26" s="120" t="s">
        <v>143</v>
      </c>
      <c r="Q26" s="120" t="s">
        <v>148</v>
      </c>
      <c r="R26" s="120" t="s">
        <v>124</v>
      </c>
      <c r="S26" s="119" t="n">
        <f aca="false">S27+S31</f>
        <v>1138.2</v>
      </c>
      <c r="T26" s="268"/>
    </row>
    <row r="27" s="109" customFormat="true" ht="98.25" hidden="false" customHeight="true" outlineLevel="0" collapsed="false">
      <c r="A27" s="103"/>
      <c r="B27" s="104"/>
      <c r="C27" s="104"/>
      <c r="D27" s="115"/>
      <c r="E27" s="116"/>
      <c r="F27" s="114" t="s">
        <v>136</v>
      </c>
      <c r="G27" s="114"/>
      <c r="H27" s="119"/>
      <c r="I27" s="119"/>
      <c r="J27" s="119"/>
      <c r="K27" s="119"/>
      <c r="L27" s="119"/>
      <c r="M27" s="119"/>
      <c r="N27" s="119"/>
      <c r="O27" s="112" t="s">
        <v>120</v>
      </c>
      <c r="P27" s="120" t="s">
        <v>143</v>
      </c>
      <c r="Q27" s="120" t="s">
        <v>148</v>
      </c>
      <c r="R27" s="120" t="s">
        <v>137</v>
      </c>
      <c r="S27" s="119" t="n">
        <f aca="false">S28</f>
        <v>1103.2</v>
      </c>
      <c r="T27" s="268"/>
    </row>
    <row r="28" s="109" customFormat="true" ht="46.5" hidden="false" customHeight="true" outlineLevel="0" collapsed="false">
      <c r="A28" s="103"/>
      <c r="B28" s="104"/>
      <c r="C28" s="104"/>
      <c r="D28" s="115"/>
      <c r="E28" s="116"/>
      <c r="F28" s="114" t="s">
        <v>138</v>
      </c>
      <c r="G28" s="114"/>
      <c r="H28" s="119"/>
      <c r="I28" s="119"/>
      <c r="J28" s="119"/>
      <c r="K28" s="119"/>
      <c r="L28" s="119"/>
      <c r="M28" s="119"/>
      <c r="N28" s="119"/>
      <c r="O28" s="112" t="s">
        <v>120</v>
      </c>
      <c r="P28" s="120" t="s">
        <v>143</v>
      </c>
      <c r="Q28" s="120" t="s">
        <v>148</v>
      </c>
      <c r="R28" s="120" t="s">
        <v>139</v>
      </c>
      <c r="S28" s="119" t="n">
        <f aca="false">S29+S30</f>
        <v>1103.2</v>
      </c>
      <c r="T28" s="268"/>
    </row>
    <row r="29" s="109" customFormat="true" ht="49.5" hidden="false" customHeight="true" outlineLevel="0" collapsed="false">
      <c r="A29" s="103"/>
      <c r="B29" s="104"/>
      <c r="C29" s="104"/>
      <c r="D29" s="115"/>
      <c r="E29" s="116"/>
      <c r="F29" s="114" t="s">
        <v>140</v>
      </c>
      <c r="G29" s="114"/>
      <c r="H29" s="119"/>
      <c r="I29" s="119"/>
      <c r="J29" s="119"/>
      <c r="K29" s="119"/>
      <c r="L29" s="119"/>
      <c r="M29" s="119"/>
      <c r="N29" s="119"/>
      <c r="O29" s="112" t="s">
        <v>120</v>
      </c>
      <c r="P29" s="120" t="s">
        <v>143</v>
      </c>
      <c r="Q29" s="120" t="s">
        <v>148</v>
      </c>
      <c r="R29" s="120" t="s">
        <v>141</v>
      </c>
      <c r="S29" s="119" t="n">
        <v>860.2</v>
      </c>
      <c r="T29" s="268"/>
    </row>
    <row r="30" s="109" customFormat="true" ht="64.5" hidden="false" customHeight="true" outlineLevel="0" collapsed="false">
      <c r="A30" s="103" t="s">
        <v>130</v>
      </c>
      <c r="B30" s="104" t="s">
        <v>149</v>
      </c>
      <c r="C30" s="104"/>
      <c r="D30" s="115" t="s">
        <v>143</v>
      </c>
      <c r="E30" s="116"/>
      <c r="F30" s="110" t="s">
        <v>150</v>
      </c>
      <c r="G30" s="110"/>
      <c r="H30" s="119" t="n">
        <v>200460</v>
      </c>
      <c r="I30" s="119"/>
      <c r="J30" s="119"/>
      <c r="K30" s="119"/>
      <c r="L30" s="119"/>
      <c r="M30" s="119" t="n">
        <f aca="false">H30+I30+J30+K30+L30</f>
        <v>200460</v>
      </c>
      <c r="N30" s="119" t="n">
        <f aca="false">M30-H30</f>
        <v>0</v>
      </c>
      <c r="O30" s="112" t="s">
        <v>120</v>
      </c>
      <c r="P30" s="120" t="s">
        <v>143</v>
      </c>
      <c r="Q30" s="120" t="s">
        <v>148</v>
      </c>
      <c r="R30" s="121" t="s">
        <v>151</v>
      </c>
      <c r="S30" s="122" t="n">
        <v>243</v>
      </c>
      <c r="T30" s="268"/>
    </row>
    <row r="31" s="109" customFormat="true" ht="37.5" hidden="false" customHeight="true" outlineLevel="0" collapsed="false">
      <c r="A31" s="103"/>
      <c r="B31" s="104"/>
      <c r="C31" s="104"/>
      <c r="D31" s="115"/>
      <c r="E31" s="116"/>
      <c r="F31" s="114" t="s">
        <v>152</v>
      </c>
      <c r="G31" s="114"/>
      <c r="H31" s="123"/>
      <c r="I31" s="123"/>
      <c r="J31" s="123"/>
      <c r="K31" s="123"/>
      <c r="L31" s="124"/>
      <c r="M31" s="124"/>
      <c r="N31" s="124"/>
      <c r="O31" s="112" t="s">
        <v>120</v>
      </c>
      <c r="P31" s="120" t="s">
        <v>143</v>
      </c>
      <c r="Q31" s="125" t="s">
        <v>148</v>
      </c>
      <c r="R31" s="120" t="s">
        <v>153</v>
      </c>
      <c r="S31" s="126" t="n">
        <f aca="false">S32</f>
        <v>35</v>
      </c>
      <c r="T31" s="269"/>
    </row>
    <row r="32" s="109" customFormat="true" ht="39.75" hidden="false" customHeight="true" outlineLevel="0" collapsed="false">
      <c r="A32" s="103"/>
      <c r="B32" s="104"/>
      <c r="C32" s="104"/>
      <c r="D32" s="115"/>
      <c r="E32" s="116"/>
      <c r="F32" s="114" t="s">
        <v>154</v>
      </c>
      <c r="G32" s="114"/>
      <c r="H32" s="123"/>
      <c r="I32" s="123"/>
      <c r="J32" s="123"/>
      <c r="K32" s="123"/>
      <c r="L32" s="124"/>
      <c r="M32" s="124"/>
      <c r="N32" s="124"/>
      <c r="O32" s="112" t="s">
        <v>120</v>
      </c>
      <c r="P32" s="120" t="s">
        <v>143</v>
      </c>
      <c r="Q32" s="125" t="s">
        <v>148</v>
      </c>
      <c r="R32" s="120" t="s">
        <v>155</v>
      </c>
      <c r="S32" s="126" t="n">
        <f aca="false">S33</f>
        <v>35</v>
      </c>
      <c r="T32" s="269"/>
    </row>
    <row r="33" s="109" customFormat="true" ht="47.25" hidden="false" customHeight="true" outlineLevel="0" collapsed="false">
      <c r="A33" s="103"/>
      <c r="B33" s="104"/>
      <c r="C33" s="104"/>
      <c r="D33" s="115"/>
      <c r="E33" s="116"/>
      <c r="F33" s="114" t="s">
        <v>156</v>
      </c>
      <c r="G33" s="114"/>
      <c r="H33" s="123"/>
      <c r="I33" s="123"/>
      <c r="J33" s="123"/>
      <c r="K33" s="123"/>
      <c r="L33" s="124"/>
      <c r="M33" s="124"/>
      <c r="N33" s="124"/>
      <c r="O33" s="112" t="s">
        <v>120</v>
      </c>
      <c r="P33" s="120" t="s">
        <v>143</v>
      </c>
      <c r="Q33" s="125" t="s">
        <v>148</v>
      </c>
      <c r="R33" s="120" t="s">
        <v>157</v>
      </c>
      <c r="S33" s="126" t="n">
        <v>35</v>
      </c>
      <c r="T33" s="269"/>
    </row>
    <row r="34" s="109" customFormat="true" ht="39.75" hidden="false" customHeight="true" outlineLevel="0" collapsed="false">
      <c r="A34" s="103"/>
      <c r="B34" s="104"/>
      <c r="C34" s="104"/>
      <c r="D34" s="115"/>
      <c r="E34" s="116"/>
      <c r="F34" s="128" t="s">
        <v>158</v>
      </c>
      <c r="G34" s="128"/>
      <c r="H34" s="129" t="s">
        <v>159</v>
      </c>
      <c r="I34" s="130" t="s">
        <v>121</v>
      </c>
      <c r="J34" s="130" t="s">
        <v>122</v>
      </c>
      <c r="K34" s="129" t="s">
        <v>124</v>
      </c>
      <c r="L34" s="124"/>
      <c r="M34" s="124"/>
      <c r="N34" s="124"/>
      <c r="O34" s="129" t="s">
        <v>159</v>
      </c>
      <c r="P34" s="130" t="s">
        <v>121</v>
      </c>
      <c r="Q34" s="130" t="s">
        <v>122</v>
      </c>
      <c r="R34" s="129" t="s">
        <v>124</v>
      </c>
      <c r="S34" s="131" t="n">
        <f aca="false">S35+S176+S183+S207+S289+S309+S322+S335+S353+S360</f>
        <v>193461.07</v>
      </c>
      <c r="T34" s="131" t="n">
        <f aca="false">T35+T176+T183+T207+T289+T309+T322+T335+T353+T360</f>
        <v>3719.37</v>
      </c>
    </row>
    <row r="35" s="109" customFormat="true" ht="34.5" hidden="false" customHeight="true" outlineLevel="0" collapsed="false">
      <c r="A35" s="103"/>
      <c r="B35" s="104"/>
      <c r="C35" s="104"/>
      <c r="D35" s="115"/>
      <c r="E35" s="116"/>
      <c r="F35" s="97" t="s">
        <v>127</v>
      </c>
      <c r="G35" s="97"/>
      <c r="H35" s="99"/>
      <c r="I35" s="100"/>
      <c r="J35" s="100"/>
      <c r="K35" s="99"/>
      <c r="L35" s="119"/>
      <c r="M35" s="119"/>
      <c r="N35" s="119"/>
      <c r="O35" s="99" t="s">
        <v>159</v>
      </c>
      <c r="P35" s="100" t="s">
        <v>125</v>
      </c>
      <c r="Q35" s="100" t="s">
        <v>122</v>
      </c>
      <c r="R35" s="99" t="s">
        <v>124</v>
      </c>
      <c r="S35" s="101" t="n">
        <f aca="false">S55+S62+S68+S73+S36</f>
        <v>74067.47</v>
      </c>
      <c r="T35" s="101" t="n">
        <f aca="false">T55+T62+T68+T73+T36</f>
        <v>3001.17</v>
      </c>
    </row>
    <row r="36" s="109" customFormat="true" ht="96" hidden="false" customHeight="true" outlineLevel="0" collapsed="false">
      <c r="A36" s="132" t="s">
        <v>143</v>
      </c>
      <c r="B36" s="104" t="s">
        <v>160</v>
      </c>
      <c r="C36" s="104"/>
      <c r="D36" s="115" t="s">
        <v>161</v>
      </c>
      <c r="E36" s="116"/>
      <c r="F36" s="133" t="s">
        <v>162</v>
      </c>
      <c r="G36" s="133"/>
      <c r="H36" s="134" t="e">
        <f aca="false">H42+#REF!</f>
        <v>#REF!</v>
      </c>
      <c r="I36" s="134" t="e">
        <f aca="false">I42+#REF!</f>
        <v>#REF!</v>
      </c>
      <c r="J36" s="134" t="e">
        <f aca="false">J42+#REF!</f>
        <v>#REF!</v>
      </c>
      <c r="K36" s="134" t="e">
        <f aca="false">K42+#REF!</f>
        <v>#REF!</v>
      </c>
      <c r="L36" s="134" t="e">
        <f aca="false">L42+#REF!</f>
        <v>#REF!</v>
      </c>
      <c r="M36" s="134" t="e">
        <f aca="false">M42+#REF!</f>
        <v>#REF!</v>
      </c>
      <c r="N36" s="134" t="e">
        <f aca="false">N42+#REF!</f>
        <v>#REF!</v>
      </c>
      <c r="O36" s="135" t="s">
        <v>159</v>
      </c>
      <c r="P36" s="136" t="s">
        <v>161</v>
      </c>
      <c r="Q36" s="136" t="s">
        <v>122</v>
      </c>
      <c r="R36" s="136" t="s">
        <v>124</v>
      </c>
      <c r="S36" s="134" t="n">
        <f aca="false">S37</f>
        <v>8126.4</v>
      </c>
      <c r="T36" s="270"/>
    </row>
    <row r="37" s="109" customFormat="true" ht="84" hidden="false" customHeight="true" outlineLevel="0" collapsed="false">
      <c r="A37" s="132"/>
      <c r="B37" s="117"/>
      <c r="C37" s="118"/>
      <c r="D37" s="115"/>
      <c r="E37" s="116"/>
      <c r="F37" s="110" t="s">
        <v>132</v>
      </c>
      <c r="G37" s="110"/>
      <c r="H37" s="119"/>
      <c r="I37" s="119"/>
      <c r="J37" s="119"/>
      <c r="K37" s="119"/>
      <c r="L37" s="119"/>
      <c r="M37" s="119"/>
      <c r="N37" s="119"/>
      <c r="O37" s="112" t="s">
        <v>159</v>
      </c>
      <c r="P37" s="120" t="s">
        <v>161</v>
      </c>
      <c r="Q37" s="120" t="s">
        <v>133</v>
      </c>
      <c r="R37" s="120" t="s">
        <v>124</v>
      </c>
      <c r="S37" s="119" t="n">
        <f aca="false">S38+S51</f>
        <v>8126.4</v>
      </c>
      <c r="T37" s="268"/>
    </row>
    <row r="38" s="109" customFormat="true" ht="21" hidden="false" customHeight="true" outlineLevel="0" collapsed="false">
      <c r="A38" s="132"/>
      <c r="B38" s="117"/>
      <c r="C38" s="118"/>
      <c r="D38" s="115"/>
      <c r="E38" s="116"/>
      <c r="F38" s="110" t="s">
        <v>147</v>
      </c>
      <c r="G38" s="110"/>
      <c r="H38" s="119"/>
      <c r="I38" s="119"/>
      <c r="J38" s="119"/>
      <c r="K38" s="119"/>
      <c r="L38" s="119"/>
      <c r="M38" s="119"/>
      <c r="N38" s="119"/>
      <c r="O38" s="112" t="s">
        <v>159</v>
      </c>
      <c r="P38" s="120" t="s">
        <v>161</v>
      </c>
      <c r="Q38" s="120" t="s">
        <v>148</v>
      </c>
      <c r="R38" s="120" t="s">
        <v>124</v>
      </c>
      <c r="S38" s="119" t="n">
        <f aca="false">S39+S43+S47</f>
        <v>6948.8</v>
      </c>
      <c r="T38" s="268"/>
    </row>
    <row r="39" s="109" customFormat="true" ht="96.75" hidden="false" customHeight="true" outlineLevel="0" collapsed="false">
      <c r="A39" s="132"/>
      <c r="B39" s="117"/>
      <c r="C39" s="118"/>
      <c r="D39" s="115"/>
      <c r="E39" s="116"/>
      <c r="F39" s="114" t="s">
        <v>136</v>
      </c>
      <c r="G39" s="114"/>
      <c r="H39" s="119"/>
      <c r="I39" s="119"/>
      <c r="J39" s="119"/>
      <c r="K39" s="119"/>
      <c r="L39" s="119"/>
      <c r="M39" s="119"/>
      <c r="N39" s="119"/>
      <c r="O39" s="112" t="s">
        <v>159</v>
      </c>
      <c r="P39" s="120" t="s">
        <v>161</v>
      </c>
      <c r="Q39" s="120" t="s">
        <v>148</v>
      </c>
      <c r="R39" s="120" t="s">
        <v>137</v>
      </c>
      <c r="S39" s="119" t="n">
        <f aca="false">S40</f>
        <v>5765.3</v>
      </c>
      <c r="T39" s="268"/>
    </row>
    <row r="40" s="109" customFormat="true" ht="48" hidden="false" customHeight="true" outlineLevel="0" collapsed="false">
      <c r="A40" s="132"/>
      <c r="B40" s="117"/>
      <c r="C40" s="118"/>
      <c r="D40" s="115"/>
      <c r="E40" s="116"/>
      <c r="F40" s="114" t="s">
        <v>138</v>
      </c>
      <c r="G40" s="114"/>
      <c r="H40" s="119"/>
      <c r="I40" s="119"/>
      <c r="J40" s="119"/>
      <c r="K40" s="119"/>
      <c r="L40" s="119"/>
      <c r="M40" s="119"/>
      <c r="N40" s="119"/>
      <c r="O40" s="112" t="s">
        <v>159</v>
      </c>
      <c r="P40" s="120" t="s">
        <v>161</v>
      </c>
      <c r="Q40" s="120" t="s">
        <v>148</v>
      </c>
      <c r="R40" s="120" t="s">
        <v>139</v>
      </c>
      <c r="S40" s="119" t="n">
        <f aca="false">S41+S42</f>
        <v>5765.3</v>
      </c>
      <c r="T40" s="268"/>
    </row>
    <row r="41" s="109" customFormat="true" ht="45.75" hidden="false" customHeight="true" outlineLevel="0" collapsed="false">
      <c r="A41" s="132"/>
      <c r="B41" s="117"/>
      <c r="C41" s="118"/>
      <c r="D41" s="115"/>
      <c r="E41" s="116"/>
      <c r="F41" s="114" t="s">
        <v>140</v>
      </c>
      <c r="G41" s="114"/>
      <c r="H41" s="119"/>
      <c r="I41" s="119"/>
      <c r="J41" s="119"/>
      <c r="K41" s="119"/>
      <c r="L41" s="119"/>
      <c r="M41" s="119"/>
      <c r="N41" s="119"/>
      <c r="O41" s="112" t="s">
        <v>159</v>
      </c>
      <c r="P41" s="120" t="s">
        <v>161</v>
      </c>
      <c r="Q41" s="120" t="s">
        <v>148</v>
      </c>
      <c r="R41" s="120" t="s">
        <v>141</v>
      </c>
      <c r="S41" s="119" t="n">
        <v>5610.3</v>
      </c>
      <c r="T41" s="268"/>
    </row>
    <row r="42" s="109" customFormat="true" ht="61.5" hidden="false" customHeight="true" outlineLevel="0" collapsed="false">
      <c r="A42" s="132" t="s">
        <v>143</v>
      </c>
      <c r="B42" s="137"/>
      <c r="C42" s="138" t="s">
        <v>163</v>
      </c>
      <c r="D42" s="115" t="s">
        <v>161</v>
      </c>
      <c r="E42" s="116"/>
      <c r="F42" s="110" t="s">
        <v>150</v>
      </c>
      <c r="G42" s="110"/>
      <c r="H42" s="119" t="n">
        <v>131539</v>
      </c>
      <c r="I42" s="119"/>
      <c r="J42" s="119"/>
      <c r="K42" s="119" t="n">
        <v>11179</v>
      </c>
      <c r="L42" s="119"/>
      <c r="M42" s="119" t="n">
        <f aca="false">H42+I42+J42+K42+L42</f>
        <v>142718</v>
      </c>
      <c r="N42" s="119" t="n">
        <f aca="false">M42-H42</f>
        <v>11179</v>
      </c>
      <c r="O42" s="112" t="s">
        <v>159</v>
      </c>
      <c r="P42" s="120" t="s">
        <v>161</v>
      </c>
      <c r="Q42" s="120" t="s">
        <v>148</v>
      </c>
      <c r="R42" s="120" t="s">
        <v>151</v>
      </c>
      <c r="S42" s="122" t="n">
        <v>155</v>
      </c>
      <c r="T42" s="268"/>
    </row>
    <row r="43" s="109" customFormat="true" ht="30.75" hidden="false" customHeight="true" outlineLevel="0" collapsed="false">
      <c r="A43" s="139"/>
      <c r="B43" s="140"/>
      <c r="C43" s="141"/>
      <c r="D43" s="115"/>
      <c r="E43" s="116"/>
      <c r="F43" s="114" t="s">
        <v>152</v>
      </c>
      <c r="G43" s="114"/>
      <c r="H43" s="119"/>
      <c r="I43" s="119"/>
      <c r="J43" s="119"/>
      <c r="K43" s="119"/>
      <c r="L43" s="119"/>
      <c r="M43" s="119"/>
      <c r="N43" s="119"/>
      <c r="O43" s="112" t="s">
        <v>159</v>
      </c>
      <c r="P43" s="120" t="s">
        <v>161</v>
      </c>
      <c r="Q43" s="120" t="s">
        <v>148</v>
      </c>
      <c r="R43" s="120" t="s">
        <v>153</v>
      </c>
      <c r="S43" s="122" t="n">
        <f aca="false">S44</f>
        <v>1043</v>
      </c>
      <c r="T43" s="268"/>
    </row>
    <row r="44" s="109" customFormat="true" ht="33.75" hidden="false" customHeight="true" outlineLevel="0" collapsed="false">
      <c r="A44" s="139"/>
      <c r="B44" s="140"/>
      <c r="C44" s="141"/>
      <c r="D44" s="115"/>
      <c r="E44" s="116"/>
      <c r="F44" s="114" t="s">
        <v>154</v>
      </c>
      <c r="G44" s="114"/>
      <c r="H44" s="119"/>
      <c r="I44" s="119"/>
      <c r="J44" s="119"/>
      <c r="K44" s="119"/>
      <c r="L44" s="119"/>
      <c r="M44" s="119"/>
      <c r="N44" s="119"/>
      <c r="O44" s="112" t="s">
        <v>159</v>
      </c>
      <c r="P44" s="120" t="s">
        <v>161</v>
      </c>
      <c r="Q44" s="120" t="s">
        <v>148</v>
      </c>
      <c r="R44" s="120" t="s">
        <v>155</v>
      </c>
      <c r="S44" s="122" t="n">
        <f aca="false">S45+S46</f>
        <v>1043</v>
      </c>
      <c r="T44" s="268"/>
    </row>
    <row r="45" s="109" customFormat="true" ht="48" hidden="false" customHeight="true" outlineLevel="0" collapsed="false">
      <c r="A45" s="139"/>
      <c r="B45" s="140"/>
      <c r="C45" s="141"/>
      <c r="D45" s="115"/>
      <c r="E45" s="116"/>
      <c r="F45" s="114" t="s">
        <v>164</v>
      </c>
      <c r="G45" s="114"/>
      <c r="H45" s="119"/>
      <c r="I45" s="119"/>
      <c r="J45" s="119"/>
      <c r="K45" s="119"/>
      <c r="L45" s="119"/>
      <c r="M45" s="119"/>
      <c r="N45" s="119"/>
      <c r="O45" s="112" t="s">
        <v>159</v>
      </c>
      <c r="P45" s="120" t="s">
        <v>161</v>
      </c>
      <c r="Q45" s="120" t="s">
        <v>148</v>
      </c>
      <c r="R45" s="120" t="s">
        <v>165</v>
      </c>
      <c r="S45" s="122" t="n">
        <v>0</v>
      </c>
      <c r="T45" s="268"/>
    </row>
    <row r="46" s="109" customFormat="true" ht="47.25" hidden="false" customHeight="true" outlineLevel="0" collapsed="false">
      <c r="A46" s="139"/>
      <c r="B46" s="140"/>
      <c r="C46" s="141"/>
      <c r="D46" s="115"/>
      <c r="E46" s="116"/>
      <c r="F46" s="114" t="s">
        <v>156</v>
      </c>
      <c r="G46" s="114"/>
      <c r="H46" s="119"/>
      <c r="I46" s="119"/>
      <c r="J46" s="119"/>
      <c r="K46" s="119"/>
      <c r="L46" s="119"/>
      <c r="M46" s="119"/>
      <c r="N46" s="119"/>
      <c r="O46" s="112" t="s">
        <v>159</v>
      </c>
      <c r="P46" s="120" t="s">
        <v>161</v>
      </c>
      <c r="Q46" s="120" t="s">
        <v>148</v>
      </c>
      <c r="R46" s="120" t="s">
        <v>157</v>
      </c>
      <c r="S46" s="122" t="n">
        <v>1043</v>
      </c>
      <c r="T46" s="268"/>
    </row>
    <row r="47" s="109" customFormat="true" ht="23.25" hidden="false" customHeight="true" outlineLevel="0" collapsed="false">
      <c r="A47" s="139"/>
      <c r="B47" s="140"/>
      <c r="C47" s="141"/>
      <c r="D47" s="115"/>
      <c r="E47" s="116"/>
      <c r="F47" s="114" t="s">
        <v>166</v>
      </c>
      <c r="G47" s="114"/>
      <c r="H47" s="119"/>
      <c r="I47" s="119"/>
      <c r="J47" s="119"/>
      <c r="K47" s="119"/>
      <c r="L47" s="119"/>
      <c r="M47" s="119"/>
      <c r="N47" s="119"/>
      <c r="O47" s="112" t="s">
        <v>159</v>
      </c>
      <c r="P47" s="120" t="s">
        <v>161</v>
      </c>
      <c r="Q47" s="120" t="s">
        <v>148</v>
      </c>
      <c r="R47" s="120" t="s">
        <v>167</v>
      </c>
      <c r="S47" s="122" t="n">
        <f aca="false">S48</f>
        <v>140.5</v>
      </c>
      <c r="T47" s="268"/>
    </row>
    <row r="48" s="109" customFormat="true" ht="22.5" hidden="false" customHeight="true" outlineLevel="0" collapsed="false">
      <c r="A48" s="139"/>
      <c r="B48" s="140"/>
      <c r="C48" s="141"/>
      <c r="D48" s="115"/>
      <c r="E48" s="116"/>
      <c r="F48" s="114" t="s">
        <v>168</v>
      </c>
      <c r="G48" s="114"/>
      <c r="H48" s="119"/>
      <c r="I48" s="119"/>
      <c r="J48" s="119"/>
      <c r="K48" s="119"/>
      <c r="L48" s="119"/>
      <c r="M48" s="119"/>
      <c r="N48" s="119"/>
      <c r="O48" s="112" t="s">
        <v>159</v>
      </c>
      <c r="P48" s="120" t="s">
        <v>161</v>
      </c>
      <c r="Q48" s="120" t="s">
        <v>148</v>
      </c>
      <c r="R48" s="120" t="s">
        <v>169</v>
      </c>
      <c r="S48" s="122" t="n">
        <f aca="false">S49+S50</f>
        <v>140.5</v>
      </c>
      <c r="T48" s="268"/>
    </row>
    <row r="49" s="109" customFormat="true" ht="30" hidden="false" customHeight="true" outlineLevel="0" collapsed="false">
      <c r="A49" s="139"/>
      <c r="B49" s="140"/>
      <c r="C49" s="141"/>
      <c r="D49" s="115"/>
      <c r="E49" s="116"/>
      <c r="F49" s="114" t="s">
        <v>170</v>
      </c>
      <c r="G49" s="114"/>
      <c r="H49" s="119"/>
      <c r="I49" s="119"/>
      <c r="J49" s="119"/>
      <c r="K49" s="119"/>
      <c r="L49" s="119"/>
      <c r="M49" s="119"/>
      <c r="N49" s="119"/>
      <c r="O49" s="112" t="s">
        <v>159</v>
      </c>
      <c r="P49" s="120" t="s">
        <v>161</v>
      </c>
      <c r="Q49" s="120" t="s">
        <v>148</v>
      </c>
      <c r="R49" s="120" t="s">
        <v>171</v>
      </c>
      <c r="S49" s="122" t="n">
        <v>0</v>
      </c>
      <c r="T49" s="268"/>
    </row>
    <row r="50" s="109" customFormat="true" ht="33" hidden="false" customHeight="true" outlineLevel="0" collapsed="false">
      <c r="A50" s="139"/>
      <c r="B50" s="140"/>
      <c r="C50" s="141"/>
      <c r="D50" s="115"/>
      <c r="E50" s="116"/>
      <c r="F50" s="114" t="s">
        <v>172</v>
      </c>
      <c r="G50" s="114"/>
      <c r="H50" s="119"/>
      <c r="I50" s="119"/>
      <c r="J50" s="119"/>
      <c r="K50" s="119"/>
      <c r="L50" s="119"/>
      <c r="M50" s="119"/>
      <c r="N50" s="119"/>
      <c r="O50" s="112" t="s">
        <v>159</v>
      </c>
      <c r="P50" s="120" t="s">
        <v>161</v>
      </c>
      <c r="Q50" s="120" t="s">
        <v>148</v>
      </c>
      <c r="R50" s="120" t="s">
        <v>173</v>
      </c>
      <c r="S50" s="122" t="n">
        <v>140.5</v>
      </c>
      <c r="T50" s="268"/>
    </row>
    <row r="51" s="109" customFormat="true" ht="53.25" hidden="false" customHeight="true" outlineLevel="0" collapsed="false">
      <c r="A51" s="139"/>
      <c r="B51" s="140"/>
      <c r="C51" s="141"/>
      <c r="D51" s="115"/>
      <c r="E51" s="116"/>
      <c r="F51" s="110" t="s">
        <v>174</v>
      </c>
      <c r="G51" s="110"/>
      <c r="H51" s="119"/>
      <c r="I51" s="119"/>
      <c r="J51" s="119"/>
      <c r="K51" s="119"/>
      <c r="L51" s="119"/>
      <c r="M51" s="119"/>
      <c r="N51" s="119"/>
      <c r="O51" s="112" t="s">
        <v>159</v>
      </c>
      <c r="P51" s="120" t="s">
        <v>161</v>
      </c>
      <c r="Q51" s="120" t="s">
        <v>175</v>
      </c>
      <c r="R51" s="120" t="s">
        <v>124</v>
      </c>
      <c r="S51" s="122" t="n">
        <f aca="false">S54</f>
        <v>1177.6</v>
      </c>
      <c r="T51" s="268"/>
    </row>
    <row r="52" s="109" customFormat="true" ht="99.75" hidden="false" customHeight="true" outlineLevel="0" collapsed="false">
      <c r="A52" s="139"/>
      <c r="B52" s="140"/>
      <c r="C52" s="141"/>
      <c r="D52" s="115"/>
      <c r="E52" s="116"/>
      <c r="F52" s="114" t="s">
        <v>136</v>
      </c>
      <c r="G52" s="114"/>
      <c r="H52" s="119"/>
      <c r="I52" s="119"/>
      <c r="J52" s="119"/>
      <c r="K52" s="119"/>
      <c r="L52" s="119"/>
      <c r="M52" s="119"/>
      <c r="N52" s="119"/>
      <c r="O52" s="112" t="s">
        <v>159</v>
      </c>
      <c r="P52" s="120" t="s">
        <v>161</v>
      </c>
      <c r="Q52" s="120" t="s">
        <v>175</v>
      </c>
      <c r="R52" s="120" t="s">
        <v>137</v>
      </c>
      <c r="S52" s="122" t="n">
        <f aca="false">S53</f>
        <v>1177.6</v>
      </c>
      <c r="T52" s="268"/>
    </row>
    <row r="53" s="109" customFormat="true" ht="47.25" hidden="false" customHeight="true" outlineLevel="0" collapsed="false">
      <c r="A53" s="139"/>
      <c r="B53" s="140"/>
      <c r="C53" s="141"/>
      <c r="D53" s="115"/>
      <c r="E53" s="116"/>
      <c r="F53" s="114" t="s">
        <v>138</v>
      </c>
      <c r="G53" s="114"/>
      <c r="H53" s="119"/>
      <c r="I53" s="119"/>
      <c r="J53" s="119"/>
      <c r="K53" s="119"/>
      <c r="L53" s="119"/>
      <c r="M53" s="119"/>
      <c r="N53" s="119"/>
      <c r="O53" s="112" t="s">
        <v>159</v>
      </c>
      <c r="P53" s="120" t="s">
        <v>161</v>
      </c>
      <c r="Q53" s="120" t="s">
        <v>175</v>
      </c>
      <c r="R53" s="120" t="s">
        <v>139</v>
      </c>
      <c r="S53" s="122" t="n">
        <f aca="false">S54</f>
        <v>1177.6</v>
      </c>
      <c r="T53" s="268"/>
    </row>
    <row r="54" s="109" customFormat="true" ht="46.5" hidden="false" customHeight="true" outlineLevel="0" collapsed="false">
      <c r="A54" s="139"/>
      <c r="B54" s="140"/>
      <c r="C54" s="141"/>
      <c r="D54" s="115"/>
      <c r="E54" s="116"/>
      <c r="F54" s="110" t="s">
        <v>140</v>
      </c>
      <c r="G54" s="110"/>
      <c r="H54" s="110"/>
      <c r="I54" s="119"/>
      <c r="J54" s="119"/>
      <c r="K54" s="119"/>
      <c r="L54" s="119"/>
      <c r="M54" s="119"/>
      <c r="N54" s="119"/>
      <c r="O54" s="112" t="s">
        <v>159</v>
      </c>
      <c r="P54" s="120" t="s">
        <v>161</v>
      </c>
      <c r="Q54" s="120" t="s">
        <v>175</v>
      </c>
      <c r="R54" s="120" t="s">
        <v>141</v>
      </c>
      <c r="S54" s="122" t="n">
        <v>1177.6</v>
      </c>
      <c r="T54" s="268"/>
    </row>
    <row r="55" s="109" customFormat="true" ht="65.25" hidden="false" customHeight="true" outlineLevel="0" collapsed="false">
      <c r="A55" s="139"/>
      <c r="B55" s="140"/>
      <c r="C55" s="140"/>
      <c r="D55" s="115"/>
      <c r="E55" s="116"/>
      <c r="F55" s="97" t="s">
        <v>176</v>
      </c>
      <c r="G55" s="97"/>
      <c r="H55" s="107" t="e">
        <f aca="false">H61+#REF!</f>
        <v>#REF!</v>
      </c>
      <c r="I55" s="107" t="e">
        <f aca="false">I61+#REF!</f>
        <v>#REF!</v>
      </c>
      <c r="J55" s="107" t="e">
        <f aca="false">J61+#REF!</f>
        <v>#REF!</v>
      </c>
      <c r="K55" s="107" t="e">
        <f aca="false">K61+#REF!</f>
        <v>#REF!</v>
      </c>
      <c r="L55" s="107" t="e">
        <f aca="false">L61+#REF!</f>
        <v>#REF!</v>
      </c>
      <c r="M55" s="107" t="e">
        <f aca="false">M61+#REF!</f>
        <v>#REF!</v>
      </c>
      <c r="N55" s="107" t="e">
        <f aca="false">N61+#REF!</f>
        <v>#REF!</v>
      </c>
      <c r="O55" s="99" t="s">
        <v>159</v>
      </c>
      <c r="P55" s="100" t="s">
        <v>177</v>
      </c>
      <c r="Q55" s="100" t="s">
        <v>122</v>
      </c>
      <c r="R55" s="100" t="s">
        <v>124</v>
      </c>
      <c r="S55" s="107" t="n">
        <f aca="false">S56</f>
        <v>4550.9</v>
      </c>
      <c r="T55" s="268"/>
    </row>
    <row r="56" s="109" customFormat="true" ht="86.25" hidden="false" customHeight="true" outlineLevel="0" collapsed="false">
      <c r="A56" s="139"/>
      <c r="B56" s="140"/>
      <c r="C56" s="140"/>
      <c r="D56" s="115"/>
      <c r="E56" s="116"/>
      <c r="F56" s="110" t="s">
        <v>132</v>
      </c>
      <c r="G56" s="110"/>
      <c r="H56" s="110"/>
      <c r="I56" s="111"/>
      <c r="J56" s="111"/>
      <c r="K56" s="111"/>
      <c r="L56" s="111"/>
      <c r="M56" s="111"/>
      <c r="N56" s="111"/>
      <c r="O56" s="112" t="s">
        <v>159</v>
      </c>
      <c r="P56" s="120" t="s">
        <v>177</v>
      </c>
      <c r="Q56" s="120" t="s">
        <v>133</v>
      </c>
      <c r="R56" s="120" t="s">
        <v>124</v>
      </c>
      <c r="S56" s="111" t="n">
        <f aca="false">S57</f>
        <v>4550.9</v>
      </c>
      <c r="T56" s="268"/>
    </row>
    <row r="57" s="109" customFormat="true" ht="21" hidden="false" customHeight="true" outlineLevel="0" collapsed="false">
      <c r="A57" s="139"/>
      <c r="B57" s="140"/>
      <c r="C57" s="140"/>
      <c r="D57" s="115"/>
      <c r="E57" s="116"/>
      <c r="F57" s="110" t="s">
        <v>147</v>
      </c>
      <c r="G57" s="110"/>
      <c r="H57" s="111"/>
      <c r="I57" s="111"/>
      <c r="J57" s="111"/>
      <c r="K57" s="111"/>
      <c r="L57" s="111"/>
      <c r="M57" s="111"/>
      <c r="N57" s="111"/>
      <c r="O57" s="112" t="s">
        <v>159</v>
      </c>
      <c r="P57" s="120" t="s">
        <v>177</v>
      </c>
      <c r="Q57" s="120" t="s">
        <v>148</v>
      </c>
      <c r="R57" s="120" t="s">
        <v>124</v>
      </c>
      <c r="S57" s="111" t="n">
        <f aca="false">S58</f>
        <v>4550.9</v>
      </c>
      <c r="T57" s="268"/>
    </row>
    <row r="58" s="109" customFormat="true" ht="98.25" hidden="false" customHeight="true" outlineLevel="0" collapsed="false">
      <c r="A58" s="139"/>
      <c r="B58" s="140"/>
      <c r="C58" s="140"/>
      <c r="D58" s="115"/>
      <c r="E58" s="116"/>
      <c r="F58" s="114" t="s">
        <v>136</v>
      </c>
      <c r="G58" s="114"/>
      <c r="H58" s="111"/>
      <c r="I58" s="111"/>
      <c r="J58" s="111"/>
      <c r="K58" s="111"/>
      <c r="L58" s="111"/>
      <c r="M58" s="111"/>
      <c r="N58" s="111"/>
      <c r="O58" s="112" t="s">
        <v>159</v>
      </c>
      <c r="P58" s="120" t="s">
        <v>177</v>
      </c>
      <c r="Q58" s="120" t="s">
        <v>148</v>
      </c>
      <c r="R58" s="120" t="s">
        <v>137</v>
      </c>
      <c r="S58" s="111" t="n">
        <f aca="false">S59</f>
        <v>4550.9</v>
      </c>
      <c r="T58" s="268"/>
    </row>
    <row r="59" s="109" customFormat="true" ht="48.75" hidden="false" customHeight="true" outlineLevel="0" collapsed="false">
      <c r="A59" s="139"/>
      <c r="B59" s="140"/>
      <c r="C59" s="140"/>
      <c r="D59" s="115"/>
      <c r="E59" s="116"/>
      <c r="F59" s="114" t="s">
        <v>138</v>
      </c>
      <c r="G59" s="114"/>
      <c r="H59" s="111"/>
      <c r="I59" s="111"/>
      <c r="J59" s="111"/>
      <c r="K59" s="111"/>
      <c r="L59" s="111"/>
      <c r="M59" s="111"/>
      <c r="N59" s="111"/>
      <c r="O59" s="112" t="s">
        <v>159</v>
      </c>
      <c r="P59" s="120" t="s">
        <v>177</v>
      </c>
      <c r="Q59" s="120" t="s">
        <v>178</v>
      </c>
      <c r="R59" s="120" t="s">
        <v>139</v>
      </c>
      <c r="S59" s="111" t="n">
        <f aca="false">S60+S61</f>
        <v>4550.9</v>
      </c>
      <c r="T59" s="268"/>
    </row>
    <row r="60" s="109" customFormat="true" ht="46.5" hidden="false" customHeight="true" outlineLevel="0" collapsed="false">
      <c r="A60" s="139"/>
      <c r="B60" s="140"/>
      <c r="C60" s="140"/>
      <c r="D60" s="115"/>
      <c r="E60" s="116"/>
      <c r="F60" s="114" t="s">
        <v>140</v>
      </c>
      <c r="G60" s="114"/>
      <c r="H60" s="111"/>
      <c r="I60" s="111"/>
      <c r="J60" s="111"/>
      <c r="K60" s="111"/>
      <c r="L60" s="111"/>
      <c r="M60" s="111"/>
      <c r="N60" s="111"/>
      <c r="O60" s="112" t="s">
        <v>159</v>
      </c>
      <c r="P60" s="120" t="s">
        <v>177</v>
      </c>
      <c r="Q60" s="120" t="s">
        <v>148</v>
      </c>
      <c r="R60" s="120" t="s">
        <v>141</v>
      </c>
      <c r="S60" s="111" t="n">
        <f aca="false">4500.9</f>
        <v>4500.9</v>
      </c>
      <c r="T60" s="268"/>
    </row>
    <row r="61" s="109" customFormat="true" ht="66.75" hidden="false" customHeight="true" outlineLevel="0" collapsed="false">
      <c r="A61" s="139"/>
      <c r="B61" s="140"/>
      <c r="C61" s="140"/>
      <c r="D61" s="115"/>
      <c r="E61" s="116"/>
      <c r="F61" s="110" t="s">
        <v>150</v>
      </c>
      <c r="G61" s="110"/>
      <c r="H61" s="111"/>
      <c r="I61" s="119"/>
      <c r="J61" s="119"/>
      <c r="K61" s="119" t="n">
        <f aca="false">35385-35385+156+2746</f>
        <v>2902</v>
      </c>
      <c r="L61" s="119" t="n">
        <v>35385</v>
      </c>
      <c r="M61" s="119" t="n">
        <f aca="false">H61+I61+J61+K61+L61</f>
        <v>38287</v>
      </c>
      <c r="N61" s="119" t="n">
        <f aca="false">M61-H61</f>
        <v>38287</v>
      </c>
      <c r="O61" s="112" t="s">
        <v>159</v>
      </c>
      <c r="P61" s="120" t="s">
        <v>177</v>
      </c>
      <c r="Q61" s="120" t="s">
        <v>148</v>
      </c>
      <c r="R61" s="120" t="s">
        <v>151</v>
      </c>
      <c r="S61" s="122" t="n">
        <f aca="false">50</f>
        <v>50</v>
      </c>
      <c r="T61" s="268"/>
    </row>
    <row r="62" s="109" customFormat="true" ht="34.5" hidden="false" customHeight="true" outlineLevel="0" collapsed="false">
      <c r="A62" s="103" t="s">
        <v>179</v>
      </c>
      <c r="B62" s="142" t="s">
        <v>180</v>
      </c>
      <c r="C62" s="142"/>
      <c r="D62" s="115" t="s">
        <v>128</v>
      </c>
      <c r="E62" s="116"/>
      <c r="F62" s="97" t="s">
        <v>181</v>
      </c>
      <c r="G62" s="97"/>
      <c r="H62" s="98" t="n">
        <v>133293</v>
      </c>
      <c r="I62" s="98"/>
      <c r="J62" s="98"/>
      <c r="K62" s="98" t="n">
        <v>-133293</v>
      </c>
      <c r="L62" s="98"/>
      <c r="M62" s="98" t="n">
        <f aca="false">H62+I62+J62+K62+L62</f>
        <v>0</v>
      </c>
      <c r="N62" s="98" t="n">
        <f aca="false">M62-H62</f>
        <v>-133293</v>
      </c>
      <c r="O62" s="99" t="s">
        <v>159</v>
      </c>
      <c r="P62" s="100" t="s">
        <v>128</v>
      </c>
      <c r="Q62" s="100" t="s">
        <v>122</v>
      </c>
      <c r="R62" s="100" t="s">
        <v>124</v>
      </c>
      <c r="S62" s="101" t="n">
        <v>200</v>
      </c>
      <c r="T62" s="271"/>
    </row>
    <row r="63" s="109" customFormat="true" ht="18" hidden="false" customHeight="true" outlineLevel="0" collapsed="false">
      <c r="A63" s="103"/>
      <c r="B63" s="104"/>
      <c r="C63" s="104"/>
      <c r="D63" s="115"/>
      <c r="E63" s="116"/>
      <c r="F63" s="114" t="s">
        <v>182</v>
      </c>
      <c r="G63" s="114"/>
      <c r="H63" s="119"/>
      <c r="I63" s="119"/>
      <c r="J63" s="119"/>
      <c r="K63" s="119"/>
      <c r="L63" s="119"/>
      <c r="M63" s="119"/>
      <c r="N63" s="119"/>
      <c r="O63" s="112" t="s">
        <v>159</v>
      </c>
      <c r="P63" s="120" t="s">
        <v>128</v>
      </c>
      <c r="Q63" s="120" t="s">
        <v>183</v>
      </c>
      <c r="R63" s="120" t="s">
        <v>124</v>
      </c>
      <c r="S63" s="122" t="n">
        <v>200</v>
      </c>
      <c r="T63" s="268"/>
    </row>
    <row r="64" s="109" customFormat="true" ht="33" hidden="false" customHeight="true" outlineLevel="0" collapsed="false">
      <c r="A64" s="103"/>
      <c r="B64" s="104"/>
      <c r="C64" s="104"/>
      <c r="D64" s="115"/>
      <c r="E64" s="116"/>
      <c r="F64" s="114" t="s">
        <v>184</v>
      </c>
      <c r="G64" s="114"/>
      <c r="H64" s="119"/>
      <c r="I64" s="119"/>
      <c r="J64" s="119"/>
      <c r="K64" s="119"/>
      <c r="L64" s="119"/>
      <c r="M64" s="119"/>
      <c r="N64" s="119"/>
      <c r="O64" s="112" t="s">
        <v>159</v>
      </c>
      <c r="P64" s="120" t="s">
        <v>128</v>
      </c>
      <c r="Q64" s="120" t="s">
        <v>185</v>
      </c>
      <c r="R64" s="120" t="s">
        <v>124</v>
      </c>
      <c r="S64" s="122" t="n">
        <v>200</v>
      </c>
      <c r="T64" s="268"/>
    </row>
    <row r="65" s="109" customFormat="true" ht="40.5" hidden="false" customHeight="true" outlineLevel="0" collapsed="false">
      <c r="A65" s="103"/>
      <c r="B65" s="104"/>
      <c r="C65" s="104"/>
      <c r="D65" s="115"/>
      <c r="E65" s="116"/>
      <c r="F65" s="114" t="s">
        <v>152</v>
      </c>
      <c r="G65" s="114"/>
      <c r="H65" s="98"/>
      <c r="I65" s="98"/>
      <c r="J65" s="98"/>
      <c r="K65" s="98"/>
      <c r="L65" s="98"/>
      <c r="M65" s="98"/>
      <c r="N65" s="98"/>
      <c r="O65" s="112" t="s">
        <v>159</v>
      </c>
      <c r="P65" s="120" t="s">
        <v>128</v>
      </c>
      <c r="Q65" s="120" t="s">
        <v>185</v>
      </c>
      <c r="R65" s="120" t="s">
        <v>153</v>
      </c>
      <c r="S65" s="122" t="n">
        <v>200</v>
      </c>
      <c r="T65" s="268"/>
    </row>
    <row r="66" s="109" customFormat="true" ht="38.25" hidden="false" customHeight="true" outlineLevel="0" collapsed="false">
      <c r="A66" s="103"/>
      <c r="B66" s="104"/>
      <c r="C66" s="104"/>
      <c r="D66" s="115"/>
      <c r="E66" s="116"/>
      <c r="F66" s="114" t="s">
        <v>154</v>
      </c>
      <c r="G66" s="114"/>
      <c r="H66" s="98"/>
      <c r="I66" s="98"/>
      <c r="J66" s="98"/>
      <c r="K66" s="98"/>
      <c r="L66" s="98"/>
      <c r="M66" s="98"/>
      <c r="N66" s="98"/>
      <c r="O66" s="112" t="s">
        <v>159</v>
      </c>
      <c r="P66" s="120" t="s">
        <v>128</v>
      </c>
      <c r="Q66" s="120" t="s">
        <v>185</v>
      </c>
      <c r="R66" s="120" t="s">
        <v>155</v>
      </c>
      <c r="S66" s="122" t="n">
        <v>200</v>
      </c>
      <c r="T66" s="268"/>
    </row>
    <row r="67" s="109" customFormat="true" ht="50.25" hidden="false" customHeight="true" outlineLevel="0" collapsed="false">
      <c r="A67" s="103"/>
      <c r="B67" s="104"/>
      <c r="C67" s="104"/>
      <c r="D67" s="115"/>
      <c r="E67" s="116"/>
      <c r="F67" s="114" t="s">
        <v>156</v>
      </c>
      <c r="G67" s="114"/>
      <c r="H67" s="98"/>
      <c r="I67" s="98"/>
      <c r="J67" s="98"/>
      <c r="K67" s="98"/>
      <c r="L67" s="98"/>
      <c r="M67" s="98"/>
      <c r="N67" s="98"/>
      <c r="O67" s="112" t="s">
        <v>159</v>
      </c>
      <c r="P67" s="120" t="s">
        <v>128</v>
      </c>
      <c r="Q67" s="120" t="s">
        <v>185</v>
      </c>
      <c r="R67" s="120" t="s">
        <v>157</v>
      </c>
      <c r="S67" s="122" t="n">
        <v>200</v>
      </c>
      <c r="T67" s="271"/>
    </row>
    <row r="68" s="109" customFormat="true" ht="21.75" hidden="false" customHeight="true" outlineLevel="0" collapsed="false">
      <c r="A68" s="143" t="n">
        <v>3001</v>
      </c>
      <c r="B68" s="144" t="s">
        <v>186</v>
      </c>
      <c r="C68" s="144"/>
      <c r="D68" s="115" t="s">
        <v>187</v>
      </c>
      <c r="E68" s="116"/>
      <c r="F68" s="97" t="s">
        <v>188</v>
      </c>
      <c r="G68" s="97"/>
      <c r="H68" s="98" t="e">
        <f aca="false">H71+#REF!+#REF!</f>
        <v>#REF!</v>
      </c>
      <c r="I68" s="98" t="e">
        <f aca="false">I71+#REF!+#REF!</f>
        <v>#REF!</v>
      </c>
      <c r="J68" s="98" t="e">
        <f aca="false">J71+#REF!+#REF!</f>
        <v>#REF!</v>
      </c>
      <c r="K68" s="98" t="e">
        <f aca="false">K71+#REF!+#REF!</f>
        <v>#REF!</v>
      </c>
      <c r="L68" s="98" t="e">
        <f aca="false">L71+#REF!+#REF!</f>
        <v>#REF!</v>
      </c>
      <c r="M68" s="98" t="e">
        <f aca="false">M71+#REF!+#REF!</f>
        <v>#REF!</v>
      </c>
      <c r="N68" s="98" t="e">
        <f aca="false">N71+#REF!+#REF!</f>
        <v>#REF!</v>
      </c>
      <c r="O68" s="112" t="s">
        <v>159</v>
      </c>
      <c r="P68" s="100" t="s">
        <v>189</v>
      </c>
      <c r="Q68" s="100" t="s">
        <v>122</v>
      </c>
      <c r="R68" s="100" t="s">
        <v>124</v>
      </c>
      <c r="S68" s="98" t="n">
        <f aca="false">S71</f>
        <v>100</v>
      </c>
      <c r="T68" s="271"/>
    </row>
    <row r="69" s="109" customFormat="true" ht="25.5" hidden="false" customHeight="true" outlineLevel="0" collapsed="false">
      <c r="A69" s="143"/>
      <c r="B69" s="145"/>
      <c r="C69" s="146"/>
      <c r="D69" s="115"/>
      <c r="E69" s="116"/>
      <c r="F69" s="110" t="s">
        <v>190</v>
      </c>
      <c r="G69" s="110"/>
      <c r="H69" s="119"/>
      <c r="I69" s="119"/>
      <c r="J69" s="119"/>
      <c r="K69" s="119"/>
      <c r="L69" s="119"/>
      <c r="M69" s="119"/>
      <c r="N69" s="119"/>
      <c r="O69" s="112" t="s">
        <v>159</v>
      </c>
      <c r="P69" s="120" t="s">
        <v>189</v>
      </c>
      <c r="Q69" s="120" t="s">
        <v>191</v>
      </c>
      <c r="R69" s="120" t="s">
        <v>124</v>
      </c>
      <c r="S69" s="119" t="n">
        <f aca="false">S71</f>
        <v>100</v>
      </c>
      <c r="T69" s="268"/>
    </row>
    <row r="70" s="109" customFormat="true" ht="23.25" hidden="false" customHeight="true" outlineLevel="0" collapsed="false">
      <c r="A70" s="143"/>
      <c r="B70" s="145"/>
      <c r="C70" s="146"/>
      <c r="D70" s="115"/>
      <c r="E70" s="116"/>
      <c r="F70" s="110" t="s">
        <v>192</v>
      </c>
      <c r="G70" s="110"/>
      <c r="H70" s="119"/>
      <c r="I70" s="119"/>
      <c r="J70" s="119"/>
      <c r="K70" s="119"/>
      <c r="L70" s="119"/>
      <c r="M70" s="119"/>
      <c r="N70" s="119"/>
      <c r="O70" s="112" t="s">
        <v>159</v>
      </c>
      <c r="P70" s="120" t="s">
        <v>189</v>
      </c>
      <c r="Q70" s="120" t="s">
        <v>193</v>
      </c>
      <c r="R70" s="120" t="s">
        <v>124</v>
      </c>
      <c r="S70" s="119" t="n">
        <f aca="false">S71</f>
        <v>100</v>
      </c>
      <c r="T70" s="268"/>
    </row>
    <row r="71" s="109" customFormat="true" ht="24" hidden="false" customHeight="true" outlineLevel="0" collapsed="false">
      <c r="A71" s="103" t="s">
        <v>194</v>
      </c>
      <c r="B71" s="145"/>
      <c r="C71" s="138" t="s">
        <v>195</v>
      </c>
      <c r="D71" s="115"/>
      <c r="E71" s="116"/>
      <c r="F71" s="110" t="s">
        <v>166</v>
      </c>
      <c r="G71" s="110"/>
      <c r="H71" s="119" t="n">
        <v>200000</v>
      </c>
      <c r="I71" s="119"/>
      <c r="J71" s="119"/>
      <c r="K71" s="119"/>
      <c r="L71" s="119"/>
      <c r="M71" s="119" t="n">
        <f aca="false">H71+I71+J71+K71+L71</f>
        <v>200000</v>
      </c>
      <c r="N71" s="119" t="n">
        <f aca="false">M71-H71</f>
        <v>0</v>
      </c>
      <c r="O71" s="112" t="s">
        <v>159</v>
      </c>
      <c r="P71" s="120" t="s">
        <v>189</v>
      </c>
      <c r="Q71" s="120" t="s">
        <v>193</v>
      </c>
      <c r="R71" s="120" t="s">
        <v>167</v>
      </c>
      <c r="S71" s="122" t="n">
        <f aca="false">S72</f>
        <v>100</v>
      </c>
      <c r="T71" s="268"/>
    </row>
    <row r="72" s="109" customFormat="true" ht="24" hidden="false" customHeight="true" outlineLevel="0" collapsed="false">
      <c r="A72" s="103"/>
      <c r="B72" s="144"/>
      <c r="C72" s="147"/>
      <c r="D72" s="115"/>
      <c r="E72" s="116"/>
      <c r="F72" s="114" t="s">
        <v>196</v>
      </c>
      <c r="G72" s="114"/>
      <c r="H72" s="119"/>
      <c r="I72" s="119"/>
      <c r="J72" s="119"/>
      <c r="K72" s="119"/>
      <c r="L72" s="119"/>
      <c r="M72" s="119"/>
      <c r="N72" s="119"/>
      <c r="O72" s="112" t="s">
        <v>159</v>
      </c>
      <c r="P72" s="120" t="s">
        <v>189</v>
      </c>
      <c r="Q72" s="120" t="s">
        <v>193</v>
      </c>
      <c r="R72" s="120" t="s">
        <v>197</v>
      </c>
      <c r="S72" s="122" t="n">
        <v>100</v>
      </c>
      <c r="T72" s="268"/>
    </row>
    <row r="73" s="109" customFormat="true" ht="21.75" hidden="false" customHeight="true" outlineLevel="0" collapsed="false">
      <c r="A73" s="143" t="n">
        <v>3003</v>
      </c>
      <c r="B73" s="144" t="s">
        <v>198</v>
      </c>
      <c r="C73" s="144"/>
      <c r="D73" s="115" t="s">
        <v>199</v>
      </c>
      <c r="E73" s="116"/>
      <c r="F73" s="97" t="s">
        <v>200</v>
      </c>
      <c r="G73" s="97"/>
      <c r="H73" s="98" t="e">
        <f aca="false">#REF!+#REF!+#REF!+#REF!+#REF!+H86+#REF!+#REF!+#REF!+#REF!+#REF!+#REF!+#REF!+H128+#REF!</f>
        <v>#REF!</v>
      </c>
      <c r="I73" s="98" t="e">
        <f aca="false">#REF!+#REF!+#REF!+#REF!+#REF!+I86+#REF!+#REF!+#REF!+#REF!+#REF!+#REF!+#REF!+I128+#REF!+#REF!+#REF!+#REF!</f>
        <v>#REF!</v>
      </c>
      <c r="J73" s="98" t="e">
        <f aca="false">#REF!+#REF!+#REF!+#REF!+#REF!+J86+#REF!+#REF!+#REF!+#REF!+#REF!+#REF!+#REF!+J128+#REF!+#REF!+#REF!+#REF!</f>
        <v>#REF!</v>
      </c>
      <c r="K73" s="98" t="e">
        <f aca="false">#REF!+#REF!+#REF!+#REF!+#REF!+K86+#REF!+#REF!+#REF!+#REF!+#REF!+#REF!+#REF!+K128+#REF!+#REF!+#REF!+#REF!</f>
        <v>#REF!</v>
      </c>
      <c r="L73" s="98" t="e">
        <f aca="false">#REF!+#REF!+#REF!+#REF!+#REF!+L86+#REF!+#REF!+#REF!+#REF!+#REF!+#REF!+#REF!+L128+#REF!+#REF!+#REF!+#REF!</f>
        <v>#REF!</v>
      </c>
      <c r="M73" s="98" t="e">
        <f aca="false">#REF!+#REF!+#REF!+#REF!+#REF!+M86+#REF!+#REF!+#REF!+#REF!+#REF!+#REF!+#REF!+M128+#REF!+#REF!+#REF!+#REF!</f>
        <v>#REF!</v>
      </c>
      <c r="N73" s="98" t="e">
        <f aca="false">#REF!+#REF!+#REF!+#REF!+#REF!+N86+#REF!+#REF!+#REF!+#REF!+#REF!+#REF!+#REF!+N128+#REF!+#REF!+#REF!+#REF!</f>
        <v>#REF!</v>
      </c>
      <c r="O73" s="99" t="s">
        <v>159</v>
      </c>
      <c r="P73" s="100" t="s">
        <v>187</v>
      </c>
      <c r="Q73" s="100" t="s">
        <v>122</v>
      </c>
      <c r="R73" s="100" t="s">
        <v>124</v>
      </c>
      <c r="S73" s="98" t="n">
        <f aca="false">S74+S84+S94+S123+S150+S155+S133+S142</f>
        <v>61090.17</v>
      </c>
      <c r="T73" s="98" t="n">
        <f aca="false">T74+T84+T94+T123+T150+T155+T133+T142</f>
        <v>3001.17</v>
      </c>
    </row>
    <row r="74" s="109" customFormat="true" ht="35.25" hidden="false" customHeight="true" outlineLevel="0" collapsed="false">
      <c r="A74" s="143"/>
      <c r="B74" s="144"/>
      <c r="C74" s="144"/>
      <c r="D74" s="115"/>
      <c r="E74" s="116"/>
      <c r="F74" s="110" t="s">
        <v>201</v>
      </c>
      <c r="G74" s="110"/>
      <c r="H74" s="148"/>
      <c r="I74" s="119"/>
      <c r="J74" s="119"/>
      <c r="K74" s="119"/>
      <c r="L74" s="119"/>
      <c r="M74" s="119"/>
      <c r="N74" s="119"/>
      <c r="O74" s="112" t="s">
        <v>159</v>
      </c>
      <c r="P74" s="120" t="s">
        <v>187</v>
      </c>
      <c r="Q74" s="149" t="s">
        <v>202</v>
      </c>
      <c r="R74" s="120" t="s">
        <v>124</v>
      </c>
      <c r="S74" s="122" t="n">
        <f aca="false">S75</f>
        <v>1350</v>
      </c>
      <c r="T74" s="122" t="n">
        <f aca="false">T75</f>
        <v>1350</v>
      </c>
    </row>
    <row r="75" s="109" customFormat="true" ht="37.5" hidden="false" customHeight="true" outlineLevel="0" collapsed="false">
      <c r="A75" s="143"/>
      <c r="B75" s="144"/>
      <c r="C75" s="144"/>
      <c r="D75" s="115"/>
      <c r="E75" s="116"/>
      <c r="F75" s="110" t="s">
        <v>203</v>
      </c>
      <c r="G75" s="110"/>
      <c r="H75" s="148"/>
      <c r="I75" s="119"/>
      <c r="J75" s="119"/>
      <c r="K75" s="119"/>
      <c r="L75" s="119"/>
      <c r="M75" s="119"/>
      <c r="N75" s="119"/>
      <c r="O75" s="112" t="s">
        <v>159</v>
      </c>
      <c r="P75" s="120" t="s">
        <v>187</v>
      </c>
      <c r="Q75" s="149" t="s">
        <v>204</v>
      </c>
      <c r="R75" s="120" t="s">
        <v>124</v>
      </c>
      <c r="S75" s="122" t="n">
        <f aca="false">S76+S80</f>
        <v>1350</v>
      </c>
      <c r="T75" s="122" t="n">
        <f aca="false">T76+T80</f>
        <v>1350</v>
      </c>
    </row>
    <row r="76" s="109" customFormat="true" ht="98.25" hidden="false" customHeight="true" outlineLevel="0" collapsed="false">
      <c r="A76" s="143"/>
      <c r="B76" s="144"/>
      <c r="C76" s="144"/>
      <c r="D76" s="115"/>
      <c r="E76" s="116"/>
      <c r="F76" s="114" t="s">
        <v>136</v>
      </c>
      <c r="G76" s="114"/>
      <c r="H76" s="148"/>
      <c r="I76" s="119"/>
      <c r="J76" s="119"/>
      <c r="K76" s="119"/>
      <c r="L76" s="119"/>
      <c r="M76" s="119"/>
      <c r="N76" s="119"/>
      <c r="O76" s="112" t="s">
        <v>159</v>
      </c>
      <c r="P76" s="120" t="s">
        <v>187</v>
      </c>
      <c r="Q76" s="149" t="s">
        <v>204</v>
      </c>
      <c r="R76" s="120" t="s">
        <v>137</v>
      </c>
      <c r="S76" s="122" t="n">
        <f aca="false">S77</f>
        <v>940.1</v>
      </c>
      <c r="T76" s="122" t="n">
        <f aca="false">T77</f>
        <v>940.1</v>
      </c>
    </row>
    <row r="77" s="109" customFormat="true" ht="50.25" hidden="false" customHeight="true" outlineLevel="0" collapsed="false">
      <c r="A77" s="143"/>
      <c r="B77" s="144"/>
      <c r="C77" s="144"/>
      <c r="D77" s="115"/>
      <c r="E77" s="116"/>
      <c r="F77" s="114" t="s">
        <v>138</v>
      </c>
      <c r="G77" s="114"/>
      <c r="H77" s="148"/>
      <c r="I77" s="119"/>
      <c r="J77" s="119"/>
      <c r="K77" s="119"/>
      <c r="L77" s="119"/>
      <c r="M77" s="119"/>
      <c r="N77" s="119"/>
      <c r="O77" s="112" t="s">
        <v>159</v>
      </c>
      <c r="P77" s="120" t="s">
        <v>187</v>
      </c>
      <c r="Q77" s="149" t="s">
        <v>204</v>
      </c>
      <c r="R77" s="120" t="s">
        <v>139</v>
      </c>
      <c r="S77" s="122" t="n">
        <f aca="false">S78+S79</f>
        <v>940.1</v>
      </c>
      <c r="T77" s="122" t="n">
        <f aca="false">T78+T79</f>
        <v>940.1</v>
      </c>
    </row>
    <row r="78" s="109" customFormat="true" ht="48.75" hidden="false" customHeight="true" outlineLevel="0" collapsed="false">
      <c r="A78" s="143"/>
      <c r="B78" s="144"/>
      <c r="C78" s="144"/>
      <c r="D78" s="115"/>
      <c r="E78" s="116"/>
      <c r="F78" s="114" t="s">
        <v>140</v>
      </c>
      <c r="G78" s="114"/>
      <c r="H78" s="148"/>
      <c r="I78" s="119"/>
      <c r="J78" s="119"/>
      <c r="K78" s="119"/>
      <c r="L78" s="119"/>
      <c r="M78" s="119"/>
      <c r="N78" s="119"/>
      <c r="O78" s="112" t="s">
        <v>159</v>
      </c>
      <c r="P78" s="120" t="s">
        <v>187</v>
      </c>
      <c r="Q78" s="149" t="s">
        <v>204</v>
      </c>
      <c r="R78" s="120" t="s">
        <v>141</v>
      </c>
      <c r="S78" s="122" t="n">
        <v>918.9</v>
      </c>
      <c r="T78" s="122" t="n">
        <v>918.9</v>
      </c>
    </row>
    <row r="79" s="109" customFormat="true" ht="39" hidden="false" customHeight="true" outlineLevel="0" collapsed="false">
      <c r="A79" s="143"/>
      <c r="B79" s="144"/>
      <c r="C79" s="144"/>
      <c r="D79" s="115"/>
      <c r="E79" s="116"/>
      <c r="F79" s="110" t="s">
        <v>150</v>
      </c>
      <c r="G79" s="110"/>
      <c r="H79" s="148"/>
      <c r="I79" s="119"/>
      <c r="J79" s="119"/>
      <c r="K79" s="119"/>
      <c r="L79" s="119"/>
      <c r="M79" s="119"/>
      <c r="N79" s="119"/>
      <c r="O79" s="112" t="s">
        <v>159</v>
      </c>
      <c r="P79" s="120" t="s">
        <v>187</v>
      </c>
      <c r="Q79" s="149" t="s">
        <v>204</v>
      </c>
      <c r="R79" s="120" t="s">
        <v>151</v>
      </c>
      <c r="S79" s="122" t="n">
        <v>21.2</v>
      </c>
      <c r="T79" s="122" t="n">
        <v>21.2</v>
      </c>
    </row>
    <row r="80" s="109" customFormat="true" ht="36" hidden="false" customHeight="true" outlineLevel="0" collapsed="false">
      <c r="A80" s="143"/>
      <c r="B80" s="144"/>
      <c r="C80" s="144"/>
      <c r="D80" s="115"/>
      <c r="E80" s="116"/>
      <c r="F80" s="114" t="s">
        <v>152</v>
      </c>
      <c r="G80" s="114"/>
      <c r="H80" s="148"/>
      <c r="I80" s="119"/>
      <c r="J80" s="119"/>
      <c r="K80" s="119"/>
      <c r="L80" s="119"/>
      <c r="M80" s="119"/>
      <c r="N80" s="119"/>
      <c r="O80" s="112" t="s">
        <v>159</v>
      </c>
      <c r="P80" s="120" t="s">
        <v>187</v>
      </c>
      <c r="Q80" s="149" t="s">
        <v>204</v>
      </c>
      <c r="R80" s="120" t="s">
        <v>153</v>
      </c>
      <c r="S80" s="122" t="n">
        <f aca="false">S81</f>
        <v>409.9</v>
      </c>
      <c r="T80" s="122" t="n">
        <f aca="false">T81</f>
        <v>409.9</v>
      </c>
    </row>
    <row r="81" s="109" customFormat="true" ht="33.75" hidden="false" customHeight="true" outlineLevel="0" collapsed="false">
      <c r="A81" s="143"/>
      <c r="B81" s="144"/>
      <c r="C81" s="144"/>
      <c r="D81" s="115"/>
      <c r="E81" s="116"/>
      <c r="F81" s="114" t="s">
        <v>154</v>
      </c>
      <c r="G81" s="114"/>
      <c r="H81" s="148"/>
      <c r="I81" s="119"/>
      <c r="J81" s="119"/>
      <c r="K81" s="119"/>
      <c r="L81" s="119"/>
      <c r="M81" s="119"/>
      <c r="N81" s="119"/>
      <c r="O81" s="112" t="s">
        <v>159</v>
      </c>
      <c r="P81" s="120" t="s">
        <v>187</v>
      </c>
      <c r="Q81" s="149" t="s">
        <v>204</v>
      </c>
      <c r="R81" s="120" t="s">
        <v>155</v>
      </c>
      <c r="S81" s="122" t="n">
        <f aca="false">S82+S83</f>
        <v>409.9</v>
      </c>
      <c r="T81" s="122" t="n">
        <f aca="false">T82+T83</f>
        <v>409.9</v>
      </c>
    </row>
    <row r="82" s="109" customFormat="true" ht="48" hidden="false" customHeight="true" outlineLevel="0" collapsed="false">
      <c r="A82" s="143"/>
      <c r="B82" s="144"/>
      <c r="C82" s="144"/>
      <c r="D82" s="115"/>
      <c r="E82" s="116"/>
      <c r="F82" s="110" t="s">
        <v>164</v>
      </c>
      <c r="G82" s="110"/>
      <c r="H82" s="148"/>
      <c r="I82" s="119"/>
      <c r="J82" s="119"/>
      <c r="K82" s="119"/>
      <c r="L82" s="119"/>
      <c r="M82" s="119"/>
      <c r="N82" s="119"/>
      <c r="O82" s="112" t="s">
        <v>159</v>
      </c>
      <c r="P82" s="120" t="s">
        <v>187</v>
      </c>
      <c r="Q82" s="149" t="s">
        <v>204</v>
      </c>
      <c r="R82" s="120" t="s">
        <v>165</v>
      </c>
      <c r="S82" s="122" t="n">
        <v>163.1</v>
      </c>
      <c r="T82" s="122" t="n">
        <v>163.1</v>
      </c>
    </row>
    <row r="83" s="109" customFormat="true" ht="43.5" hidden="false" customHeight="true" outlineLevel="0" collapsed="false">
      <c r="A83" s="143"/>
      <c r="B83" s="144"/>
      <c r="C83" s="144"/>
      <c r="D83" s="115"/>
      <c r="E83" s="116"/>
      <c r="F83" s="114" t="s">
        <v>156</v>
      </c>
      <c r="G83" s="114"/>
      <c r="H83" s="148"/>
      <c r="I83" s="119"/>
      <c r="J83" s="119"/>
      <c r="K83" s="119"/>
      <c r="L83" s="119"/>
      <c r="M83" s="119"/>
      <c r="N83" s="119"/>
      <c r="O83" s="112" t="s">
        <v>159</v>
      </c>
      <c r="P83" s="120" t="s">
        <v>187</v>
      </c>
      <c r="Q83" s="149" t="s">
        <v>204</v>
      </c>
      <c r="R83" s="120" t="s">
        <v>157</v>
      </c>
      <c r="S83" s="122" t="n">
        <v>246.8</v>
      </c>
      <c r="T83" s="122" t="n">
        <v>246.8</v>
      </c>
    </row>
    <row r="84" s="109" customFormat="true" ht="78.75" hidden="false" customHeight="true" outlineLevel="0" collapsed="false">
      <c r="A84" s="143"/>
      <c r="B84" s="145"/>
      <c r="C84" s="146"/>
      <c r="D84" s="115"/>
      <c r="E84" s="116"/>
      <c r="F84" s="110" t="s">
        <v>132</v>
      </c>
      <c r="G84" s="110"/>
      <c r="H84" s="119"/>
      <c r="I84" s="119"/>
      <c r="J84" s="119"/>
      <c r="K84" s="119"/>
      <c r="L84" s="119"/>
      <c r="M84" s="119"/>
      <c r="N84" s="119"/>
      <c r="O84" s="112" t="s">
        <v>159</v>
      </c>
      <c r="P84" s="120" t="s">
        <v>187</v>
      </c>
      <c r="Q84" s="120" t="s">
        <v>133</v>
      </c>
      <c r="R84" s="120" t="s">
        <v>124</v>
      </c>
      <c r="S84" s="119" t="n">
        <f aca="false">S85</f>
        <v>11743</v>
      </c>
      <c r="T84" s="119"/>
    </row>
    <row r="85" s="109" customFormat="true" ht="23.25" hidden="false" customHeight="true" outlineLevel="0" collapsed="false">
      <c r="A85" s="143"/>
      <c r="B85" s="145"/>
      <c r="C85" s="146"/>
      <c r="D85" s="115"/>
      <c r="E85" s="116"/>
      <c r="F85" s="110" t="s">
        <v>147</v>
      </c>
      <c r="G85" s="110"/>
      <c r="H85" s="119"/>
      <c r="I85" s="119"/>
      <c r="J85" s="119"/>
      <c r="K85" s="119"/>
      <c r="L85" s="119"/>
      <c r="M85" s="119"/>
      <c r="N85" s="119"/>
      <c r="O85" s="112" t="s">
        <v>159</v>
      </c>
      <c r="P85" s="120" t="s">
        <v>187</v>
      </c>
      <c r="Q85" s="120" t="s">
        <v>148</v>
      </c>
      <c r="R85" s="120" t="s">
        <v>124</v>
      </c>
      <c r="S85" s="119" t="n">
        <f aca="false">S86</f>
        <v>11743</v>
      </c>
      <c r="T85" s="268"/>
    </row>
    <row r="86" s="60" customFormat="true" ht="97.5" hidden="false" customHeight="true" outlineLevel="0" collapsed="false">
      <c r="A86" s="150" t="s">
        <v>205</v>
      </c>
      <c r="B86" s="151" t="s">
        <v>206</v>
      </c>
      <c r="C86" s="151"/>
      <c r="D86" s="152" t="s">
        <v>199</v>
      </c>
      <c r="E86" s="153"/>
      <c r="F86" s="114" t="s">
        <v>136</v>
      </c>
      <c r="G86" s="114"/>
      <c r="H86" s="119" t="n">
        <v>51572</v>
      </c>
      <c r="I86" s="119"/>
      <c r="J86" s="119"/>
      <c r="K86" s="119" t="n">
        <v>4133</v>
      </c>
      <c r="L86" s="119"/>
      <c r="M86" s="119" t="n">
        <f aca="false">H86+I86+J86+K86+L86</f>
        <v>55705</v>
      </c>
      <c r="N86" s="119" t="n">
        <f aca="false">M86-H86</f>
        <v>4133</v>
      </c>
      <c r="O86" s="112" t="s">
        <v>159</v>
      </c>
      <c r="P86" s="120" t="s">
        <v>187</v>
      </c>
      <c r="Q86" s="120" t="s">
        <v>148</v>
      </c>
      <c r="R86" s="120" t="s">
        <v>137</v>
      </c>
      <c r="S86" s="122" t="n">
        <f aca="false">S87</f>
        <v>11743</v>
      </c>
      <c r="T86" s="163"/>
      <c r="U86" s="154"/>
    </row>
    <row r="87" s="60" customFormat="true" ht="49.5" hidden="false" customHeight="true" outlineLevel="0" collapsed="false">
      <c r="A87" s="150"/>
      <c r="B87" s="155"/>
      <c r="C87" s="155"/>
      <c r="D87" s="152"/>
      <c r="E87" s="153"/>
      <c r="F87" s="114" t="s">
        <v>138</v>
      </c>
      <c r="G87" s="114"/>
      <c r="H87" s="119"/>
      <c r="I87" s="119"/>
      <c r="J87" s="119"/>
      <c r="K87" s="119"/>
      <c r="L87" s="119"/>
      <c r="M87" s="119"/>
      <c r="N87" s="119"/>
      <c r="O87" s="112" t="s">
        <v>159</v>
      </c>
      <c r="P87" s="120" t="s">
        <v>187</v>
      </c>
      <c r="Q87" s="120" t="s">
        <v>148</v>
      </c>
      <c r="R87" s="120" t="s">
        <v>139</v>
      </c>
      <c r="S87" s="122" t="n">
        <f aca="false">S88+S89+S90</f>
        <v>11743</v>
      </c>
      <c r="T87" s="163"/>
      <c r="U87" s="154"/>
    </row>
    <row r="88" s="60" customFormat="true" ht="48.75" hidden="false" customHeight="true" outlineLevel="0" collapsed="false">
      <c r="A88" s="150"/>
      <c r="B88" s="155"/>
      <c r="C88" s="155"/>
      <c r="D88" s="152"/>
      <c r="E88" s="153"/>
      <c r="F88" s="114" t="s">
        <v>140</v>
      </c>
      <c r="G88" s="114"/>
      <c r="H88" s="119"/>
      <c r="I88" s="119"/>
      <c r="J88" s="119"/>
      <c r="K88" s="119"/>
      <c r="L88" s="119"/>
      <c r="M88" s="119"/>
      <c r="N88" s="119"/>
      <c r="O88" s="112" t="s">
        <v>159</v>
      </c>
      <c r="P88" s="120" t="s">
        <v>187</v>
      </c>
      <c r="Q88" s="120" t="s">
        <v>148</v>
      </c>
      <c r="R88" s="120" t="s">
        <v>141</v>
      </c>
      <c r="S88" s="122" t="n">
        <v>11393</v>
      </c>
      <c r="T88" s="163"/>
      <c r="U88" s="154"/>
    </row>
    <row r="89" s="60" customFormat="true" ht="64.5" hidden="false" customHeight="true" outlineLevel="0" collapsed="false">
      <c r="A89" s="150"/>
      <c r="B89" s="155"/>
      <c r="C89" s="155"/>
      <c r="D89" s="152"/>
      <c r="E89" s="153"/>
      <c r="F89" s="110" t="s">
        <v>150</v>
      </c>
      <c r="G89" s="110"/>
      <c r="H89" s="119"/>
      <c r="I89" s="119"/>
      <c r="J89" s="119"/>
      <c r="K89" s="119"/>
      <c r="L89" s="119"/>
      <c r="M89" s="119"/>
      <c r="N89" s="119"/>
      <c r="O89" s="112" t="s">
        <v>159</v>
      </c>
      <c r="P89" s="120" t="s">
        <v>187</v>
      </c>
      <c r="Q89" s="120" t="s">
        <v>148</v>
      </c>
      <c r="R89" s="120" t="s">
        <v>151</v>
      </c>
      <c r="S89" s="122" t="n">
        <v>300</v>
      </c>
      <c r="T89" s="163"/>
      <c r="U89" s="154"/>
    </row>
    <row r="90" s="60" customFormat="true" ht="31.5" hidden="false" customHeight="true" outlineLevel="0" collapsed="false">
      <c r="A90" s="150"/>
      <c r="B90" s="155"/>
      <c r="C90" s="155"/>
      <c r="D90" s="152"/>
      <c r="E90" s="153"/>
      <c r="F90" s="114" t="s">
        <v>152</v>
      </c>
      <c r="G90" s="114"/>
      <c r="H90" s="119"/>
      <c r="I90" s="119"/>
      <c r="J90" s="119"/>
      <c r="K90" s="119"/>
      <c r="L90" s="119"/>
      <c r="M90" s="119"/>
      <c r="N90" s="119"/>
      <c r="O90" s="112" t="s">
        <v>159</v>
      </c>
      <c r="P90" s="120" t="s">
        <v>187</v>
      </c>
      <c r="Q90" s="120" t="s">
        <v>148</v>
      </c>
      <c r="R90" s="120" t="s">
        <v>153</v>
      </c>
      <c r="S90" s="122" t="n">
        <f aca="false">S91</f>
        <v>50</v>
      </c>
      <c r="T90" s="163"/>
      <c r="U90" s="154"/>
    </row>
    <row r="91" s="60" customFormat="true" ht="32.25" hidden="false" customHeight="true" outlineLevel="0" collapsed="false">
      <c r="A91" s="150"/>
      <c r="B91" s="155"/>
      <c r="C91" s="155"/>
      <c r="D91" s="152"/>
      <c r="E91" s="153"/>
      <c r="F91" s="114" t="s">
        <v>154</v>
      </c>
      <c r="G91" s="114"/>
      <c r="H91" s="119"/>
      <c r="I91" s="119"/>
      <c r="J91" s="119"/>
      <c r="K91" s="119"/>
      <c r="L91" s="119"/>
      <c r="M91" s="119"/>
      <c r="N91" s="119"/>
      <c r="O91" s="112" t="s">
        <v>159</v>
      </c>
      <c r="P91" s="120" t="s">
        <v>187</v>
      </c>
      <c r="Q91" s="120" t="s">
        <v>148</v>
      </c>
      <c r="R91" s="120" t="s">
        <v>155</v>
      </c>
      <c r="S91" s="122" t="n">
        <f aca="false">S92+S93</f>
        <v>50</v>
      </c>
      <c r="T91" s="163"/>
      <c r="U91" s="154"/>
    </row>
    <row r="92" s="60" customFormat="true" ht="50.25" hidden="false" customHeight="true" outlineLevel="0" collapsed="false">
      <c r="A92" s="150"/>
      <c r="B92" s="155"/>
      <c r="C92" s="155"/>
      <c r="D92" s="152"/>
      <c r="E92" s="153"/>
      <c r="F92" s="110" t="s">
        <v>164</v>
      </c>
      <c r="G92" s="110"/>
      <c r="H92" s="119"/>
      <c r="I92" s="119"/>
      <c r="J92" s="119"/>
      <c r="K92" s="119"/>
      <c r="L92" s="119"/>
      <c r="M92" s="119"/>
      <c r="N92" s="119"/>
      <c r="O92" s="112" t="s">
        <v>159</v>
      </c>
      <c r="P92" s="120" t="s">
        <v>187</v>
      </c>
      <c r="Q92" s="120" t="s">
        <v>148</v>
      </c>
      <c r="R92" s="120" t="s">
        <v>165</v>
      </c>
      <c r="S92" s="122" t="n">
        <v>0</v>
      </c>
      <c r="T92" s="163"/>
      <c r="U92" s="154"/>
    </row>
    <row r="93" s="60" customFormat="true" ht="49.5" hidden="false" customHeight="true" outlineLevel="0" collapsed="false">
      <c r="A93" s="150"/>
      <c r="B93" s="155"/>
      <c r="C93" s="155"/>
      <c r="D93" s="152"/>
      <c r="E93" s="153"/>
      <c r="F93" s="114" t="s">
        <v>156</v>
      </c>
      <c r="G93" s="114"/>
      <c r="H93" s="119"/>
      <c r="I93" s="119"/>
      <c r="J93" s="119"/>
      <c r="K93" s="119"/>
      <c r="L93" s="119"/>
      <c r="M93" s="119"/>
      <c r="N93" s="119"/>
      <c r="O93" s="112" t="s">
        <v>159</v>
      </c>
      <c r="P93" s="120" t="s">
        <v>187</v>
      </c>
      <c r="Q93" s="120" t="s">
        <v>148</v>
      </c>
      <c r="R93" s="120" t="s">
        <v>157</v>
      </c>
      <c r="S93" s="122" t="n">
        <v>50</v>
      </c>
      <c r="T93" s="163"/>
      <c r="U93" s="154"/>
    </row>
    <row r="94" s="60" customFormat="true" ht="21" hidden="false" customHeight="true" outlineLevel="0" collapsed="false">
      <c r="A94" s="150"/>
      <c r="B94" s="155"/>
      <c r="C94" s="155"/>
      <c r="D94" s="152"/>
      <c r="E94" s="153"/>
      <c r="F94" s="114" t="s">
        <v>207</v>
      </c>
      <c r="G94" s="114"/>
      <c r="H94" s="119"/>
      <c r="I94" s="119"/>
      <c r="J94" s="119"/>
      <c r="K94" s="119"/>
      <c r="L94" s="119"/>
      <c r="M94" s="119"/>
      <c r="N94" s="119"/>
      <c r="O94" s="112" t="s">
        <v>159</v>
      </c>
      <c r="P94" s="120" t="s">
        <v>187</v>
      </c>
      <c r="Q94" s="120" t="s">
        <v>208</v>
      </c>
      <c r="R94" s="120" t="s">
        <v>124</v>
      </c>
      <c r="S94" s="122" t="n">
        <f aca="false">S96+S105+S114</f>
        <v>1651.17</v>
      </c>
      <c r="T94" s="122" t="n">
        <f aca="false">T96+T105+T114</f>
        <v>1651.17</v>
      </c>
      <c r="U94" s="154"/>
    </row>
    <row r="95" s="60" customFormat="true" ht="145.5" hidden="false" customHeight="true" outlineLevel="0" collapsed="false">
      <c r="A95" s="150"/>
      <c r="B95" s="155"/>
      <c r="C95" s="155"/>
      <c r="D95" s="152"/>
      <c r="E95" s="153"/>
      <c r="F95" s="114" t="s">
        <v>209</v>
      </c>
      <c r="G95" s="114"/>
      <c r="H95" s="119"/>
      <c r="I95" s="119"/>
      <c r="J95" s="119"/>
      <c r="K95" s="119"/>
      <c r="L95" s="119"/>
      <c r="M95" s="119"/>
      <c r="N95" s="119"/>
      <c r="O95" s="112" t="s">
        <v>159</v>
      </c>
      <c r="P95" s="120" t="s">
        <v>187</v>
      </c>
      <c r="Q95" s="120" t="s">
        <v>210</v>
      </c>
      <c r="R95" s="120" t="s">
        <v>124</v>
      </c>
      <c r="S95" s="122" t="n">
        <f aca="false">S94</f>
        <v>1651.17</v>
      </c>
      <c r="T95" s="122" t="n">
        <f aca="false">T94</f>
        <v>1651.17</v>
      </c>
      <c r="U95" s="154"/>
    </row>
    <row r="96" s="60" customFormat="true" ht="54.75" hidden="false" customHeight="true" outlineLevel="0" collapsed="false">
      <c r="A96" s="150"/>
      <c r="B96" s="155"/>
      <c r="C96" s="155"/>
      <c r="D96" s="152"/>
      <c r="E96" s="153"/>
      <c r="F96" s="110" t="s">
        <v>211</v>
      </c>
      <c r="G96" s="110"/>
      <c r="H96" s="148"/>
      <c r="I96" s="119"/>
      <c r="J96" s="119"/>
      <c r="K96" s="119"/>
      <c r="L96" s="119"/>
      <c r="M96" s="119"/>
      <c r="N96" s="119"/>
      <c r="O96" s="112" t="s">
        <v>159</v>
      </c>
      <c r="P96" s="120" t="s">
        <v>187</v>
      </c>
      <c r="Q96" s="149" t="s">
        <v>212</v>
      </c>
      <c r="R96" s="120" t="s">
        <v>124</v>
      </c>
      <c r="S96" s="122" t="n">
        <f aca="false">S97+S101</f>
        <v>502.32</v>
      </c>
      <c r="T96" s="122" t="n">
        <f aca="false">T97+T101</f>
        <v>502.32</v>
      </c>
      <c r="U96" s="154"/>
    </row>
    <row r="97" s="60" customFormat="true" ht="91.5" hidden="false" customHeight="true" outlineLevel="0" collapsed="false">
      <c r="A97" s="150"/>
      <c r="B97" s="155"/>
      <c r="C97" s="155"/>
      <c r="D97" s="152"/>
      <c r="E97" s="153"/>
      <c r="F97" s="114" t="s">
        <v>136</v>
      </c>
      <c r="G97" s="114"/>
      <c r="H97" s="148"/>
      <c r="I97" s="119"/>
      <c r="J97" s="119"/>
      <c r="K97" s="119"/>
      <c r="L97" s="119"/>
      <c r="M97" s="119"/>
      <c r="N97" s="119"/>
      <c r="O97" s="112" t="s">
        <v>159</v>
      </c>
      <c r="P97" s="120" t="s">
        <v>187</v>
      </c>
      <c r="Q97" s="149" t="s">
        <v>212</v>
      </c>
      <c r="R97" s="120" t="s">
        <v>137</v>
      </c>
      <c r="S97" s="122" t="n">
        <f aca="false">S98</f>
        <v>446.3</v>
      </c>
      <c r="T97" s="122" t="n">
        <f aca="false">T98</f>
        <v>446.3</v>
      </c>
      <c r="U97" s="154"/>
    </row>
    <row r="98" s="60" customFormat="true" ht="48" hidden="false" customHeight="true" outlineLevel="0" collapsed="false">
      <c r="A98" s="150"/>
      <c r="B98" s="155"/>
      <c r="C98" s="155"/>
      <c r="D98" s="152"/>
      <c r="E98" s="153"/>
      <c r="F98" s="114" t="s">
        <v>138</v>
      </c>
      <c r="G98" s="114"/>
      <c r="H98" s="148"/>
      <c r="I98" s="119"/>
      <c r="J98" s="119"/>
      <c r="K98" s="119"/>
      <c r="L98" s="119"/>
      <c r="M98" s="119"/>
      <c r="N98" s="119"/>
      <c r="O98" s="112" t="s">
        <v>159</v>
      </c>
      <c r="P98" s="120" t="s">
        <v>187</v>
      </c>
      <c r="Q98" s="149" t="s">
        <v>212</v>
      </c>
      <c r="R98" s="120" t="s">
        <v>139</v>
      </c>
      <c r="S98" s="122" t="n">
        <f aca="false">S99+S100</f>
        <v>446.3</v>
      </c>
      <c r="T98" s="122" t="n">
        <f aca="false">T99+T100</f>
        <v>446.3</v>
      </c>
      <c r="U98" s="154"/>
    </row>
    <row r="99" s="60" customFormat="true" ht="45" hidden="false" customHeight="true" outlineLevel="0" collapsed="false">
      <c r="A99" s="150"/>
      <c r="B99" s="155"/>
      <c r="C99" s="155"/>
      <c r="D99" s="152"/>
      <c r="E99" s="153"/>
      <c r="F99" s="114" t="s">
        <v>140</v>
      </c>
      <c r="G99" s="114"/>
      <c r="H99" s="148"/>
      <c r="I99" s="119"/>
      <c r="J99" s="119"/>
      <c r="K99" s="119"/>
      <c r="L99" s="119"/>
      <c r="M99" s="119"/>
      <c r="N99" s="119"/>
      <c r="O99" s="112" t="s">
        <v>159</v>
      </c>
      <c r="P99" s="120" t="s">
        <v>187</v>
      </c>
      <c r="Q99" s="149" t="s">
        <v>212</v>
      </c>
      <c r="R99" s="120" t="s">
        <v>141</v>
      </c>
      <c r="S99" s="122" t="n">
        <v>433.3</v>
      </c>
      <c r="T99" s="122" t="n">
        <v>433.3</v>
      </c>
      <c r="U99" s="154"/>
    </row>
    <row r="100" s="60" customFormat="true" ht="64.5" hidden="false" customHeight="true" outlineLevel="0" collapsed="false">
      <c r="A100" s="150"/>
      <c r="B100" s="155"/>
      <c r="C100" s="155"/>
      <c r="D100" s="152"/>
      <c r="E100" s="153"/>
      <c r="F100" s="110" t="s">
        <v>150</v>
      </c>
      <c r="G100" s="110"/>
      <c r="H100" s="148"/>
      <c r="I100" s="119"/>
      <c r="J100" s="119"/>
      <c r="K100" s="119"/>
      <c r="L100" s="119"/>
      <c r="M100" s="119"/>
      <c r="N100" s="119"/>
      <c r="O100" s="112" t="s">
        <v>159</v>
      </c>
      <c r="P100" s="120" t="s">
        <v>187</v>
      </c>
      <c r="Q100" s="149" t="s">
        <v>212</v>
      </c>
      <c r="R100" s="120" t="s">
        <v>151</v>
      </c>
      <c r="S100" s="122" t="n">
        <v>13</v>
      </c>
      <c r="T100" s="122" t="n">
        <v>13</v>
      </c>
      <c r="U100" s="154"/>
    </row>
    <row r="101" s="60" customFormat="true" ht="36" hidden="false" customHeight="true" outlineLevel="0" collapsed="false">
      <c r="A101" s="150"/>
      <c r="B101" s="155"/>
      <c r="C101" s="155"/>
      <c r="D101" s="152"/>
      <c r="E101" s="153"/>
      <c r="F101" s="114" t="s">
        <v>152</v>
      </c>
      <c r="G101" s="114"/>
      <c r="H101" s="148"/>
      <c r="I101" s="119"/>
      <c r="J101" s="119"/>
      <c r="K101" s="119"/>
      <c r="L101" s="119"/>
      <c r="M101" s="119"/>
      <c r="N101" s="119"/>
      <c r="O101" s="112" t="s">
        <v>159</v>
      </c>
      <c r="P101" s="120" t="s">
        <v>187</v>
      </c>
      <c r="Q101" s="149" t="s">
        <v>212</v>
      </c>
      <c r="R101" s="120" t="s">
        <v>153</v>
      </c>
      <c r="S101" s="122" t="n">
        <f aca="false">S102</f>
        <v>56.02</v>
      </c>
      <c r="T101" s="122" t="n">
        <f aca="false">T102</f>
        <v>56.02</v>
      </c>
      <c r="U101" s="154"/>
    </row>
    <row r="102" s="60" customFormat="true" ht="41.25" hidden="false" customHeight="true" outlineLevel="0" collapsed="false">
      <c r="A102" s="150"/>
      <c r="B102" s="155"/>
      <c r="C102" s="155"/>
      <c r="D102" s="152"/>
      <c r="E102" s="153"/>
      <c r="F102" s="114" t="s">
        <v>154</v>
      </c>
      <c r="G102" s="114"/>
      <c r="H102" s="148"/>
      <c r="I102" s="119"/>
      <c r="J102" s="119"/>
      <c r="K102" s="119"/>
      <c r="L102" s="119"/>
      <c r="M102" s="119"/>
      <c r="N102" s="119"/>
      <c r="O102" s="112" t="s">
        <v>159</v>
      </c>
      <c r="P102" s="120" t="s">
        <v>187</v>
      </c>
      <c r="Q102" s="149" t="s">
        <v>212</v>
      </c>
      <c r="R102" s="120" t="s">
        <v>155</v>
      </c>
      <c r="S102" s="122" t="n">
        <f aca="false">S104+S103</f>
        <v>56.02</v>
      </c>
      <c r="T102" s="122" t="n">
        <f aca="false">T104+T103</f>
        <v>56.02</v>
      </c>
      <c r="U102" s="154"/>
    </row>
    <row r="103" s="60" customFormat="true" ht="33" hidden="false" customHeight="true" outlineLevel="0" collapsed="false">
      <c r="A103" s="150"/>
      <c r="B103" s="155"/>
      <c r="C103" s="155"/>
      <c r="D103" s="152"/>
      <c r="E103" s="153"/>
      <c r="F103" s="110" t="s">
        <v>164</v>
      </c>
      <c r="G103" s="110"/>
      <c r="H103" s="148"/>
      <c r="I103" s="119"/>
      <c r="J103" s="119"/>
      <c r="K103" s="119"/>
      <c r="L103" s="119"/>
      <c r="M103" s="119"/>
      <c r="N103" s="119"/>
      <c r="O103" s="112" t="s">
        <v>159</v>
      </c>
      <c r="P103" s="120" t="s">
        <v>187</v>
      </c>
      <c r="Q103" s="149" t="s">
        <v>212</v>
      </c>
      <c r="R103" s="120" t="s">
        <v>165</v>
      </c>
      <c r="S103" s="122" t="n">
        <v>26</v>
      </c>
      <c r="T103" s="122" t="n">
        <v>26</v>
      </c>
      <c r="U103" s="154"/>
    </row>
    <row r="104" s="60" customFormat="true" ht="48" hidden="false" customHeight="true" outlineLevel="0" collapsed="false">
      <c r="A104" s="150"/>
      <c r="B104" s="155"/>
      <c r="C104" s="155"/>
      <c r="D104" s="152"/>
      <c r="E104" s="153"/>
      <c r="F104" s="114" t="s">
        <v>156</v>
      </c>
      <c r="G104" s="114"/>
      <c r="H104" s="148"/>
      <c r="I104" s="119"/>
      <c r="J104" s="119"/>
      <c r="K104" s="119"/>
      <c r="L104" s="119"/>
      <c r="M104" s="119"/>
      <c r="N104" s="119"/>
      <c r="O104" s="112" t="s">
        <v>159</v>
      </c>
      <c r="P104" s="120" t="s">
        <v>187</v>
      </c>
      <c r="Q104" s="149" t="s">
        <v>212</v>
      </c>
      <c r="R104" s="120" t="s">
        <v>157</v>
      </c>
      <c r="S104" s="122" t="n">
        <v>30.02</v>
      </c>
      <c r="T104" s="122" t="n">
        <v>30.02</v>
      </c>
      <c r="U104" s="154"/>
    </row>
    <row r="105" s="60" customFormat="true" ht="63" hidden="false" customHeight="true" outlineLevel="0" collapsed="false">
      <c r="A105" s="150"/>
      <c r="B105" s="155"/>
      <c r="C105" s="155"/>
      <c r="D105" s="152"/>
      <c r="E105" s="153"/>
      <c r="F105" s="110" t="s">
        <v>213</v>
      </c>
      <c r="G105" s="110"/>
      <c r="H105" s="148"/>
      <c r="I105" s="119"/>
      <c r="J105" s="119"/>
      <c r="K105" s="119"/>
      <c r="L105" s="119"/>
      <c r="M105" s="119"/>
      <c r="N105" s="119"/>
      <c r="O105" s="112" t="s">
        <v>159</v>
      </c>
      <c r="P105" s="120" t="s">
        <v>187</v>
      </c>
      <c r="Q105" s="149" t="s">
        <v>214</v>
      </c>
      <c r="R105" s="120" t="s">
        <v>124</v>
      </c>
      <c r="S105" s="122" t="n">
        <f aca="false">S106+S110</f>
        <v>521.85</v>
      </c>
      <c r="T105" s="122" t="n">
        <f aca="false">T106+T110</f>
        <v>521.85</v>
      </c>
      <c r="U105" s="154"/>
    </row>
    <row r="106" s="60" customFormat="true" ht="63.75" hidden="false" customHeight="true" outlineLevel="0" collapsed="false">
      <c r="A106" s="150"/>
      <c r="B106" s="155"/>
      <c r="C106" s="155"/>
      <c r="D106" s="152"/>
      <c r="E106" s="153"/>
      <c r="F106" s="114" t="s">
        <v>136</v>
      </c>
      <c r="G106" s="114"/>
      <c r="H106" s="148"/>
      <c r="I106" s="119"/>
      <c r="J106" s="119"/>
      <c r="K106" s="119"/>
      <c r="L106" s="119"/>
      <c r="M106" s="119"/>
      <c r="N106" s="119"/>
      <c r="O106" s="112" t="s">
        <v>159</v>
      </c>
      <c r="P106" s="120" t="s">
        <v>187</v>
      </c>
      <c r="Q106" s="149" t="s">
        <v>214</v>
      </c>
      <c r="R106" s="120" t="s">
        <v>137</v>
      </c>
      <c r="S106" s="122" t="n">
        <f aca="false">S107</f>
        <v>475.7</v>
      </c>
      <c r="T106" s="122" t="n">
        <f aca="false">T107</f>
        <v>475.7</v>
      </c>
      <c r="U106" s="154"/>
    </row>
    <row r="107" s="60" customFormat="true" ht="45" hidden="false" customHeight="true" outlineLevel="0" collapsed="false">
      <c r="A107" s="150"/>
      <c r="B107" s="155"/>
      <c r="C107" s="155"/>
      <c r="D107" s="152"/>
      <c r="E107" s="153"/>
      <c r="F107" s="114" t="s">
        <v>138</v>
      </c>
      <c r="G107" s="114"/>
      <c r="H107" s="148"/>
      <c r="I107" s="119"/>
      <c r="J107" s="119"/>
      <c r="K107" s="119"/>
      <c r="L107" s="119"/>
      <c r="M107" s="119"/>
      <c r="N107" s="119"/>
      <c r="O107" s="112" t="s">
        <v>159</v>
      </c>
      <c r="P107" s="120" t="s">
        <v>187</v>
      </c>
      <c r="Q107" s="149" t="s">
        <v>214</v>
      </c>
      <c r="R107" s="120" t="s">
        <v>139</v>
      </c>
      <c r="S107" s="122" t="n">
        <f aca="false">S108+S109</f>
        <v>475.7</v>
      </c>
      <c r="T107" s="122" t="n">
        <f aca="false">T108+T109</f>
        <v>475.7</v>
      </c>
      <c r="U107" s="154"/>
    </row>
    <row r="108" s="60" customFormat="true" ht="48" hidden="false" customHeight="true" outlineLevel="0" collapsed="false">
      <c r="A108" s="150"/>
      <c r="B108" s="155"/>
      <c r="C108" s="155"/>
      <c r="D108" s="152"/>
      <c r="E108" s="153"/>
      <c r="F108" s="114" t="s">
        <v>140</v>
      </c>
      <c r="G108" s="114"/>
      <c r="H108" s="148"/>
      <c r="I108" s="119"/>
      <c r="J108" s="119"/>
      <c r="K108" s="119"/>
      <c r="L108" s="119"/>
      <c r="M108" s="119"/>
      <c r="N108" s="119"/>
      <c r="O108" s="112" t="s">
        <v>159</v>
      </c>
      <c r="P108" s="120" t="s">
        <v>187</v>
      </c>
      <c r="Q108" s="149" t="s">
        <v>214</v>
      </c>
      <c r="R108" s="120" t="s">
        <v>141</v>
      </c>
      <c r="S108" s="122" t="n">
        <v>433.3</v>
      </c>
      <c r="T108" s="122" t="n">
        <v>433.3</v>
      </c>
      <c r="U108" s="154"/>
    </row>
    <row r="109" s="60" customFormat="true" ht="63.75" hidden="false" customHeight="true" outlineLevel="0" collapsed="false">
      <c r="A109" s="150"/>
      <c r="B109" s="155"/>
      <c r="C109" s="155"/>
      <c r="D109" s="152"/>
      <c r="E109" s="153"/>
      <c r="F109" s="110" t="s">
        <v>150</v>
      </c>
      <c r="G109" s="110"/>
      <c r="H109" s="148"/>
      <c r="I109" s="119"/>
      <c r="J109" s="119"/>
      <c r="K109" s="119"/>
      <c r="L109" s="119"/>
      <c r="M109" s="119"/>
      <c r="N109" s="119"/>
      <c r="O109" s="112" t="s">
        <v>159</v>
      </c>
      <c r="P109" s="120" t="s">
        <v>187</v>
      </c>
      <c r="Q109" s="149" t="s">
        <v>214</v>
      </c>
      <c r="R109" s="120" t="s">
        <v>151</v>
      </c>
      <c r="S109" s="122" t="n">
        <v>42.4</v>
      </c>
      <c r="T109" s="122" t="n">
        <v>42.4</v>
      </c>
      <c r="U109" s="154"/>
    </row>
    <row r="110" s="60" customFormat="true" ht="33.75" hidden="false" customHeight="true" outlineLevel="0" collapsed="false">
      <c r="A110" s="150"/>
      <c r="B110" s="155"/>
      <c r="C110" s="155"/>
      <c r="D110" s="152"/>
      <c r="E110" s="153"/>
      <c r="F110" s="114" t="s">
        <v>152</v>
      </c>
      <c r="G110" s="114"/>
      <c r="H110" s="148"/>
      <c r="I110" s="119"/>
      <c r="J110" s="119"/>
      <c r="K110" s="119"/>
      <c r="L110" s="119"/>
      <c r="M110" s="119"/>
      <c r="N110" s="119"/>
      <c r="O110" s="112" t="s">
        <v>159</v>
      </c>
      <c r="P110" s="120" t="s">
        <v>187</v>
      </c>
      <c r="Q110" s="149" t="s">
        <v>214</v>
      </c>
      <c r="R110" s="120" t="s">
        <v>153</v>
      </c>
      <c r="S110" s="122" t="n">
        <f aca="false">S111</f>
        <v>46.15</v>
      </c>
      <c r="T110" s="122" t="n">
        <f aca="false">T111</f>
        <v>46.15</v>
      </c>
      <c r="U110" s="154"/>
    </row>
    <row r="111" s="60" customFormat="true" ht="32.25" hidden="false" customHeight="true" outlineLevel="0" collapsed="false">
      <c r="A111" s="150"/>
      <c r="B111" s="155"/>
      <c r="C111" s="155"/>
      <c r="D111" s="152"/>
      <c r="E111" s="153"/>
      <c r="F111" s="114" t="s">
        <v>154</v>
      </c>
      <c r="G111" s="114"/>
      <c r="H111" s="148"/>
      <c r="I111" s="119"/>
      <c r="J111" s="119"/>
      <c r="K111" s="119"/>
      <c r="L111" s="119"/>
      <c r="M111" s="119"/>
      <c r="N111" s="119"/>
      <c r="O111" s="112" t="s">
        <v>159</v>
      </c>
      <c r="P111" s="120" t="s">
        <v>187</v>
      </c>
      <c r="Q111" s="149" t="s">
        <v>214</v>
      </c>
      <c r="R111" s="120" t="s">
        <v>155</v>
      </c>
      <c r="S111" s="122" t="n">
        <f aca="false">S112+S113</f>
        <v>46.15</v>
      </c>
      <c r="T111" s="122" t="n">
        <f aca="false">T112+T113</f>
        <v>46.15</v>
      </c>
      <c r="U111" s="154"/>
    </row>
    <row r="112" s="60" customFormat="true" ht="48.75" hidden="false" customHeight="true" outlineLevel="0" collapsed="false">
      <c r="A112" s="150"/>
      <c r="B112" s="155"/>
      <c r="C112" s="155"/>
      <c r="D112" s="152"/>
      <c r="E112" s="153"/>
      <c r="F112" s="110" t="s">
        <v>164</v>
      </c>
      <c r="G112" s="110"/>
      <c r="H112" s="148"/>
      <c r="I112" s="119"/>
      <c r="J112" s="119"/>
      <c r="K112" s="119"/>
      <c r="L112" s="119"/>
      <c r="M112" s="119"/>
      <c r="N112" s="119"/>
      <c r="O112" s="112" t="s">
        <v>159</v>
      </c>
      <c r="P112" s="120" t="s">
        <v>187</v>
      </c>
      <c r="Q112" s="149" t="s">
        <v>214</v>
      </c>
      <c r="R112" s="120" t="s">
        <v>165</v>
      </c>
      <c r="S112" s="122" t="n">
        <v>30</v>
      </c>
      <c r="T112" s="122" t="n">
        <v>30</v>
      </c>
      <c r="U112" s="154"/>
    </row>
    <row r="113" s="60" customFormat="true" ht="38.25" hidden="false" customHeight="true" outlineLevel="0" collapsed="false">
      <c r="A113" s="150"/>
      <c r="B113" s="155"/>
      <c r="C113" s="155"/>
      <c r="D113" s="152"/>
      <c r="E113" s="153"/>
      <c r="F113" s="114" t="s">
        <v>156</v>
      </c>
      <c r="G113" s="114"/>
      <c r="H113" s="148"/>
      <c r="I113" s="119"/>
      <c r="J113" s="119"/>
      <c r="K113" s="119"/>
      <c r="L113" s="119"/>
      <c r="M113" s="119"/>
      <c r="N113" s="119"/>
      <c r="O113" s="112" t="s">
        <v>159</v>
      </c>
      <c r="P113" s="120" t="s">
        <v>187</v>
      </c>
      <c r="Q113" s="149" t="s">
        <v>214</v>
      </c>
      <c r="R113" s="120" t="s">
        <v>157</v>
      </c>
      <c r="S113" s="122" t="n">
        <v>16.15</v>
      </c>
      <c r="T113" s="122" t="n">
        <v>16.15</v>
      </c>
      <c r="U113" s="154"/>
    </row>
    <row r="114" s="60" customFormat="true" ht="47.25" hidden="false" customHeight="true" outlineLevel="0" collapsed="false">
      <c r="A114" s="150"/>
      <c r="B114" s="155"/>
      <c r="C114" s="155"/>
      <c r="D114" s="152"/>
      <c r="E114" s="153"/>
      <c r="F114" s="110" t="s">
        <v>215</v>
      </c>
      <c r="G114" s="110"/>
      <c r="H114" s="148"/>
      <c r="I114" s="119"/>
      <c r="J114" s="119"/>
      <c r="K114" s="119"/>
      <c r="L114" s="119"/>
      <c r="M114" s="119"/>
      <c r="N114" s="119"/>
      <c r="O114" s="112" t="s">
        <v>159</v>
      </c>
      <c r="P114" s="120" t="s">
        <v>187</v>
      </c>
      <c r="Q114" s="149" t="s">
        <v>216</v>
      </c>
      <c r="R114" s="120" t="s">
        <v>124</v>
      </c>
      <c r="S114" s="122" t="n">
        <f aca="false">S115+S119</f>
        <v>627</v>
      </c>
      <c r="T114" s="122" t="n">
        <f aca="false">T115+T119</f>
        <v>627</v>
      </c>
      <c r="U114" s="154"/>
    </row>
    <row r="115" s="60" customFormat="true" ht="49.5" hidden="false" customHeight="true" outlineLevel="0" collapsed="false">
      <c r="A115" s="150"/>
      <c r="B115" s="155"/>
      <c r="C115" s="155"/>
      <c r="D115" s="152"/>
      <c r="E115" s="153"/>
      <c r="F115" s="114" t="s">
        <v>136</v>
      </c>
      <c r="G115" s="114"/>
      <c r="H115" s="148"/>
      <c r="I115" s="119"/>
      <c r="J115" s="119"/>
      <c r="K115" s="119"/>
      <c r="L115" s="119"/>
      <c r="M115" s="119"/>
      <c r="N115" s="119"/>
      <c r="O115" s="112" t="s">
        <v>159</v>
      </c>
      <c r="P115" s="120" t="s">
        <v>187</v>
      </c>
      <c r="Q115" s="149" t="s">
        <v>216</v>
      </c>
      <c r="R115" s="120" t="s">
        <v>137</v>
      </c>
      <c r="S115" s="122" t="n">
        <f aca="false">S116</f>
        <v>606.2</v>
      </c>
      <c r="T115" s="122" t="n">
        <f aca="false">T116</f>
        <v>606.2</v>
      </c>
      <c r="U115" s="154"/>
    </row>
    <row r="116" s="60" customFormat="true" ht="49.5" hidden="false" customHeight="true" outlineLevel="0" collapsed="false">
      <c r="A116" s="150"/>
      <c r="B116" s="155"/>
      <c r="C116" s="155"/>
      <c r="D116" s="152"/>
      <c r="E116" s="153"/>
      <c r="F116" s="114" t="s">
        <v>138</v>
      </c>
      <c r="G116" s="114"/>
      <c r="H116" s="148"/>
      <c r="I116" s="119"/>
      <c r="J116" s="119"/>
      <c r="K116" s="119"/>
      <c r="L116" s="119"/>
      <c r="M116" s="119"/>
      <c r="N116" s="119"/>
      <c r="O116" s="112" t="s">
        <v>159</v>
      </c>
      <c r="P116" s="120" t="s">
        <v>187</v>
      </c>
      <c r="Q116" s="149" t="s">
        <v>216</v>
      </c>
      <c r="R116" s="120" t="s">
        <v>139</v>
      </c>
      <c r="S116" s="122" t="n">
        <f aca="false">S117+S118</f>
        <v>606.2</v>
      </c>
      <c r="T116" s="122" t="n">
        <f aca="false">T117+T118</f>
        <v>606.2</v>
      </c>
      <c r="U116" s="154"/>
    </row>
    <row r="117" s="60" customFormat="true" ht="49.5" hidden="false" customHeight="true" outlineLevel="0" collapsed="false">
      <c r="A117" s="150"/>
      <c r="B117" s="155"/>
      <c r="C117" s="155"/>
      <c r="D117" s="152"/>
      <c r="E117" s="153"/>
      <c r="F117" s="114" t="s">
        <v>140</v>
      </c>
      <c r="G117" s="114"/>
      <c r="H117" s="148"/>
      <c r="I117" s="119"/>
      <c r="J117" s="119"/>
      <c r="K117" s="119"/>
      <c r="L117" s="119"/>
      <c r="M117" s="119"/>
      <c r="N117" s="119"/>
      <c r="O117" s="112" t="s">
        <v>159</v>
      </c>
      <c r="P117" s="120" t="s">
        <v>187</v>
      </c>
      <c r="Q117" s="149" t="s">
        <v>216</v>
      </c>
      <c r="R117" s="120" t="s">
        <v>141</v>
      </c>
      <c r="S117" s="122" t="n">
        <v>606.2</v>
      </c>
      <c r="T117" s="122" t="n">
        <v>606.2</v>
      </c>
      <c r="U117" s="154"/>
    </row>
    <row r="118" s="60" customFormat="true" ht="63.75" hidden="false" customHeight="true" outlineLevel="0" collapsed="false">
      <c r="A118" s="150"/>
      <c r="B118" s="155"/>
      <c r="C118" s="155"/>
      <c r="D118" s="152"/>
      <c r="E118" s="153"/>
      <c r="F118" s="110" t="s">
        <v>150</v>
      </c>
      <c r="G118" s="110"/>
      <c r="H118" s="148"/>
      <c r="I118" s="119"/>
      <c r="J118" s="119"/>
      <c r="K118" s="119"/>
      <c r="L118" s="119"/>
      <c r="M118" s="119"/>
      <c r="N118" s="119"/>
      <c r="O118" s="112" t="s">
        <v>159</v>
      </c>
      <c r="P118" s="120" t="s">
        <v>187</v>
      </c>
      <c r="Q118" s="149" t="s">
        <v>216</v>
      </c>
      <c r="R118" s="120" t="s">
        <v>151</v>
      </c>
      <c r="S118" s="122" t="n">
        <v>0</v>
      </c>
      <c r="T118" s="122" t="n">
        <v>0</v>
      </c>
      <c r="U118" s="154"/>
    </row>
    <row r="119" s="60" customFormat="true" ht="33.75" hidden="false" customHeight="true" outlineLevel="0" collapsed="false">
      <c r="A119" s="150"/>
      <c r="B119" s="155"/>
      <c r="C119" s="155"/>
      <c r="D119" s="152"/>
      <c r="E119" s="153"/>
      <c r="F119" s="114" t="s">
        <v>152</v>
      </c>
      <c r="G119" s="114"/>
      <c r="H119" s="148"/>
      <c r="I119" s="119"/>
      <c r="J119" s="119"/>
      <c r="K119" s="119"/>
      <c r="L119" s="119"/>
      <c r="M119" s="119"/>
      <c r="N119" s="119"/>
      <c r="O119" s="112" t="s">
        <v>159</v>
      </c>
      <c r="P119" s="120" t="s">
        <v>187</v>
      </c>
      <c r="Q119" s="149" t="s">
        <v>216</v>
      </c>
      <c r="R119" s="120" t="s">
        <v>153</v>
      </c>
      <c r="S119" s="122" t="n">
        <f aca="false">S120</f>
        <v>20.8</v>
      </c>
      <c r="T119" s="122" t="n">
        <f aca="false">T120</f>
        <v>20.8</v>
      </c>
      <c r="U119" s="154"/>
    </row>
    <row r="120" s="60" customFormat="true" ht="35.25" hidden="false" customHeight="true" outlineLevel="0" collapsed="false">
      <c r="A120" s="150"/>
      <c r="B120" s="155"/>
      <c r="C120" s="155"/>
      <c r="D120" s="152"/>
      <c r="E120" s="153"/>
      <c r="F120" s="114" t="s">
        <v>154</v>
      </c>
      <c r="G120" s="114"/>
      <c r="H120" s="148"/>
      <c r="I120" s="119"/>
      <c r="J120" s="119"/>
      <c r="K120" s="119"/>
      <c r="L120" s="119"/>
      <c r="M120" s="119"/>
      <c r="N120" s="119"/>
      <c r="O120" s="112" t="s">
        <v>159</v>
      </c>
      <c r="P120" s="120" t="s">
        <v>187</v>
      </c>
      <c r="Q120" s="149" t="s">
        <v>216</v>
      </c>
      <c r="R120" s="120" t="s">
        <v>155</v>
      </c>
      <c r="S120" s="122" t="n">
        <f aca="false">S121+S122</f>
        <v>20.8</v>
      </c>
      <c r="T120" s="122" t="n">
        <f aca="false">T121+T122</f>
        <v>20.8</v>
      </c>
      <c r="U120" s="154"/>
    </row>
    <row r="121" s="60" customFormat="true" ht="49.5" hidden="false" customHeight="true" outlineLevel="0" collapsed="false">
      <c r="A121" s="150"/>
      <c r="B121" s="155"/>
      <c r="C121" s="155"/>
      <c r="D121" s="152"/>
      <c r="E121" s="153"/>
      <c r="F121" s="110" t="s">
        <v>164</v>
      </c>
      <c r="G121" s="110"/>
      <c r="H121" s="148"/>
      <c r="I121" s="119"/>
      <c r="J121" s="119"/>
      <c r="K121" s="119"/>
      <c r="L121" s="119"/>
      <c r="M121" s="119"/>
      <c r="N121" s="119"/>
      <c r="O121" s="112" t="s">
        <v>159</v>
      </c>
      <c r="P121" s="120" t="s">
        <v>187</v>
      </c>
      <c r="Q121" s="149" t="s">
        <v>216</v>
      </c>
      <c r="R121" s="120" t="s">
        <v>165</v>
      </c>
      <c r="S121" s="122" t="n">
        <v>12</v>
      </c>
      <c r="T121" s="122" t="n">
        <v>12</v>
      </c>
      <c r="U121" s="154"/>
    </row>
    <row r="122" s="60" customFormat="true" ht="47.25" hidden="false" customHeight="true" outlineLevel="0" collapsed="false">
      <c r="A122" s="150"/>
      <c r="B122" s="155"/>
      <c r="C122" s="155"/>
      <c r="D122" s="152"/>
      <c r="E122" s="153"/>
      <c r="F122" s="114" t="s">
        <v>156</v>
      </c>
      <c r="G122" s="114"/>
      <c r="H122" s="148"/>
      <c r="I122" s="119"/>
      <c r="J122" s="119"/>
      <c r="K122" s="119"/>
      <c r="L122" s="119"/>
      <c r="M122" s="119"/>
      <c r="N122" s="119"/>
      <c r="O122" s="112" t="s">
        <v>159</v>
      </c>
      <c r="P122" s="120" t="s">
        <v>187</v>
      </c>
      <c r="Q122" s="149" t="s">
        <v>216</v>
      </c>
      <c r="R122" s="120" t="s">
        <v>157</v>
      </c>
      <c r="S122" s="122" t="n">
        <v>8.8</v>
      </c>
      <c r="T122" s="122" t="n">
        <v>8.8</v>
      </c>
      <c r="U122" s="154"/>
    </row>
    <row r="123" s="60" customFormat="true" ht="64.5" hidden="false" customHeight="true" outlineLevel="0" collapsed="false">
      <c r="A123" s="150"/>
      <c r="B123" s="155"/>
      <c r="C123" s="155"/>
      <c r="D123" s="152"/>
      <c r="E123" s="153"/>
      <c r="F123" s="110" t="s">
        <v>217</v>
      </c>
      <c r="G123" s="110"/>
      <c r="H123" s="119"/>
      <c r="I123" s="119"/>
      <c r="J123" s="119"/>
      <c r="K123" s="119"/>
      <c r="L123" s="119"/>
      <c r="M123" s="119"/>
      <c r="N123" s="119"/>
      <c r="O123" s="112" t="s">
        <v>159</v>
      </c>
      <c r="P123" s="120" t="s">
        <v>187</v>
      </c>
      <c r="Q123" s="149" t="s">
        <v>218</v>
      </c>
      <c r="R123" s="120" t="s">
        <v>124</v>
      </c>
      <c r="S123" s="122" t="n">
        <f aca="false">S124+S128</f>
        <v>24901.2</v>
      </c>
      <c r="T123" s="163"/>
    </row>
    <row r="124" s="60" customFormat="true" ht="66.75" hidden="false" customHeight="true" outlineLevel="0" collapsed="false">
      <c r="A124" s="150"/>
      <c r="B124" s="155"/>
      <c r="C124" s="155"/>
      <c r="D124" s="152"/>
      <c r="E124" s="153"/>
      <c r="F124" s="110" t="s">
        <v>219</v>
      </c>
      <c r="G124" s="110"/>
      <c r="H124" s="119"/>
      <c r="I124" s="119"/>
      <c r="J124" s="119"/>
      <c r="K124" s="119"/>
      <c r="L124" s="119"/>
      <c r="M124" s="119"/>
      <c r="N124" s="119"/>
      <c r="O124" s="112" t="s">
        <v>159</v>
      </c>
      <c r="P124" s="120" t="s">
        <v>187</v>
      </c>
      <c r="Q124" s="149" t="s">
        <v>220</v>
      </c>
      <c r="R124" s="120" t="s">
        <v>124</v>
      </c>
      <c r="S124" s="122" t="n">
        <f aca="false">S127</f>
        <v>1125</v>
      </c>
      <c r="T124" s="163"/>
    </row>
    <row r="125" s="60" customFormat="true" ht="36" hidden="false" customHeight="true" outlineLevel="0" collapsed="false">
      <c r="A125" s="150"/>
      <c r="B125" s="155"/>
      <c r="C125" s="155"/>
      <c r="D125" s="152"/>
      <c r="E125" s="153"/>
      <c r="F125" s="114" t="s">
        <v>152</v>
      </c>
      <c r="G125" s="114"/>
      <c r="H125" s="119"/>
      <c r="I125" s="119"/>
      <c r="J125" s="119"/>
      <c r="K125" s="119"/>
      <c r="L125" s="119"/>
      <c r="M125" s="119"/>
      <c r="N125" s="119"/>
      <c r="O125" s="112" t="s">
        <v>159</v>
      </c>
      <c r="P125" s="120" t="s">
        <v>187</v>
      </c>
      <c r="Q125" s="149" t="s">
        <v>220</v>
      </c>
      <c r="R125" s="120" t="s">
        <v>153</v>
      </c>
      <c r="S125" s="122" t="n">
        <f aca="false">S126</f>
        <v>1125</v>
      </c>
      <c r="T125" s="163"/>
    </row>
    <row r="126" s="60" customFormat="true" ht="33.75" hidden="false" customHeight="true" outlineLevel="0" collapsed="false">
      <c r="A126" s="150"/>
      <c r="B126" s="155"/>
      <c r="C126" s="155"/>
      <c r="D126" s="152"/>
      <c r="E126" s="153"/>
      <c r="F126" s="114" t="s">
        <v>154</v>
      </c>
      <c r="G126" s="114"/>
      <c r="H126" s="119"/>
      <c r="I126" s="119"/>
      <c r="J126" s="119"/>
      <c r="K126" s="119"/>
      <c r="L126" s="119"/>
      <c r="M126" s="119"/>
      <c r="N126" s="119"/>
      <c r="O126" s="112" t="s">
        <v>159</v>
      </c>
      <c r="P126" s="120" t="s">
        <v>187</v>
      </c>
      <c r="Q126" s="149" t="s">
        <v>220</v>
      </c>
      <c r="R126" s="120" t="s">
        <v>155</v>
      </c>
      <c r="S126" s="122" t="n">
        <f aca="false">S127</f>
        <v>1125</v>
      </c>
      <c r="T126" s="163"/>
    </row>
    <row r="127" s="60" customFormat="true" ht="48" hidden="false" customHeight="true" outlineLevel="0" collapsed="false">
      <c r="A127" s="150"/>
      <c r="B127" s="155"/>
      <c r="C127" s="155"/>
      <c r="D127" s="152"/>
      <c r="E127" s="153"/>
      <c r="F127" s="114" t="s">
        <v>156</v>
      </c>
      <c r="G127" s="114"/>
      <c r="H127" s="119"/>
      <c r="I127" s="119"/>
      <c r="J127" s="119"/>
      <c r="K127" s="119"/>
      <c r="L127" s="119"/>
      <c r="M127" s="119"/>
      <c r="N127" s="119"/>
      <c r="O127" s="112" t="s">
        <v>159</v>
      </c>
      <c r="P127" s="120" t="s">
        <v>187</v>
      </c>
      <c r="Q127" s="149" t="s">
        <v>220</v>
      </c>
      <c r="R127" s="120" t="s">
        <v>157</v>
      </c>
      <c r="S127" s="122" t="n">
        <f aca="false">1070+55</f>
        <v>1125</v>
      </c>
      <c r="T127" s="163"/>
    </row>
    <row r="128" s="60" customFormat="true" ht="51" hidden="false" customHeight="true" outlineLevel="0" collapsed="false">
      <c r="A128" s="156" t="s">
        <v>205</v>
      </c>
      <c r="B128" s="157" t="s">
        <v>221</v>
      </c>
      <c r="C128" s="157"/>
      <c r="D128" s="152" t="s">
        <v>199</v>
      </c>
      <c r="E128" s="153"/>
      <c r="F128" s="110" t="s">
        <v>222</v>
      </c>
      <c r="G128" s="110"/>
      <c r="H128" s="119" t="n">
        <v>29100</v>
      </c>
      <c r="I128" s="119"/>
      <c r="J128" s="119"/>
      <c r="K128" s="119"/>
      <c r="L128" s="119"/>
      <c r="M128" s="119" t="n">
        <f aca="false">H128+I128+J128+K128+L128</f>
        <v>29100</v>
      </c>
      <c r="N128" s="119" t="n">
        <f aca="false">M128-H128</f>
        <v>0</v>
      </c>
      <c r="O128" s="112" t="s">
        <v>159</v>
      </c>
      <c r="P128" s="120" t="s">
        <v>187</v>
      </c>
      <c r="Q128" s="149" t="s">
        <v>223</v>
      </c>
      <c r="R128" s="120" t="s">
        <v>124</v>
      </c>
      <c r="S128" s="122" t="n">
        <f aca="false">S130</f>
        <v>23776.2</v>
      </c>
      <c r="T128" s="163"/>
    </row>
    <row r="129" s="60" customFormat="true" ht="35.25" hidden="false" customHeight="true" outlineLevel="0" collapsed="false">
      <c r="A129" s="156"/>
      <c r="B129" s="158"/>
      <c r="C129" s="159"/>
      <c r="D129" s="152"/>
      <c r="E129" s="153"/>
      <c r="F129" s="110" t="s">
        <v>224</v>
      </c>
      <c r="G129" s="110"/>
      <c r="H129" s="148"/>
      <c r="I129" s="119"/>
      <c r="J129" s="119"/>
      <c r="K129" s="119"/>
      <c r="L129" s="119"/>
      <c r="M129" s="119"/>
      <c r="N129" s="119"/>
      <c r="O129" s="112" t="s">
        <v>159</v>
      </c>
      <c r="P129" s="120" t="s">
        <v>187</v>
      </c>
      <c r="Q129" s="149" t="s">
        <v>225</v>
      </c>
      <c r="R129" s="120" t="s">
        <v>124</v>
      </c>
      <c r="S129" s="122" t="n">
        <f aca="false">S130</f>
        <v>23776.2</v>
      </c>
      <c r="T129" s="163"/>
    </row>
    <row r="130" s="60" customFormat="true" ht="27.75" hidden="false" customHeight="true" outlineLevel="0" collapsed="false">
      <c r="A130" s="156"/>
      <c r="B130" s="158"/>
      <c r="C130" s="159"/>
      <c r="D130" s="152"/>
      <c r="E130" s="153"/>
      <c r="F130" s="160" t="s">
        <v>166</v>
      </c>
      <c r="G130" s="160"/>
      <c r="H130" s="161"/>
      <c r="I130" s="124"/>
      <c r="J130" s="124"/>
      <c r="K130" s="124"/>
      <c r="L130" s="124"/>
      <c r="M130" s="124"/>
      <c r="N130" s="124"/>
      <c r="O130" s="112" t="s">
        <v>159</v>
      </c>
      <c r="P130" s="121" t="s">
        <v>187</v>
      </c>
      <c r="Q130" s="162" t="s">
        <v>225</v>
      </c>
      <c r="R130" s="121" t="s">
        <v>167</v>
      </c>
      <c r="S130" s="127" t="n">
        <f aca="false">S131</f>
        <v>23776.2</v>
      </c>
      <c r="T130" s="272"/>
    </row>
    <row r="131" s="60" customFormat="true" ht="25.5" hidden="false" customHeight="true" outlineLevel="0" collapsed="false">
      <c r="A131" s="156"/>
      <c r="B131" s="158"/>
      <c r="C131" s="159"/>
      <c r="D131" s="152"/>
      <c r="E131" s="153"/>
      <c r="F131" s="163" t="s">
        <v>226</v>
      </c>
      <c r="G131" s="163"/>
      <c r="H131" s="163"/>
      <c r="I131" s="163"/>
      <c r="J131" s="163"/>
      <c r="K131" s="163"/>
      <c r="L131" s="163"/>
      <c r="M131" s="163"/>
      <c r="N131" s="163"/>
      <c r="O131" s="112" t="s">
        <v>159</v>
      </c>
      <c r="P131" s="120" t="s">
        <v>187</v>
      </c>
      <c r="Q131" s="149" t="s">
        <v>225</v>
      </c>
      <c r="R131" s="164" t="n">
        <v>830</v>
      </c>
      <c r="S131" s="165" t="n">
        <f aca="false">S132</f>
        <v>23776.2</v>
      </c>
      <c r="T131" s="163"/>
    </row>
    <row r="132" s="60" customFormat="true" ht="144.75" hidden="false" customHeight="true" outlineLevel="0" collapsed="false">
      <c r="A132" s="156"/>
      <c r="B132" s="158"/>
      <c r="C132" s="159"/>
      <c r="D132" s="152"/>
      <c r="E132" s="153"/>
      <c r="F132" s="166" t="s">
        <v>227</v>
      </c>
      <c r="G132" s="166"/>
      <c r="H132" s="163"/>
      <c r="I132" s="163"/>
      <c r="J132" s="163"/>
      <c r="K132" s="163"/>
      <c r="L132" s="163"/>
      <c r="M132" s="163"/>
      <c r="N132" s="163"/>
      <c r="O132" s="112" t="s">
        <v>159</v>
      </c>
      <c r="P132" s="120" t="s">
        <v>187</v>
      </c>
      <c r="Q132" s="149" t="s">
        <v>225</v>
      </c>
      <c r="R132" s="164" t="n">
        <v>831</v>
      </c>
      <c r="S132" s="122" t="n">
        <f aca="false">19776.2+4000</f>
        <v>23776.2</v>
      </c>
      <c r="T132" s="163"/>
    </row>
    <row r="133" s="60" customFormat="true" ht="50.25" hidden="false" customHeight="true" outlineLevel="0" collapsed="false">
      <c r="A133" s="156"/>
      <c r="B133" s="167"/>
      <c r="C133" s="167"/>
      <c r="D133" s="152"/>
      <c r="E133" s="153"/>
      <c r="F133" s="166" t="s">
        <v>62</v>
      </c>
      <c r="G133" s="166"/>
      <c r="H133" s="163"/>
      <c r="I133" s="163"/>
      <c r="J133" s="163"/>
      <c r="K133" s="163"/>
      <c r="L133" s="163"/>
      <c r="M133" s="163"/>
      <c r="N133" s="163"/>
      <c r="O133" s="112" t="s">
        <v>159</v>
      </c>
      <c r="P133" s="120" t="s">
        <v>187</v>
      </c>
      <c r="Q133" s="149" t="s">
        <v>63</v>
      </c>
      <c r="R133" s="168" t="s">
        <v>124</v>
      </c>
      <c r="S133" s="122" t="n">
        <f aca="false">S134+S138</f>
        <v>1919.1</v>
      </c>
      <c r="T133" s="163"/>
    </row>
    <row r="134" s="60" customFormat="true" ht="98.25" hidden="false" customHeight="true" outlineLevel="0" collapsed="false">
      <c r="A134" s="156"/>
      <c r="B134" s="167"/>
      <c r="C134" s="167"/>
      <c r="D134" s="152"/>
      <c r="E134" s="153"/>
      <c r="F134" s="166" t="s">
        <v>136</v>
      </c>
      <c r="G134" s="166"/>
      <c r="H134" s="163"/>
      <c r="I134" s="163"/>
      <c r="J134" s="163"/>
      <c r="K134" s="163"/>
      <c r="L134" s="163"/>
      <c r="M134" s="163"/>
      <c r="N134" s="163"/>
      <c r="O134" s="112" t="s">
        <v>159</v>
      </c>
      <c r="P134" s="120" t="s">
        <v>187</v>
      </c>
      <c r="Q134" s="149" t="s">
        <v>63</v>
      </c>
      <c r="R134" s="168" t="s">
        <v>137</v>
      </c>
      <c r="S134" s="122" t="n">
        <f aca="false">S135</f>
        <v>1904.1</v>
      </c>
      <c r="T134" s="163"/>
    </row>
    <row r="135" s="60" customFormat="true" ht="30" hidden="false" customHeight="true" outlineLevel="0" collapsed="false">
      <c r="A135" s="156"/>
      <c r="B135" s="167"/>
      <c r="C135" s="167"/>
      <c r="D135" s="152"/>
      <c r="E135" s="153"/>
      <c r="F135" s="166" t="s">
        <v>228</v>
      </c>
      <c r="G135" s="166"/>
      <c r="H135" s="163"/>
      <c r="I135" s="163"/>
      <c r="J135" s="163"/>
      <c r="K135" s="163"/>
      <c r="L135" s="163"/>
      <c r="M135" s="163"/>
      <c r="N135" s="163"/>
      <c r="O135" s="112" t="s">
        <v>159</v>
      </c>
      <c r="P135" s="120" t="s">
        <v>187</v>
      </c>
      <c r="Q135" s="149" t="s">
        <v>63</v>
      </c>
      <c r="R135" s="164" t="n">
        <v>110</v>
      </c>
      <c r="S135" s="122" t="n">
        <f aca="false">S136+S137</f>
        <v>1904.1</v>
      </c>
      <c r="T135" s="163"/>
    </row>
    <row r="136" s="60" customFormat="true" ht="34.5" hidden="false" customHeight="true" outlineLevel="0" collapsed="false">
      <c r="A136" s="156"/>
      <c r="B136" s="167"/>
      <c r="C136" s="167"/>
      <c r="D136" s="152"/>
      <c r="E136" s="153"/>
      <c r="F136" s="166" t="s">
        <v>229</v>
      </c>
      <c r="G136" s="166"/>
      <c r="H136" s="163"/>
      <c r="I136" s="163"/>
      <c r="J136" s="163"/>
      <c r="K136" s="163"/>
      <c r="L136" s="163"/>
      <c r="M136" s="163"/>
      <c r="N136" s="163"/>
      <c r="O136" s="112" t="s">
        <v>159</v>
      </c>
      <c r="P136" s="120" t="s">
        <v>187</v>
      </c>
      <c r="Q136" s="149" t="s">
        <v>63</v>
      </c>
      <c r="R136" s="164" t="n">
        <v>111</v>
      </c>
      <c r="S136" s="122" t="n">
        <v>1883.9</v>
      </c>
      <c r="T136" s="163"/>
    </row>
    <row r="137" s="60" customFormat="true" ht="48" hidden="false" customHeight="true" outlineLevel="0" collapsed="false">
      <c r="A137" s="156"/>
      <c r="B137" s="167"/>
      <c r="C137" s="167"/>
      <c r="D137" s="152"/>
      <c r="E137" s="153"/>
      <c r="F137" s="166" t="s">
        <v>230</v>
      </c>
      <c r="G137" s="166"/>
      <c r="H137" s="163"/>
      <c r="I137" s="163"/>
      <c r="J137" s="163"/>
      <c r="K137" s="163"/>
      <c r="L137" s="163"/>
      <c r="M137" s="163"/>
      <c r="N137" s="163"/>
      <c r="O137" s="112" t="s">
        <v>159</v>
      </c>
      <c r="P137" s="120" t="s">
        <v>187</v>
      </c>
      <c r="Q137" s="149" t="s">
        <v>63</v>
      </c>
      <c r="R137" s="164" t="n">
        <v>112</v>
      </c>
      <c r="S137" s="122" t="n">
        <v>20.2</v>
      </c>
      <c r="T137" s="163"/>
    </row>
    <row r="138" s="60" customFormat="true" ht="36.75" hidden="false" customHeight="true" outlineLevel="0" collapsed="false">
      <c r="A138" s="156"/>
      <c r="B138" s="167"/>
      <c r="C138" s="167"/>
      <c r="D138" s="152"/>
      <c r="E138" s="153"/>
      <c r="F138" s="114" t="s">
        <v>152</v>
      </c>
      <c r="G138" s="114"/>
      <c r="H138" s="163"/>
      <c r="I138" s="163"/>
      <c r="J138" s="163"/>
      <c r="K138" s="163"/>
      <c r="L138" s="163"/>
      <c r="M138" s="163"/>
      <c r="N138" s="163"/>
      <c r="O138" s="112" t="s">
        <v>159</v>
      </c>
      <c r="P138" s="120" t="s">
        <v>187</v>
      </c>
      <c r="Q138" s="149" t="s">
        <v>63</v>
      </c>
      <c r="R138" s="164" t="n">
        <v>200</v>
      </c>
      <c r="S138" s="122" t="n">
        <f aca="false">S139</f>
        <v>15</v>
      </c>
      <c r="T138" s="163"/>
    </row>
    <row r="139" s="60" customFormat="true" ht="38.25" hidden="false" customHeight="true" outlineLevel="0" collapsed="false">
      <c r="A139" s="156"/>
      <c r="B139" s="167"/>
      <c r="C139" s="167"/>
      <c r="D139" s="152"/>
      <c r="E139" s="153"/>
      <c r="F139" s="114" t="s">
        <v>154</v>
      </c>
      <c r="G139" s="114"/>
      <c r="H139" s="163"/>
      <c r="I139" s="163"/>
      <c r="J139" s="163"/>
      <c r="K139" s="163"/>
      <c r="L139" s="163"/>
      <c r="M139" s="163"/>
      <c r="N139" s="163"/>
      <c r="O139" s="112" t="s">
        <v>159</v>
      </c>
      <c r="P139" s="120" t="s">
        <v>187</v>
      </c>
      <c r="Q139" s="149" t="s">
        <v>63</v>
      </c>
      <c r="R139" s="164" t="n">
        <v>240</v>
      </c>
      <c r="S139" s="122" t="n">
        <f aca="false">S140+S141</f>
        <v>15</v>
      </c>
      <c r="T139" s="163"/>
    </row>
    <row r="140" s="60" customFormat="true" ht="48" hidden="false" customHeight="true" outlineLevel="0" collapsed="false">
      <c r="A140" s="156"/>
      <c r="B140" s="167"/>
      <c r="C140" s="167"/>
      <c r="D140" s="152"/>
      <c r="E140" s="153"/>
      <c r="F140" s="110" t="s">
        <v>164</v>
      </c>
      <c r="G140" s="110"/>
      <c r="H140" s="163"/>
      <c r="I140" s="163"/>
      <c r="J140" s="163"/>
      <c r="K140" s="163"/>
      <c r="L140" s="163"/>
      <c r="M140" s="163"/>
      <c r="N140" s="163"/>
      <c r="O140" s="112" t="s">
        <v>159</v>
      </c>
      <c r="P140" s="120" t="s">
        <v>187</v>
      </c>
      <c r="Q140" s="149" t="s">
        <v>63</v>
      </c>
      <c r="R140" s="164" t="n">
        <v>242</v>
      </c>
      <c r="S140" s="122" t="n">
        <v>7</v>
      </c>
      <c r="T140" s="163"/>
    </row>
    <row r="141" s="60" customFormat="true" ht="48" hidden="false" customHeight="true" outlineLevel="0" collapsed="false">
      <c r="A141" s="156"/>
      <c r="B141" s="167"/>
      <c r="C141" s="167"/>
      <c r="D141" s="152"/>
      <c r="E141" s="153"/>
      <c r="F141" s="114" t="s">
        <v>156</v>
      </c>
      <c r="G141" s="114"/>
      <c r="H141" s="163"/>
      <c r="I141" s="163"/>
      <c r="J141" s="163"/>
      <c r="K141" s="163"/>
      <c r="L141" s="163"/>
      <c r="M141" s="163"/>
      <c r="N141" s="163"/>
      <c r="O141" s="112" t="s">
        <v>159</v>
      </c>
      <c r="P141" s="120" t="s">
        <v>187</v>
      </c>
      <c r="Q141" s="149" t="s">
        <v>63</v>
      </c>
      <c r="R141" s="164" t="n">
        <v>244</v>
      </c>
      <c r="S141" s="122" t="n">
        <v>8</v>
      </c>
      <c r="T141" s="163"/>
    </row>
    <row r="142" s="60" customFormat="true" ht="33.75" hidden="false" customHeight="true" outlineLevel="0" collapsed="false">
      <c r="A142" s="156"/>
      <c r="B142" s="167"/>
      <c r="C142" s="167"/>
      <c r="D142" s="152"/>
      <c r="E142" s="153"/>
      <c r="F142" s="169" t="s">
        <v>64</v>
      </c>
      <c r="G142" s="169"/>
      <c r="H142" s="163"/>
      <c r="I142" s="163"/>
      <c r="J142" s="163"/>
      <c r="K142" s="163"/>
      <c r="L142" s="163"/>
      <c r="M142" s="163"/>
      <c r="N142" s="163"/>
      <c r="O142" s="112" t="s">
        <v>159</v>
      </c>
      <c r="P142" s="120" t="s">
        <v>187</v>
      </c>
      <c r="Q142" s="149" t="s">
        <v>65</v>
      </c>
      <c r="R142" s="168" t="s">
        <v>124</v>
      </c>
      <c r="S142" s="122" t="n">
        <f aca="false">S143+S147</f>
        <v>837.3</v>
      </c>
      <c r="T142" s="163"/>
    </row>
    <row r="143" s="60" customFormat="true" ht="98.25" hidden="false" customHeight="true" outlineLevel="0" collapsed="false">
      <c r="A143" s="156"/>
      <c r="B143" s="167"/>
      <c r="C143" s="167"/>
      <c r="D143" s="152"/>
      <c r="E143" s="153"/>
      <c r="F143" s="166" t="s">
        <v>136</v>
      </c>
      <c r="G143" s="166"/>
      <c r="H143" s="163"/>
      <c r="I143" s="163"/>
      <c r="J143" s="163"/>
      <c r="K143" s="163"/>
      <c r="L143" s="163"/>
      <c r="M143" s="163"/>
      <c r="N143" s="163"/>
      <c r="O143" s="112" t="s">
        <v>159</v>
      </c>
      <c r="P143" s="120" t="s">
        <v>187</v>
      </c>
      <c r="Q143" s="149" t="s">
        <v>65</v>
      </c>
      <c r="R143" s="168" t="s">
        <v>137</v>
      </c>
      <c r="S143" s="122" t="n">
        <f aca="false">S144</f>
        <v>830.3</v>
      </c>
      <c r="T143" s="163"/>
    </row>
    <row r="144" s="60" customFormat="true" ht="33.75" hidden="false" customHeight="true" outlineLevel="0" collapsed="false">
      <c r="A144" s="156"/>
      <c r="B144" s="167"/>
      <c r="C144" s="167"/>
      <c r="D144" s="152"/>
      <c r="E144" s="153"/>
      <c r="F144" s="166" t="s">
        <v>228</v>
      </c>
      <c r="G144" s="166"/>
      <c r="H144" s="163"/>
      <c r="I144" s="163"/>
      <c r="J144" s="163"/>
      <c r="K144" s="163"/>
      <c r="L144" s="163"/>
      <c r="M144" s="163"/>
      <c r="N144" s="163"/>
      <c r="O144" s="112" t="s">
        <v>159</v>
      </c>
      <c r="P144" s="120" t="s">
        <v>187</v>
      </c>
      <c r="Q144" s="149" t="s">
        <v>65</v>
      </c>
      <c r="R144" s="164" t="n">
        <v>110</v>
      </c>
      <c r="S144" s="122" t="n">
        <f aca="false">S145+S146</f>
        <v>830.3</v>
      </c>
      <c r="T144" s="163"/>
    </row>
    <row r="145" s="60" customFormat="true" ht="33" hidden="false" customHeight="true" outlineLevel="0" collapsed="false">
      <c r="A145" s="156"/>
      <c r="B145" s="167"/>
      <c r="C145" s="167"/>
      <c r="D145" s="152"/>
      <c r="E145" s="153"/>
      <c r="F145" s="166" t="s">
        <v>229</v>
      </c>
      <c r="G145" s="166"/>
      <c r="H145" s="163"/>
      <c r="I145" s="163"/>
      <c r="J145" s="163"/>
      <c r="K145" s="163"/>
      <c r="L145" s="163"/>
      <c r="M145" s="163"/>
      <c r="N145" s="163"/>
      <c r="O145" s="112" t="s">
        <v>159</v>
      </c>
      <c r="P145" s="120" t="s">
        <v>187</v>
      </c>
      <c r="Q145" s="149" t="s">
        <v>65</v>
      </c>
      <c r="R145" s="164" t="n">
        <v>111</v>
      </c>
      <c r="S145" s="122" t="n">
        <v>817.1</v>
      </c>
      <c r="T145" s="163"/>
    </row>
    <row r="146" s="60" customFormat="true" ht="48" hidden="false" customHeight="true" outlineLevel="0" collapsed="false">
      <c r="A146" s="156"/>
      <c r="B146" s="167"/>
      <c r="C146" s="167"/>
      <c r="D146" s="152"/>
      <c r="E146" s="153"/>
      <c r="F146" s="166" t="s">
        <v>230</v>
      </c>
      <c r="G146" s="166"/>
      <c r="H146" s="163"/>
      <c r="I146" s="163"/>
      <c r="J146" s="163"/>
      <c r="K146" s="163"/>
      <c r="L146" s="163"/>
      <c r="M146" s="163"/>
      <c r="N146" s="163"/>
      <c r="O146" s="112" t="s">
        <v>159</v>
      </c>
      <c r="P146" s="120" t="s">
        <v>187</v>
      </c>
      <c r="Q146" s="149" t="s">
        <v>65</v>
      </c>
      <c r="R146" s="164" t="n">
        <v>112</v>
      </c>
      <c r="S146" s="122" t="n">
        <v>13.2</v>
      </c>
      <c r="T146" s="163"/>
    </row>
    <row r="147" s="60" customFormat="true" ht="38.25" hidden="false" customHeight="true" outlineLevel="0" collapsed="false">
      <c r="A147" s="156"/>
      <c r="B147" s="167"/>
      <c r="C147" s="167"/>
      <c r="D147" s="152"/>
      <c r="E147" s="153"/>
      <c r="F147" s="114" t="s">
        <v>152</v>
      </c>
      <c r="G147" s="114"/>
      <c r="H147" s="170"/>
      <c r="I147" s="170"/>
      <c r="J147" s="170"/>
      <c r="K147" s="170"/>
      <c r="L147" s="170"/>
      <c r="M147" s="170"/>
      <c r="N147" s="170"/>
      <c r="O147" s="112" t="s">
        <v>159</v>
      </c>
      <c r="P147" s="120" t="s">
        <v>187</v>
      </c>
      <c r="Q147" s="149" t="s">
        <v>65</v>
      </c>
      <c r="R147" s="164" t="n">
        <v>200</v>
      </c>
      <c r="S147" s="122" t="n">
        <f aca="false">S148</f>
        <v>7</v>
      </c>
      <c r="T147" s="163"/>
    </row>
    <row r="148" s="60" customFormat="true" ht="48" hidden="false" customHeight="true" outlineLevel="0" collapsed="false">
      <c r="A148" s="156"/>
      <c r="B148" s="167"/>
      <c r="C148" s="167"/>
      <c r="D148" s="152"/>
      <c r="E148" s="153"/>
      <c r="F148" s="114" t="s">
        <v>154</v>
      </c>
      <c r="G148" s="114"/>
      <c r="H148" s="170"/>
      <c r="I148" s="170"/>
      <c r="J148" s="170"/>
      <c r="K148" s="170"/>
      <c r="L148" s="170"/>
      <c r="M148" s="170"/>
      <c r="N148" s="170"/>
      <c r="O148" s="112" t="s">
        <v>159</v>
      </c>
      <c r="P148" s="120" t="s">
        <v>187</v>
      </c>
      <c r="Q148" s="149" t="s">
        <v>65</v>
      </c>
      <c r="R148" s="164" t="n">
        <v>240</v>
      </c>
      <c r="S148" s="122" t="n">
        <f aca="false">S149</f>
        <v>7</v>
      </c>
      <c r="T148" s="163"/>
    </row>
    <row r="149" s="60" customFormat="true" ht="48" hidden="false" customHeight="true" outlineLevel="0" collapsed="false">
      <c r="A149" s="156"/>
      <c r="B149" s="167"/>
      <c r="C149" s="167"/>
      <c r="D149" s="152"/>
      <c r="E149" s="153"/>
      <c r="F149" s="110" t="s">
        <v>164</v>
      </c>
      <c r="G149" s="110"/>
      <c r="H149" s="170"/>
      <c r="I149" s="170"/>
      <c r="J149" s="170"/>
      <c r="K149" s="170"/>
      <c r="L149" s="170"/>
      <c r="M149" s="170"/>
      <c r="N149" s="170"/>
      <c r="O149" s="112" t="s">
        <v>159</v>
      </c>
      <c r="P149" s="120" t="s">
        <v>187</v>
      </c>
      <c r="Q149" s="149" t="s">
        <v>65</v>
      </c>
      <c r="R149" s="164" t="n">
        <v>242</v>
      </c>
      <c r="S149" s="122" t="n">
        <v>7</v>
      </c>
      <c r="T149" s="163"/>
    </row>
    <row r="150" s="60" customFormat="true" ht="35.25" hidden="false" customHeight="true" outlineLevel="0" collapsed="false">
      <c r="A150" s="156"/>
      <c r="B150" s="167"/>
      <c r="C150" s="167"/>
      <c r="D150" s="152"/>
      <c r="E150" s="153"/>
      <c r="F150" s="171" t="s">
        <v>231</v>
      </c>
      <c r="G150" s="171"/>
      <c r="H150" s="172"/>
      <c r="I150" s="173"/>
      <c r="J150" s="173"/>
      <c r="K150" s="173"/>
      <c r="L150" s="173"/>
      <c r="M150" s="173"/>
      <c r="N150" s="173"/>
      <c r="O150" s="112" t="s">
        <v>159</v>
      </c>
      <c r="P150" s="174" t="s">
        <v>187</v>
      </c>
      <c r="Q150" s="175" t="s">
        <v>232</v>
      </c>
      <c r="R150" s="174" t="s">
        <v>124</v>
      </c>
      <c r="S150" s="176" t="n">
        <f aca="false">S151</f>
        <v>15482.7</v>
      </c>
      <c r="T150" s="273"/>
    </row>
    <row r="151" s="60" customFormat="true" ht="34.5" hidden="false" customHeight="true" outlineLevel="0" collapsed="false">
      <c r="A151" s="156"/>
      <c r="B151" s="167"/>
      <c r="C151" s="167"/>
      <c r="D151" s="152"/>
      <c r="E151" s="153"/>
      <c r="F151" s="114" t="s">
        <v>233</v>
      </c>
      <c r="G151" s="114"/>
      <c r="H151" s="177"/>
      <c r="I151" s="178"/>
      <c r="J151" s="178"/>
      <c r="K151" s="178"/>
      <c r="L151" s="178"/>
      <c r="M151" s="178"/>
      <c r="N151" s="178"/>
      <c r="O151" s="112" t="s">
        <v>159</v>
      </c>
      <c r="P151" s="120" t="s">
        <v>187</v>
      </c>
      <c r="Q151" s="149" t="s">
        <v>234</v>
      </c>
      <c r="R151" s="120" t="s">
        <v>124</v>
      </c>
      <c r="S151" s="122" t="n">
        <f aca="false">S152</f>
        <v>15482.7</v>
      </c>
      <c r="T151" s="274"/>
    </row>
    <row r="152" s="60" customFormat="true" ht="66.75" hidden="false" customHeight="true" outlineLevel="0" collapsed="false">
      <c r="A152" s="156"/>
      <c r="B152" s="167"/>
      <c r="C152" s="167"/>
      <c r="D152" s="152"/>
      <c r="E152" s="153"/>
      <c r="F152" s="114" t="s">
        <v>235</v>
      </c>
      <c r="G152" s="114"/>
      <c r="H152" s="148"/>
      <c r="I152" s="119"/>
      <c r="J152" s="119"/>
      <c r="K152" s="119"/>
      <c r="L152" s="119"/>
      <c r="M152" s="119"/>
      <c r="N152" s="119"/>
      <c r="O152" s="112" t="s">
        <v>159</v>
      </c>
      <c r="P152" s="120" t="s">
        <v>187</v>
      </c>
      <c r="Q152" s="149" t="s">
        <v>234</v>
      </c>
      <c r="R152" s="120" t="s">
        <v>236</v>
      </c>
      <c r="S152" s="122" t="n">
        <f aca="false">S153</f>
        <v>15482.7</v>
      </c>
      <c r="T152" s="275"/>
    </row>
    <row r="153" s="60" customFormat="true" ht="26.25" hidden="false" customHeight="true" outlineLevel="0" collapsed="false">
      <c r="A153" s="156"/>
      <c r="B153" s="167"/>
      <c r="C153" s="167"/>
      <c r="D153" s="152"/>
      <c r="E153" s="153"/>
      <c r="F153" s="179" t="s">
        <v>237</v>
      </c>
      <c r="G153" s="179"/>
      <c r="H153" s="148"/>
      <c r="I153" s="119"/>
      <c r="J153" s="119"/>
      <c r="K153" s="119"/>
      <c r="L153" s="119"/>
      <c r="M153" s="119"/>
      <c r="N153" s="119"/>
      <c r="O153" s="112" t="s">
        <v>159</v>
      </c>
      <c r="P153" s="120" t="s">
        <v>187</v>
      </c>
      <c r="Q153" s="149" t="s">
        <v>234</v>
      </c>
      <c r="R153" s="120" t="s">
        <v>238</v>
      </c>
      <c r="S153" s="122" t="n">
        <f aca="false">S154</f>
        <v>15482.7</v>
      </c>
      <c r="T153" s="275"/>
    </row>
    <row r="154" s="60" customFormat="true" ht="66.75" hidden="false" customHeight="true" outlineLevel="0" collapsed="false">
      <c r="A154" s="156"/>
      <c r="B154" s="167"/>
      <c r="C154" s="167"/>
      <c r="D154" s="152"/>
      <c r="E154" s="153"/>
      <c r="F154" s="179" t="s">
        <v>239</v>
      </c>
      <c r="G154" s="179"/>
      <c r="H154" s="148"/>
      <c r="I154" s="119"/>
      <c r="J154" s="119"/>
      <c r="K154" s="119"/>
      <c r="L154" s="119"/>
      <c r="M154" s="119"/>
      <c r="N154" s="119"/>
      <c r="O154" s="112" t="s">
        <v>159</v>
      </c>
      <c r="P154" s="120" t="s">
        <v>187</v>
      </c>
      <c r="Q154" s="149" t="s">
        <v>234</v>
      </c>
      <c r="R154" s="120" t="s">
        <v>240</v>
      </c>
      <c r="S154" s="122" t="n">
        <f aca="false">15522.7-40</f>
        <v>15482.7</v>
      </c>
      <c r="T154" s="275"/>
    </row>
    <row r="155" s="60" customFormat="true" ht="34.5" hidden="false" customHeight="true" outlineLevel="0" collapsed="false">
      <c r="A155" s="156"/>
      <c r="B155" s="167"/>
      <c r="C155" s="167"/>
      <c r="D155" s="152"/>
      <c r="E155" s="153"/>
      <c r="F155" s="114" t="s">
        <v>241</v>
      </c>
      <c r="G155" s="114"/>
      <c r="H155" s="119"/>
      <c r="I155" s="119"/>
      <c r="J155" s="119"/>
      <c r="K155" s="119"/>
      <c r="L155" s="119"/>
      <c r="M155" s="119"/>
      <c r="N155" s="119"/>
      <c r="O155" s="112" t="s">
        <v>159</v>
      </c>
      <c r="P155" s="120" t="s">
        <v>187</v>
      </c>
      <c r="Q155" s="149" t="s">
        <v>242</v>
      </c>
      <c r="R155" s="120" t="s">
        <v>124</v>
      </c>
      <c r="S155" s="122" t="n">
        <f aca="false">S156+S160+S164+S168+S172</f>
        <v>3205.7</v>
      </c>
      <c r="T155" s="275"/>
    </row>
    <row r="156" s="60" customFormat="true" ht="80.25" hidden="false" customHeight="true" outlineLevel="0" collapsed="false">
      <c r="A156" s="156"/>
      <c r="B156" s="167"/>
      <c r="C156" s="167"/>
      <c r="D156" s="152"/>
      <c r="E156" s="153"/>
      <c r="F156" s="180" t="s">
        <v>8</v>
      </c>
      <c r="G156" s="180"/>
      <c r="H156" s="119"/>
      <c r="I156" s="119"/>
      <c r="J156" s="119"/>
      <c r="K156" s="119"/>
      <c r="L156" s="119"/>
      <c r="M156" s="119"/>
      <c r="N156" s="119"/>
      <c r="O156" s="112" t="s">
        <v>159</v>
      </c>
      <c r="P156" s="120" t="s">
        <v>187</v>
      </c>
      <c r="Q156" s="149" t="s">
        <v>9</v>
      </c>
      <c r="R156" s="120" t="s">
        <v>124</v>
      </c>
      <c r="S156" s="122" t="n">
        <f aca="false">S157</f>
        <v>300</v>
      </c>
      <c r="T156" s="275"/>
    </row>
    <row r="157" s="60" customFormat="true" ht="67.5" hidden="false" customHeight="true" outlineLevel="0" collapsed="false">
      <c r="A157" s="156"/>
      <c r="B157" s="167"/>
      <c r="C157" s="167"/>
      <c r="D157" s="152"/>
      <c r="E157" s="153"/>
      <c r="F157" s="114" t="s">
        <v>235</v>
      </c>
      <c r="G157" s="114"/>
      <c r="H157" s="119"/>
      <c r="I157" s="119"/>
      <c r="J157" s="119"/>
      <c r="K157" s="119"/>
      <c r="L157" s="119"/>
      <c r="M157" s="119"/>
      <c r="N157" s="119"/>
      <c r="O157" s="112" t="s">
        <v>159</v>
      </c>
      <c r="P157" s="120" t="s">
        <v>187</v>
      </c>
      <c r="Q157" s="149" t="s">
        <v>9</v>
      </c>
      <c r="R157" s="120" t="s">
        <v>236</v>
      </c>
      <c r="S157" s="122" t="n">
        <f aca="false">S158</f>
        <v>300</v>
      </c>
      <c r="T157" s="275"/>
    </row>
    <row r="158" s="60" customFormat="true" ht="27.75" hidden="false" customHeight="true" outlineLevel="0" collapsed="false">
      <c r="A158" s="156"/>
      <c r="B158" s="167"/>
      <c r="C158" s="167"/>
      <c r="D158" s="152"/>
      <c r="E158" s="153"/>
      <c r="F158" s="179" t="s">
        <v>237</v>
      </c>
      <c r="G158" s="179"/>
      <c r="H158" s="119"/>
      <c r="I158" s="119"/>
      <c r="J158" s="119"/>
      <c r="K158" s="119"/>
      <c r="L158" s="119"/>
      <c r="M158" s="119"/>
      <c r="N158" s="119"/>
      <c r="O158" s="112" t="s">
        <v>159</v>
      </c>
      <c r="P158" s="120" t="s">
        <v>187</v>
      </c>
      <c r="Q158" s="149" t="s">
        <v>9</v>
      </c>
      <c r="R158" s="120" t="s">
        <v>238</v>
      </c>
      <c r="S158" s="122" t="n">
        <f aca="false">S159</f>
        <v>300</v>
      </c>
      <c r="T158" s="275"/>
    </row>
    <row r="159" s="60" customFormat="true" ht="34.5" hidden="false" customHeight="true" outlineLevel="0" collapsed="false">
      <c r="A159" s="156"/>
      <c r="B159" s="167"/>
      <c r="C159" s="167"/>
      <c r="D159" s="152"/>
      <c r="E159" s="153"/>
      <c r="F159" s="179" t="s">
        <v>243</v>
      </c>
      <c r="G159" s="179"/>
      <c r="H159" s="119"/>
      <c r="I159" s="119"/>
      <c r="J159" s="119"/>
      <c r="K159" s="119"/>
      <c r="L159" s="119"/>
      <c r="M159" s="119"/>
      <c r="N159" s="119"/>
      <c r="O159" s="112" t="s">
        <v>159</v>
      </c>
      <c r="P159" s="120" t="s">
        <v>187</v>
      </c>
      <c r="Q159" s="149" t="s">
        <v>9</v>
      </c>
      <c r="R159" s="79" t="n">
        <v>612</v>
      </c>
      <c r="S159" s="122" t="n">
        <v>300</v>
      </c>
      <c r="T159" s="275"/>
    </row>
    <row r="160" s="60" customFormat="true" ht="99.75" hidden="false" customHeight="true" outlineLevel="0" collapsed="false">
      <c r="A160" s="156"/>
      <c r="B160" s="167"/>
      <c r="C160" s="167"/>
      <c r="D160" s="152"/>
      <c r="E160" s="153"/>
      <c r="F160" s="114" t="s">
        <v>28</v>
      </c>
      <c r="G160" s="114"/>
      <c r="H160" s="119"/>
      <c r="I160" s="119"/>
      <c r="J160" s="119"/>
      <c r="K160" s="119"/>
      <c r="L160" s="119"/>
      <c r="M160" s="119"/>
      <c r="N160" s="119"/>
      <c r="O160" s="112" t="s">
        <v>159</v>
      </c>
      <c r="P160" s="120" t="s">
        <v>187</v>
      </c>
      <c r="Q160" s="149" t="s">
        <v>29</v>
      </c>
      <c r="R160" s="120" t="s">
        <v>124</v>
      </c>
      <c r="S160" s="122" t="n">
        <f aca="false">S161</f>
        <v>677.3</v>
      </c>
      <c r="T160" s="275"/>
    </row>
    <row r="161" s="60" customFormat="true" ht="64.5" hidden="false" customHeight="true" outlineLevel="0" collapsed="false">
      <c r="A161" s="156"/>
      <c r="B161" s="167"/>
      <c r="C161" s="167"/>
      <c r="D161" s="152"/>
      <c r="E161" s="153"/>
      <c r="F161" s="114" t="s">
        <v>235</v>
      </c>
      <c r="G161" s="114"/>
      <c r="H161" s="119"/>
      <c r="I161" s="119"/>
      <c r="J161" s="119"/>
      <c r="K161" s="119"/>
      <c r="L161" s="119"/>
      <c r="M161" s="119"/>
      <c r="N161" s="119"/>
      <c r="O161" s="112" t="s">
        <v>159</v>
      </c>
      <c r="P161" s="120" t="s">
        <v>187</v>
      </c>
      <c r="Q161" s="149" t="s">
        <v>29</v>
      </c>
      <c r="R161" s="120" t="s">
        <v>236</v>
      </c>
      <c r="S161" s="122" t="n">
        <f aca="false">S162</f>
        <v>677.3</v>
      </c>
      <c r="T161" s="275"/>
    </row>
    <row r="162" s="60" customFormat="true" ht="25.5" hidden="false" customHeight="true" outlineLevel="0" collapsed="false">
      <c r="A162" s="156"/>
      <c r="B162" s="167"/>
      <c r="C162" s="167"/>
      <c r="D162" s="152"/>
      <c r="E162" s="153"/>
      <c r="F162" s="179" t="s">
        <v>237</v>
      </c>
      <c r="G162" s="179"/>
      <c r="H162" s="119"/>
      <c r="I162" s="119"/>
      <c r="J162" s="119"/>
      <c r="K162" s="119"/>
      <c r="L162" s="119"/>
      <c r="M162" s="119"/>
      <c r="N162" s="119"/>
      <c r="O162" s="112" t="s">
        <v>159</v>
      </c>
      <c r="P162" s="120" t="s">
        <v>187</v>
      </c>
      <c r="Q162" s="149" t="s">
        <v>29</v>
      </c>
      <c r="R162" s="120" t="s">
        <v>238</v>
      </c>
      <c r="S162" s="122" t="n">
        <f aca="false">S163</f>
        <v>677.3</v>
      </c>
      <c r="T162" s="275"/>
    </row>
    <row r="163" s="60" customFormat="true" ht="32.25" hidden="false" customHeight="true" outlineLevel="0" collapsed="false">
      <c r="A163" s="156"/>
      <c r="B163" s="167"/>
      <c r="C163" s="167"/>
      <c r="D163" s="152"/>
      <c r="E163" s="153"/>
      <c r="F163" s="179" t="s">
        <v>243</v>
      </c>
      <c r="G163" s="179"/>
      <c r="H163" s="119"/>
      <c r="I163" s="119"/>
      <c r="J163" s="119"/>
      <c r="K163" s="119"/>
      <c r="L163" s="119"/>
      <c r="M163" s="119"/>
      <c r="N163" s="119"/>
      <c r="O163" s="112" t="s">
        <v>159</v>
      </c>
      <c r="P163" s="120" t="s">
        <v>187</v>
      </c>
      <c r="Q163" s="149" t="s">
        <v>29</v>
      </c>
      <c r="R163" s="79" t="n">
        <v>612</v>
      </c>
      <c r="S163" s="122" t="n">
        <v>677.3</v>
      </c>
      <c r="T163" s="275"/>
    </row>
    <row r="164" s="60" customFormat="true" ht="69" hidden="false" customHeight="true" outlineLevel="0" collapsed="false">
      <c r="A164" s="156"/>
      <c r="B164" s="167"/>
      <c r="C164" s="167"/>
      <c r="D164" s="152"/>
      <c r="E164" s="153"/>
      <c r="F164" s="114" t="s">
        <v>78</v>
      </c>
      <c r="G164" s="114"/>
      <c r="H164" s="119"/>
      <c r="I164" s="119"/>
      <c r="J164" s="119"/>
      <c r="K164" s="119"/>
      <c r="L164" s="119"/>
      <c r="M164" s="119"/>
      <c r="N164" s="119"/>
      <c r="O164" s="112" t="s">
        <v>159</v>
      </c>
      <c r="P164" s="120" t="s">
        <v>187</v>
      </c>
      <c r="Q164" s="149" t="s">
        <v>39</v>
      </c>
      <c r="R164" s="120" t="s">
        <v>124</v>
      </c>
      <c r="S164" s="122" t="n">
        <f aca="false">S165</f>
        <v>1928.4</v>
      </c>
      <c r="T164" s="275"/>
    </row>
    <row r="165" s="60" customFormat="true" ht="61.5" hidden="false" customHeight="true" outlineLevel="0" collapsed="false">
      <c r="A165" s="156"/>
      <c r="B165" s="167"/>
      <c r="C165" s="167"/>
      <c r="D165" s="152"/>
      <c r="E165" s="153"/>
      <c r="F165" s="114" t="s">
        <v>235</v>
      </c>
      <c r="G165" s="114"/>
      <c r="H165" s="119"/>
      <c r="I165" s="119"/>
      <c r="J165" s="119"/>
      <c r="K165" s="119"/>
      <c r="L165" s="119"/>
      <c r="M165" s="119"/>
      <c r="N165" s="119"/>
      <c r="O165" s="112" t="s">
        <v>159</v>
      </c>
      <c r="P165" s="120" t="s">
        <v>187</v>
      </c>
      <c r="Q165" s="149" t="s">
        <v>39</v>
      </c>
      <c r="R165" s="120" t="s">
        <v>236</v>
      </c>
      <c r="S165" s="122" t="n">
        <f aca="false">S166</f>
        <v>1928.4</v>
      </c>
      <c r="T165" s="275"/>
    </row>
    <row r="166" s="60" customFormat="true" ht="24.75" hidden="false" customHeight="true" outlineLevel="0" collapsed="false">
      <c r="A166" s="156"/>
      <c r="B166" s="167"/>
      <c r="C166" s="167"/>
      <c r="D166" s="152"/>
      <c r="E166" s="153"/>
      <c r="F166" s="179" t="s">
        <v>237</v>
      </c>
      <c r="G166" s="179"/>
      <c r="H166" s="119"/>
      <c r="I166" s="119"/>
      <c r="J166" s="119"/>
      <c r="K166" s="119"/>
      <c r="L166" s="119"/>
      <c r="M166" s="119"/>
      <c r="N166" s="119"/>
      <c r="O166" s="112" t="s">
        <v>159</v>
      </c>
      <c r="P166" s="120" t="s">
        <v>187</v>
      </c>
      <c r="Q166" s="149" t="s">
        <v>39</v>
      </c>
      <c r="R166" s="120" t="s">
        <v>238</v>
      </c>
      <c r="S166" s="122" t="n">
        <f aca="false">S167</f>
        <v>1928.4</v>
      </c>
      <c r="T166" s="275"/>
    </row>
    <row r="167" s="60" customFormat="true" ht="34.5" hidden="false" customHeight="true" outlineLevel="0" collapsed="false">
      <c r="A167" s="156"/>
      <c r="B167" s="167"/>
      <c r="C167" s="167"/>
      <c r="D167" s="152"/>
      <c r="E167" s="153"/>
      <c r="F167" s="179" t="s">
        <v>243</v>
      </c>
      <c r="G167" s="179"/>
      <c r="H167" s="119"/>
      <c r="I167" s="119"/>
      <c r="J167" s="119"/>
      <c r="K167" s="119"/>
      <c r="L167" s="119"/>
      <c r="M167" s="119"/>
      <c r="N167" s="119"/>
      <c r="O167" s="112" t="s">
        <v>159</v>
      </c>
      <c r="P167" s="120" t="s">
        <v>187</v>
      </c>
      <c r="Q167" s="149" t="s">
        <v>39</v>
      </c>
      <c r="R167" s="79" t="n">
        <v>612</v>
      </c>
      <c r="S167" s="122" t="n">
        <v>1928.4</v>
      </c>
      <c r="T167" s="275"/>
    </row>
    <row r="168" s="60" customFormat="true" ht="65.25" hidden="false" customHeight="true" outlineLevel="0" collapsed="false">
      <c r="A168" s="156"/>
      <c r="B168" s="167"/>
      <c r="C168" s="167"/>
      <c r="D168" s="152"/>
      <c r="E168" s="153"/>
      <c r="F168" s="114" t="s">
        <v>244</v>
      </c>
      <c r="G168" s="114"/>
      <c r="H168" s="119"/>
      <c r="I168" s="119"/>
      <c r="J168" s="119"/>
      <c r="K168" s="119"/>
      <c r="L168" s="119"/>
      <c r="M168" s="119"/>
      <c r="N168" s="119"/>
      <c r="O168" s="112" t="s">
        <v>159</v>
      </c>
      <c r="P168" s="120" t="s">
        <v>187</v>
      </c>
      <c r="Q168" s="149" t="s">
        <v>41</v>
      </c>
      <c r="R168" s="120" t="s">
        <v>124</v>
      </c>
      <c r="S168" s="122" t="n">
        <v>250</v>
      </c>
      <c r="T168" s="275"/>
    </row>
    <row r="169" s="60" customFormat="true" ht="34.5" hidden="false" customHeight="true" outlineLevel="0" collapsed="false">
      <c r="A169" s="156"/>
      <c r="B169" s="167"/>
      <c r="C169" s="167"/>
      <c r="D169" s="152"/>
      <c r="E169" s="153"/>
      <c r="F169" s="114" t="s">
        <v>152</v>
      </c>
      <c r="G169" s="114"/>
      <c r="H169" s="119"/>
      <c r="I169" s="119"/>
      <c r="J169" s="119"/>
      <c r="K169" s="119"/>
      <c r="L169" s="119"/>
      <c r="M169" s="119"/>
      <c r="N169" s="119"/>
      <c r="O169" s="112" t="s">
        <v>159</v>
      </c>
      <c r="P169" s="120" t="s">
        <v>187</v>
      </c>
      <c r="Q169" s="149" t="s">
        <v>41</v>
      </c>
      <c r="R169" s="79" t="n">
        <v>200</v>
      </c>
      <c r="S169" s="122" t="n">
        <f aca="false">S170</f>
        <v>250</v>
      </c>
      <c r="T169" s="275"/>
    </row>
    <row r="170" s="60" customFormat="true" ht="34.5" hidden="false" customHeight="true" outlineLevel="0" collapsed="false">
      <c r="A170" s="156"/>
      <c r="B170" s="167"/>
      <c r="C170" s="167"/>
      <c r="D170" s="152"/>
      <c r="E170" s="153"/>
      <c r="F170" s="114" t="s">
        <v>154</v>
      </c>
      <c r="G170" s="114"/>
      <c r="H170" s="119"/>
      <c r="I170" s="119"/>
      <c r="J170" s="119"/>
      <c r="K170" s="119"/>
      <c r="L170" s="119"/>
      <c r="M170" s="119"/>
      <c r="N170" s="119"/>
      <c r="O170" s="112" t="s">
        <v>159</v>
      </c>
      <c r="P170" s="120" t="s">
        <v>187</v>
      </c>
      <c r="Q170" s="149" t="s">
        <v>41</v>
      </c>
      <c r="R170" s="79" t="n">
        <v>240</v>
      </c>
      <c r="S170" s="122" t="n">
        <f aca="false">S171</f>
        <v>250</v>
      </c>
      <c r="T170" s="275"/>
    </row>
    <row r="171" s="60" customFormat="true" ht="34.5" hidden="false" customHeight="true" outlineLevel="0" collapsed="false">
      <c r="A171" s="156"/>
      <c r="B171" s="167"/>
      <c r="C171" s="167"/>
      <c r="D171" s="152"/>
      <c r="E171" s="153"/>
      <c r="F171" s="114" t="s">
        <v>156</v>
      </c>
      <c r="G171" s="114"/>
      <c r="H171" s="119"/>
      <c r="I171" s="119"/>
      <c r="J171" s="119"/>
      <c r="K171" s="119"/>
      <c r="L171" s="119"/>
      <c r="M171" s="119"/>
      <c r="N171" s="119"/>
      <c r="O171" s="112" t="s">
        <v>159</v>
      </c>
      <c r="P171" s="120" t="s">
        <v>187</v>
      </c>
      <c r="Q171" s="149" t="s">
        <v>41</v>
      </c>
      <c r="R171" s="79" t="n">
        <v>244</v>
      </c>
      <c r="S171" s="122" t="n">
        <v>250</v>
      </c>
      <c r="T171" s="275"/>
    </row>
    <row r="172" s="60" customFormat="true" ht="67.5" hidden="false" customHeight="true" outlineLevel="0" collapsed="false">
      <c r="A172" s="156"/>
      <c r="B172" s="167"/>
      <c r="C172" s="167"/>
      <c r="D172" s="152"/>
      <c r="E172" s="153"/>
      <c r="F172" s="114" t="s">
        <v>50</v>
      </c>
      <c r="G172" s="114"/>
      <c r="H172" s="119"/>
      <c r="I172" s="119"/>
      <c r="J172" s="119"/>
      <c r="K172" s="119"/>
      <c r="L172" s="119"/>
      <c r="M172" s="119"/>
      <c r="N172" s="119"/>
      <c r="O172" s="112" t="s">
        <v>159</v>
      </c>
      <c r="P172" s="120" t="s">
        <v>187</v>
      </c>
      <c r="Q172" s="149" t="s">
        <v>51</v>
      </c>
      <c r="R172" s="120" t="s">
        <v>124</v>
      </c>
      <c r="S172" s="122" t="n">
        <f aca="false">S173</f>
        <v>50</v>
      </c>
      <c r="T172" s="275"/>
    </row>
    <row r="173" s="60" customFormat="true" ht="34.5" hidden="false" customHeight="true" outlineLevel="0" collapsed="false">
      <c r="A173" s="156"/>
      <c r="B173" s="167"/>
      <c r="C173" s="167"/>
      <c r="D173" s="152"/>
      <c r="E173" s="153"/>
      <c r="F173" s="114" t="s">
        <v>152</v>
      </c>
      <c r="G173" s="114"/>
      <c r="H173" s="119"/>
      <c r="I173" s="119"/>
      <c r="J173" s="119"/>
      <c r="K173" s="119"/>
      <c r="L173" s="119"/>
      <c r="M173" s="119"/>
      <c r="N173" s="119"/>
      <c r="O173" s="112" t="s">
        <v>159</v>
      </c>
      <c r="P173" s="120" t="s">
        <v>187</v>
      </c>
      <c r="Q173" s="149" t="s">
        <v>51</v>
      </c>
      <c r="R173" s="79" t="n">
        <v>200</v>
      </c>
      <c r="S173" s="122" t="n">
        <f aca="false">S174</f>
        <v>50</v>
      </c>
      <c r="T173" s="275"/>
    </row>
    <row r="174" s="60" customFormat="true" ht="34.5" hidden="false" customHeight="true" outlineLevel="0" collapsed="false">
      <c r="A174" s="156"/>
      <c r="B174" s="167"/>
      <c r="C174" s="167"/>
      <c r="D174" s="152"/>
      <c r="E174" s="153"/>
      <c r="F174" s="114" t="s">
        <v>154</v>
      </c>
      <c r="G174" s="114"/>
      <c r="H174" s="119"/>
      <c r="I174" s="119"/>
      <c r="J174" s="119"/>
      <c r="K174" s="119"/>
      <c r="L174" s="119"/>
      <c r="M174" s="119"/>
      <c r="N174" s="119"/>
      <c r="O174" s="112" t="s">
        <v>159</v>
      </c>
      <c r="P174" s="120" t="s">
        <v>187</v>
      </c>
      <c r="Q174" s="149" t="s">
        <v>51</v>
      </c>
      <c r="R174" s="79" t="n">
        <v>240</v>
      </c>
      <c r="S174" s="122" t="n">
        <f aca="false">S175</f>
        <v>50</v>
      </c>
      <c r="T174" s="275"/>
    </row>
    <row r="175" s="60" customFormat="true" ht="34.5" hidden="false" customHeight="true" outlineLevel="0" collapsed="false">
      <c r="A175" s="156"/>
      <c r="B175" s="167"/>
      <c r="C175" s="167"/>
      <c r="D175" s="152"/>
      <c r="E175" s="153"/>
      <c r="F175" s="110" t="s">
        <v>156</v>
      </c>
      <c r="G175" s="110"/>
      <c r="H175" s="119"/>
      <c r="I175" s="119"/>
      <c r="J175" s="119"/>
      <c r="K175" s="119"/>
      <c r="L175" s="119"/>
      <c r="M175" s="119"/>
      <c r="N175" s="119"/>
      <c r="O175" s="112" t="s">
        <v>159</v>
      </c>
      <c r="P175" s="120" t="s">
        <v>187</v>
      </c>
      <c r="Q175" s="149" t="s">
        <v>51</v>
      </c>
      <c r="R175" s="79" t="n">
        <v>244</v>
      </c>
      <c r="S175" s="122" t="n">
        <v>50</v>
      </c>
      <c r="T175" s="275"/>
    </row>
    <row r="176" s="188" customFormat="true" ht="51.75" hidden="false" customHeight="true" outlineLevel="0" collapsed="false">
      <c r="A176" s="182"/>
      <c r="B176" s="183"/>
      <c r="C176" s="183"/>
      <c r="D176" s="184"/>
      <c r="E176" s="185"/>
      <c r="F176" s="186" t="s">
        <v>245</v>
      </c>
      <c r="G176" s="186"/>
      <c r="H176" s="98"/>
      <c r="I176" s="98"/>
      <c r="J176" s="98"/>
      <c r="K176" s="98"/>
      <c r="L176" s="98"/>
      <c r="M176" s="98"/>
      <c r="N176" s="98"/>
      <c r="O176" s="99" t="s">
        <v>159</v>
      </c>
      <c r="P176" s="100" t="s">
        <v>246</v>
      </c>
      <c r="Q176" s="100" t="s">
        <v>122</v>
      </c>
      <c r="R176" s="100" t="s">
        <v>124</v>
      </c>
      <c r="S176" s="187" t="n">
        <f aca="false">S177</f>
        <v>300</v>
      </c>
      <c r="T176" s="98"/>
    </row>
    <row r="177" s="188" customFormat="true" ht="65.25" hidden="false" customHeight="true" outlineLevel="0" collapsed="false">
      <c r="A177" s="182"/>
      <c r="B177" s="183"/>
      <c r="C177" s="183"/>
      <c r="D177" s="184"/>
      <c r="E177" s="185"/>
      <c r="F177" s="180" t="s">
        <v>247</v>
      </c>
      <c r="G177" s="180"/>
      <c r="H177" s="98"/>
      <c r="I177" s="98"/>
      <c r="J177" s="98"/>
      <c r="K177" s="98"/>
      <c r="L177" s="98"/>
      <c r="M177" s="98"/>
      <c r="N177" s="98"/>
      <c r="O177" s="112" t="s">
        <v>159</v>
      </c>
      <c r="P177" s="120" t="s">
        <v>248</v>
      </c>
      <c r="Q177" s="120" t="s">
        <v>122</v>
      </c>
      <c r="R177" s="120" t="s">
        <v>124</v>
      </c>
      <c r="S177" s="189" t="n">
        <f aca="false">S178</f>
        <v>300</v>
      </c>
      <c r="T177" s="98"/>
    </row>
    <row r="178" s="188" customFormat="true" ht="50.25" hidden="false" customHeight="true" outlineLevel="0" collapsed="false">
      <c r="A178" s="182"/>
      <c r="B178" s="183"/>
      <c r="C178" s="183"/>
      <c r="D178" s="184"/>
      <c r="E178" s="185"/>
      <c r="F178" s="180" t="s">
        <v>249</v>
      </c>
      <c r="G178" s="180"/>
      <c r="H178" s="98"/>
      <c r="I178" s="98"/>
      <c r="J178" s="98"/>
      <c r="K178" s="98"/>
      <c r="L178" s="98"/>
      <c r="M178" s="98"/>
      <c r="N178" s="98"/>
      <c r="O178" s="112" t="s">
        <v>159</v>
      </c>
      <c r="P178" s="120" t="s">
        <v>248</v>
      </c>
      <c r="Q178" s="120" t="s">
        <v>250</v>
      </c>
      <c r="R178" s="120" t="s">
        <v>124</v>
      </c>
      <c r="S178" s="189" t="n">
        <f aca="false">S179</f>
        <v>300</v>
      </c>
      <c r="T178" s="98"/>
    </row>
    <row r="179" s="188" customFormat="true" ht="68.25" hidden="false" customHeight="true" outlineLevel="0" collapsed="false">
      <c r="A179" s="182"/>
      <c r="B179" s="183"/>
      <c r="C179" s="183"/>
      <c r="D179" s="184"/>
      <c r="E179" s="185"/>
      <c r="F179" s="180" t="s">
        <v>251</v>
      </c>
      <c r="G179" s="180"/>
      <c r="H179" s="98"/>
      <c r="I179" s="98"/>
      <c r="J179" s="98"/>
      <c r="K179" s="98"/>
      <c r="L179" s="98"/>
      <c r="M179" s="98"/>
      <c r="N179" s="98"/>
      <c r="O179" s="112" t="s">
        <v>159</v>
      </c>
      <c r="P179" s="120" t="s">
        <v>248</v>
      </c>
      <c r="Q179" s="120" t="s">
        <v>252</v>
      </c>
      <c r="R179" s="120" t="s">
        <v>124</v>
      </c>
      <c r="S179" s="189" t="n">
        <v>300</v>
      </c>
      <c r="T179" s="98"/>
    </row>
    <row r="180" s="188" customFormat="true" ht="38.25" hidden="false" customHeight="true" outlineLevel="0" collapsed="false">
      <c r="A180" s="182"/>
      <c r="B180" s="183"/>
      <c r="C180" s="183"/>
      <c r="D180" s="184"/>
      <c r="E180" s="185"/>
      <c r="F180" s="114" t="s">
        <v>152</v>
      </c>
      <c r="G180" s="114"/>
      <c r="H180" s="98"/>
      <c r="I180" s="98"/>
      <c r="J180" s="98"/>
      <c r="K180" s="98"/>
      <c r="L180" s="98"/>
      <c r="M180" s="98"/>
      <c r="N180" s="98"/>
      <c r="O180" s="112" t="s">
        <v>159</v>
      </c>
      <c r="P180" s="120" t="s">
        <v>248</v>
      </c>
      <c r="Q180" s="120" t="s">
        <v>252</v>
      </c>
      <c r="R180" s="120" t="s">
        <v>153</v>
      </c>
      <c r="S180" s="189" t="n">
        <f aca="false">S181</f>
        <v>300</v>
      </c>
      <c r="T180" s="98"/>
    </row>
    <row r="181" s="188" customFormat="true" ht="35.25" hidden="false" customHeight="true" outlineLevel="0" collapsed="false">
      <c r="A181" s="182"/>
      <c r="B181" s="183"/>
      <c r="C181" s="183"/>
      <c r="D181" s="184"/>
      <c r="E181" s="185"/>
      <c r="F181" s="114" t="s">
        <v>154</v>
      </c>
      <c r="G181" s="114"/>
      <c r="H181" s="98"/>
      <c r="I181" s="98"/>
      <c r="J181" s="98"/>
      <c r="K181" s="98"/>
      <c r="L181" s="98"/>
      <c r="M181" s="98"/>
      <c r="N181" s="98"/>
      <c r="O181" s="112" t="s">
        <v>159</v>
      </c>
      <c r="P181" s="120" t="s">
        <v>248</v>
      </c>
      <c r="Q181" s="120" t="s">
        <v>252</v>
      </c>
      <c r="R181" s="120" t="s">
        <v>155</v>
      </c>
      <c r="S181" s="189" t="n">
        <f aca="false">S182</f>
        <v>300</v>
      </c>
      <c r="T181" s="98"/>
    </row>
    <row r="182" s="188" customFormat="true" ht="48" hidden="false" customHeight="true" outlineLevel="0" collapsed="false">
      <c r="A182" s="182"/>
      <c r="B182" s="183"/>
      <c r="C182" s="183"/>
      <c r="D182" s="184"/>
      <c r="E182" s="185"/>
      <c r="F182" s="110" t="s">
        <v>156</v>
      </c>
      <c r="G182" s="110"/>
      <c r="H182" s="98"/>
      <c r="I182" s="98"/>
      <c r="J182" s="98"/>
      <c r="K182" s="98"/>
      <c r="L182" s="98"/>
      <c r="M182" s="98"/>
      <c r="N182" s="98"/>
      <c r="O182" s="112" t="s">
        <v>159</v>
      </c>
      <c r="P182" s="120" t="s">
        <v>248</v>
      </c>
      <c r="Q182" s="120" t="s">
        <v>252</v>
      </c>
      <c r="R182" s="120" t="s">
        <v>157</v>
      </c>
      <c r="S182" s="189" t="n">
        <v>300</v>
      </c>
      <c r="T182" s="98"/>
    </row>
    <row r="183" s="188" customFormat="true" ht="19.5" hidden="false" customHeight="true" outlineLevel="0" collapsed="false">
      <c r="A183" s="190" t="s">
        <v>253</v>
      </c>
      <c r="B183" s="191" t="s">
        <v>254</v>
      </c>
      <c r="C183" s="191"/>
      <c r="D183" s="184" t="s">
        <v>255</v>
      </c>
      <c r="E183" s="185"/>
      <c r="F183" s="97" t="s">
        <v>256</v>
      </c>
      <c r="G183" s="97"/>
      <c r="H183" s="98"/>
      <c r="I183" s="98"/>
      <c r="J183" s="98"/>
      <c r="K183" s="98"/>
      <c r="L183" s="98"/>
      <c r="M183" s="119"/>
      <c r="N183" s="119" t="n">
        <f aca="false">M183-H183</f>
        <v>0</v>
      </c>
      <c r="O183" s="99" t="s">
        <v>159</v>
      </c>
      <c r="P183" s="100" t="s">
        <v>255</v>
      </c>
      <c r="Q183" s="100" t="s">
        <v>122</v>
      </c>
      <c r="R183" s="100" t="s">
        <v>124</v>
      </c>
      <c r="S183" s="101" t="n">
        <f aca="false">S184+S190</f>
        <v>16660.2</v>
      </c>
      <c r="T183" s="276"/>
    </row>
    <row r="184" s="60" customFormat="true" ht="22.5" hidden="false" customHeight="true" outlineLevel="0" collapsed="false">
      <c r="A184" s="192"/>
      <c r="B184" s="193"/>
      <c r="C184" s="193"/>
      <c r="D184" s="152"/>
      <c r="E184" s="153"/>
      <c r="F184" s="114" t="s">
        <v>257</v>
      </c>
      <c r="G184" s="114"/>
      <c r="H184" s="119"/>
      <c r="I184" s="98"/>
      <c r="J184" s="98"/>
      <c r="K184" s="98"/>
      <c r="L184" s="98"/>
      <c r="M184" s="119"/>
      <c r="N184" s="119"/>
      <c r="O184" s="112" t="s">
        <v>159</v>
      </c>
      <c r="P184" s="120" t="s">
        <v>258</v>
      </c>
      <c r="Q184" s="120" t="s">
        <v>122</v>
      </c>
      <c r="R184" s="120" t="s">
        <v>124</v>
      </c>
      <c r="S184" s="122" t="n">
        <f aca="false">S185</f>
        <v>11810.2</v>
      </c>
      <c r="T184" s="163"/>
    </row>
    <row r="185" s="60" customFormat="true" ht="31.5" hidden="false" customHeight="true" outlineLevel="0" collapsed="false">
      <c r="A185" s="192"/>
      <c r="B185" s="193"/>
      <c r="C185" s="193"/>
      <c r="D185" s="152"/>
      <c r="E185" s="153"/>
      <c r="F185" s="114" t="s">
        <v>259</v>
      </c>
      <c r="G185" s="114"/>
      <c r="H185" s="119"/>
      <c r="I185" s="98"/>
      <c r="J185" s="98"/>
      <c r="K185" s="98"/>
      <c r="L185" s="98"/>
      <c r="M185" s="119"/>
      <c r="N185" s="119"/>
      <c r="O185" s="112" t="s">
        <v>159</v>
      </c>
      <c r="P185" s="120" t="s">
        <v>258</v>
      </c>
      <c r="Q185" s="120" t="s">
        <v>260</v>
      </c>
      <c r="R185" s="120" t="s">
        <v>124</v>
      </c>
      <c r="S185" s="122" t="n">
        <f aca="false">S186</f>
        <v>11810.2</v>
      </c>
      <c r="T185" s="163"/>
    </row>
    <row r="186" s="60" customFormat="true" ht="31.5" hidden="false" customHeight="true" outlineLevel="0" collapsed="false">
      <c r="A186" s="192"/>
      <c r="B186" s="193"/>
      <c r="C186" s="193"/>
      <c r="D186" s="152"/>
      <c r="E186" s="153"/>
      <c r="F186" s="114" t="s">
        <v>152</v>
      </c>
      <c r="G186" s="114"/>
      <c r="H186" s="119"/>
      <c r="I186" s="98"/>
      <c r="J186" s="98"/>
      <c r="K186" s="98"/>
      <c r="L186" s="98"/>
      <c r="M186" s="119"/>
      <c r="N186" s="119"/>
      <c r="O186" s="112" t="s">
        <v>159</v>
      </c>
      <c r="P186" s="120" t="s">
        <v>258</v>
      </c>
      <c r="Q186" s="120" t="s">
        <v>260</v>
      </c>
      <c r="R186" s="120" t="s">
        <v>153</v>
      </c>
      <c r="S186" s="122" t="n">
        <f aca="false">S187</f>
        <v>11810.2</v>
      </c>
      <c r="T186" s="163"/>
    </row>
    <row r="187" s="60" customFormat="true" ht="35.25" hidden="false" customHeight="true" outlineLevel="0" collapsed="false">
      <c r="A187" s="192"/>
      <c r="B187" s="193"/>
      <c r="C187" s="193"/>
      <c r="D187" s="152"/>
      <c r="E187" s="153"/>
      <c r="F187" s="114" t="s">
        <v>154</v>
      </c>
      <c r="G187" s="114"/>
      <c r="H187" s="119"/>
      <c r="I187" s="98"/>
      <c r="J187" s="98"/>
      <c r="K187" s="98"/>
      <c r="L187" s="98"/>
      <c r="M187" s="119"/>
      <c r="N187" s="119"/>
      <c r="O187" s="112" t="s">
        <v>159</v>
      </c>
      <c r="P187" s="120" t="s">
        <v>258</v>
      </c>
      <c r="Q187" s="120" t="s">
        <v>260</v>
      </c>
      <c r="R187" s="120" t="s">
        <v>155</v>
      </c>
      <c r="S187" s="122" t="n">
        <f aca="false">S189+S188</f>
        <v>11810.2</v>
      </c>
      <c r="T187" s="163"/>
    </row>
    <row r="188" s="60" customFormat="true" ht="35.25" hidden="false" customHeight="true" outlineLevel="0" collapsed="false">
      <c r="A188" s="192"/>
      <c r="B188" s="193"/>
      <c r="C188" s="193"/>
      <c r="D188" s="152"/>
      <c r="E188" s="153"/>
      <c r="F188" s="114" t="s">
        <v>261</v>
      </c>
      <c r="G188" s="114"/>
      <c r="H188" s="119"/>
      <c r="I188" s="98"/>
      <c r="J188" s="98"/>
      <c r="K188" s="98"/>
      <c r="L188" s="98"/>
      <c r="M188" s="119"/>
      <c r="N188" s="119"/>
      <c r="O188" s="112" t="s">
        <v>159</v>
      </c>
      <c r="P188" s="120" t="s">
        <v>258</v>
      </c>
      <c r="Q188" s="120" t="s">
        <v>260</v>
      </c>
      <c r="R188" s="120" t="s">
        <v>262</v>
      </c>
      <c r="S188" s="122" t="n">
        <v>3557.4</v>
      </c>
      <c r="T188" s="163"/>
    </row>
    <row r="189" s="60" customFormat="true" ht="51.75" hidden="false" customHeight="true" outlineLevel="0" collapsed="false">
      <c r="A189" s="192"/>
      <c r="B189" s="193"/>
      <c r="C189" s="193"/>
      <c r="D189" s="152"/>
      <c r="E189" s="153"/>
      <c r="F189" s="110" t="s">
        <v>156</v>
      </c>
      <c r="G189" s="110"/>
      <c r="H189" s="119"/>
      <c r="I189" s="98"/>
      <c r="J189" s="98"/>
      <c r="K189" s="98"/>
      <c r="L189" s="98"/>
      <c r="M189" s="119"/>
      <c r="N189" s="119"/>
      <c r="O189" s="112" t="s">
        <v>159</v>
      </c>
      <c r="P189" s="120" t="s">
        <v>258</v>
      </c>
      <c r="Q189" s="120" t="s">
        <v>260</v>
      </c>
      <c r="R189" s="120" t="s">
        <v>157</v>
      </c>
      <c r="S189" s="122" t="n">
        <v>8252.8</v>
      </c>
      <c r="T189" s="163"/>
    </row>
    <row r="190" s="60" customFormat="true" ht="32.25" hidden="false" customHeight="true" outlineLevel="0" collapsed="false">
      <c r="A190" s="156"/>
      <c r="B190" s="194"/>
      <c r="C190" s="194"/>
      <c r="D190" s="152" t="s">
        <v>263</v>
      </c>
      <c r="E190" s="153"/>
      <c r="F190" s="110" t="s">
        <v>264</v>
      </c>
      <c r="G190" s="110"/>
      <c r="H190" s="119" t="e">
        <f aca="false">#REF!+H195+#REF!+#REF!+#REF!+#REF!+#REF!</f>
        <v>#REF!</v>
      </c>
      <c r="I190" s="119" t="e">
        <f aca="false">#REF!+I195+#REF!+#REF!+#REF!+#REF!+#REF!</f>
        <v>#REF!</v>
      </c>
      <c r="J190" s="119" t="e">
        <f aca="false">#REF!+J195+#REF!+#REF!+#REF!+#REF!+#REF!</f>
        <v>#REF!</v>
      </c>
      <c r="K190" s="119" t="e">
        <f aca="false">#REF!+K195+#REF!+#REF!+#REF!+#REF!+#REF!</f>
        <v>#REF!</v>
      </c>
      <c r="L190" s="119" t="e">
        <f aca="false">#REF!+L195+#REF!+#REF!+#REF!+#REF!+#REF!</f>
        <v>#REF!</v>
      </c>
      <c r="M190" s="119" t="e">
        <f aca="false">#REF!+M195+#REF!+#REF!+#REF!+#REF!+#REF!</f>
        <v>#REF!</v>
      </c>
      <c r="N190" s="119" t="e">
        <f aca="false">#REF!+N195+#REF!+#REF!+#REF!+#REF!+#REF!</f>
        <v>#REF!</v>
      </c>
      <c r="O190" s="112" t="s">
        <v>159</v>
      </c>
      <c r="P190" s="120" t="s">
        <v>265</v>
      </c>
      <c r="Q190" s="120" t="s">
        <v>122</v>
      </c>
      <c r="R190" s="120" t="s">
        <v>124</v>
      </c>
      <c r="S190" s="119" t="n">
        <f aca="false">S191+S195+S200</f>
        <v>4850</v>
      </c>
      <c r="T190" s="163"/>
    </row>
    <row r="191" s="60" customFormat="true" ht="36.75" hidden="false" customHeight="true" outlineLevel="0" collapsed="false">
      <c r="A191" s="156"/>
      <c r="B191" s="194"/>
      <c r="C191" s="194"/>
      <c r="D191" s="152"/>
      <c r="E191" s="153"/>
      <c r="F191" s="180" t="s">
        <v>266</v>
      </c>
      <c r="G191" s="180"/>
      <c r="H191" s="119"/>
      <c r="I191" s="119"/>
      <c r="J191" s="119"/>
      <c r="K191" s="119"/>
      <c r="L191" s="119"/>
      <c r="M191" s="119"/>
      <c r="N191" s="119"/>
      <c r="O191" s="112" t="s">
        <v>159</v>
      </c>
      <c r="P191" s="120" t="s">
        <v>265</v>
      </c>
      <c r="Q191" s="120" t="s">
        <v>267</v>
      </c>
      <c r="R191" s="120" t="s">
        <v>124</v>
      </c>
      <c r="S191" s="119" t="n">
        <f aca="false">S194</f>
        <v>2050</v>
      </c>
      <c r="T191" s="163"/>
    </row>
    <row r="192" s="60" customFormat="true" ht="36.75" hidden="false" customHeight="true" outlineLevel="0" collapsed="false">
      <c r="A192" s="156"/>
      <c r="B192" s="194"/>
      <c r="C192" s="194"/>
      <c r="D192" s="152"/>
      <c r="E192" s="153"/>
      <c r="F192" s="114" t="s">
        <v>152</v>
      </c>
      <c r="G192" s="114"/>
      <c r="H192" s="119"/>
      <c r="I192" s="119"/>
      <c r="J192" s="119"/>
      <c r="K192" s="119"/>
      <c r="L192" s="119"/>
      <c r="M192" s="119"/>
      <c r="N192" s="119"/>
      <c r="O192" s="112" t="s">
        <v>159</v>
      </c>
      <c r="P192" s="120" t="s">
        <v>265</v>
      </c>
      <c r="Q192" s="120" t="s">
        <v>267</v>
      </c>
      <c r="R192" s="120" t="s">
        <v>153</v>
      </c>
      <c r="S192" s="119" t="n">
        <f aca="false">S193</f>
        <v>2050</v>
      </c>
      <c r="T192" s="163"/>
    </row>
    <row r="193" s="60" customFormat="true" ht="36.75" hidden="false" customHeight="true" outlineLevel="0" collapsed="false">
      <c r="A193" s="156"/>
      <c r="B193" s="194"/>
      <c r="C193" s="194"/>
      <c r="D193" s="152"/>
      <c r="E193" s="153"/>
      <c r="F193" s="114" t="s">
        <v>154</v>
      </c>
      <c r="G193" s="114"/>
      <c r="H193" s="119"/>
      <c r="I193" s="119"/>
      <c r="J193" s="119"/>
      <c r="K193" s="119"/>
      <c r="L193" s="119"/>
      <c r="M193" s="119"/>
      <c r="N193" s="119"/>
      <c r="O193" s="112" t="s">
        <v>159</v>
      </c>
      <c r="P193" s="120" t="s">
        <v>265</v>
      </c>
      <c r="Q193" s="120" t="s">
        <v>267</v>
      </c>
      <c r="R193" s="120" t="s">
        <v>155</v>
      </c>
      <c r="S193" s="119" t="n">
        <f aca="false">S194</f>
        <v>2050</v>
      </c>
      <c r="T193" s="163"/>
    </row>
    <row r="194" s="60" customFormat="true" ht="49.5" hidden="false" customHeight="true" outlineLevel="0" collapsed="false">
      <c r="A194" s="156"/>
      <c r="B194" s="194"/>
      <c r="C194" s="194"/>
      <c r="D194" s="152"/>
      <c r="E194" s="153"/>
      <c r="F194" s="110" t="s">
        <v>156</v>
      </c>
      <c r="G194" s="110"/>
      <c r="H194" s="119"/>
      <c r="I194" s="119"/>
      <c r="J194" s="119"/>
      <c r="K194" s="119"/>
      <c r="L194" s="119"/>
      <c r="M194" s="119"/>
      <c r="N194" s="119"/>
      <c r="O194" s="112" t="s">
        <v>159</v>
      </c>
      <c r="P194" s="120" t="s">
        <v>265</v>
      </c>
      <c r="Q194" s="120" t="s">
        <v>267</v>
      </c>
      <c r="R194" s="120" t="s">
        <v>157</v>
      </c>
      <c r="S194" s="119" t="n">
        <f aca="false">1000+1050</f>
        <v>2050</v>
      </c>
      <c r="T194" s="163"/>
    </row>
    <row r="195" s="60" customFormat="true" ht="39.75" hidden="false" customHeight="true" outlineLevel="0" collapsed="false">
      <c r="A195" s="103" t="s">
        <v>143</v>
      </c>
      <c r="B195" s="142" t="s">
        <v>268</v>
      </c>
      <c r="C195" s="142"/>
      <c r="D195" s="152" t="s">
        <v>263</v>
      </c>
      <c r="E195" s="153"/>
      <c r="F195" s="110" t="s">
        <v>269</v>
      </c>
      <c r="G195" s="110"/>
      <c r="H195" s="119" t="n">
        <v>44664</v>
      </c>
      <c r="I195" s="119"/>
      <c r="J195" s="119"/>
      <c r="K195" s="119" t="n">
        <v>-2916</v>
      </c>
      <c r="L195" s="119"/>
      <c r="M195" s="119" t="n">
        <f aca="false">H195+I195+J195+K195+L195</f>
        <v>41748</v>
      </c>
      <c r="N195" s="119" t="n">
        <f aca="false">M195-H195</f>
        <v>-2916</v>
      </c>
      <c r="O195" s="112" t="s">
        <v>159</v>
      </c>
      <c r="P195" s="120" t="s">
        <v>265</v>
      </c>
      <c r="Q195" s="120" t="s">
        <v>270</v>
      </c>
      <c r="R195" s="120" t="s">
        <v>124</v>
      </c>
      <c r="S195" s="122" t="n">
        <f aca="false">S196</f>
        <v>2000</v>
      </c>
      <c r="T195" s="163"/>
    </row>
    <row r="196" s="60" customFormat="true" ht="33.75" hidden="false" customHeight="true" outlineLevel="0" collapsed="false">
      <c r="A196" s="195"/>
      <c r="B196" s="196"/>
      <c r="C196" s="197"/>
      <c r="D196" s="152"/>
      <c r="E196" s="153"/>
      <c r="F196" s="110" t="s">
        <v>271</v>
      </c>
      <c r="G196" s="110"/>
      <c r="H196" s="119"/>
      <c r="I196" s="119"/>
      <c r="J196" s="119"/>
      <c r="K196" s="119"/>
      <c r="L196" s="119"/>
      <c r="M196" s="119"/>
      <c r="N196" s="119"/>
      <c r="O196" s="112" t="s">
        <v>159</v>
      </c>
      <c r="P196" s="120" t="s">
        <v>265</v>
      </c>
      <c r="Q196" s="120" t="s">
        <v>272</v>
      </c>
      <c r="R196" s="120" t="s">
        <v>124</v>
      </c>
      <c r="S196" s="122" t="n">
        <f aca="false">S199</f>
        <v>2000</v>
      </c>
      <c r="T196" s="163"/>
    </row>
    <row r="197" s="60" customFormat="true" ht="31.5" hidden="false" customHeight="true" outlineLevel="0" collapsed="false">
      <c r="A197" s="195"/>
      <c r="B197" s="198"/>
      <c r="C197" s="198"/>
      <c r="D197" s="152"/>
      <c r="E197" s="153"/>
      <c r="F197" s="114" t="s">
        <v>152</v>
      </c>
      <c r="G197" s="114"/>
      <c r="H197" s="119"/>
      <c r="I197" s="119"/>
      <c r="J197" s="119"/>
      <c r="K197" s="119"/>
      <c r="L197" s="119"/>
      <c r="M197" s="119"/>
      <c r="N197" s="119"/>
      <c r="O197" s="112" t="s">
        <v>159</v>
      </c>
      <c r="P197" s="120" t="s">
        <v>265</v>
      </c>
      <c r="Q197" s="120" t="s">
        <v>272</v>
      </c>
      <c r="R197" s="120" t="s">
        <v>153</v>
      </c>
      <c r="S197" s="122" t="n">
        <v>2000</v>
      </c>
      <c r="T197" s="163"/>
    </row>
    <row r="198" s="60" customFormat="true" ht="31.5" hidden="false" customHeight="true" outlineLevel="0" collapsed="false">
      <c r="A198" s="195"/>
      <c r="B198" s="198"/>
      <c r="C198" s="198"/>
      <c r="D198" s="152"/>
      <c r="E198" s="153"/>
      <c r="F198" s="114" t="s">
        <v>154</v>
      </c>
      <c r="G198" s="114"/>
      <c r="H198" s="119"/>
      <c r="I198" s="119"/>
      <c r="J198" s="119"/>
      <c r="K198" s="119"/>
      <c r="L198" s="119"/>
      <c r="M198" s="119"/>
      <c r="N198" s="119"/>
      <c r="O198" s="112" t="s">
        <v>159</v>
      </c>
      <c r="P198" s="120" t="s">
        <v>265</v>
      </c>
      <c r="Q198" s="120" t="s">
        <v>272</v>
      </c>
      <c r="R198" s="120" t="s">
        <v>155</v>
      </c>
      <c r="S198" s="122" t="n">
        <v>2000</v>
      </c>
      <c r="T198" s="163"/>
    </row>
    <row r="199" s="60" customFormat="true" ht="45.75" hidden="false" customHeight="true" outlineLevel="0" collapsed="false">
      <c r="A199" s="195"/>
      <c r="B199" s="198"/>
      <c r="C199" s="198"/>
      <c r="D199" s="152"/>
      <c r="E199" s="153"/>
      <c r="F199" s="110" t="s">
        <v>156</v>
      </c>
      <c r="G199" s="110"/>
      <c r="H199" s="119"/>
      <c r="I199" s="119"/>
      <c r="J199" s="119"/>
      <c r="K199" s="119"/>
      <c r="L199" s="119"/>
      <c r="M199" s="119"/>
      <c r="N199" s="119"/>
      <c r="O199" s="112" t="s">
        <v>159</v>
      </c>
      <c r="P199" s="120" t="s">
        <v>265</v>
      </c>
      <c r="Q199" s="120" t="s">
        <v>272</v>
      </c>
      <c r="R199" s="120" t="s">
        <v>157</v>
      </c>
      <c r="S199" s="122" t="n">
        <v>2000</v>
      </c>
      <c r="T199" s="122"/>
    </row>
    <row r="200" s="60" customFormat="true" ht="38.25" hidden="false" customHeight="true" outlineLevel="0" collapsed="false">
      <c r="A200" s="195"/>
      <c r="B200" s="198"/>
      <c r="C200" s="198"/>
      <c r="D200" s="152"/>
      <c r="E200" s="153"/>
      <c r="F200" s="110" t="s">
        <v>241</v>
      </c>
      <c r="G200" s="110"/>
      <c r="H200" s="119"/>
      <c r="I200" s="119"/>
      <c r="J200" s="119"/>
      <c r="K200" s="119"/>
      <c r="L200" s="119"/>
      <c r="M200" s="119"/>
      <c r="N200" s="119"/>
      <c r="O200" s="112" t="s">
        <v>159</v>
      </c>
      <c r="P200" s="120" t="s">
        <v>265</v>
      </c>
      <c r="Q200" s="120" t="s">
        <v>242</v>
      </c>
      <c r="R200" s="120" t="s">
        <v>124</v>
      </c>
      <c r="S200" s="122" t="n">
        <f aca="false">S201</f>
        <v>800</v>
      </c>
      <c r="T200" s="163"/>
    </row>
    <row r="201" s="60" customFormat="true" ht="86.25" hidden="false" customHeight="true" outlineLevel="0" collapsed="false">
      <c r="A201" s="195"/>
      <c r="B201" s="198"/>
      <c r="C201" s="198"/>
      <c r="D201" s="152"/>
      <c r="E201" s="153"/>
      <c r="F201" s="110" t="s">
        <v>24</v>
      </c>
      <c r="G201" s="110"/>
      <c r="H201" s="119"/>
      <c r="I201" s="119"/>
      <c r="J201" s="119"/>
      <c r="K201" s="119"/>
      <c r="L201" s="119"/>
      <c r="M201" s="119"/>
      <c r="N201" s="119"/>
      <c r="O201" s="112" t="s">
        <v>159</v>
      </c>
      <c r="P201" s="120" t="s">
        <v>265</v>
      </c>
      <c r="Q201" s="120" t="s">
        <v>25</v>
      </c>
      <c r="R201" s="120" t="s">
        <v>124</v>
      </c>
      <c r="S201" s="122" t="n">
        <f aca="false">S202+S205</f>
        <v>800</v>
      </c>
      <c r="T201" s="163"/>
    </row>
    <row r="202" s="60" customFormat="true" ht="35.25" hidden="false" customHeight="true" outlineLevel="0" collapsed="false">
      <c r="A202" s="195"/>
      <c r="B202" s="198"/>
      <c r="C202" s="198"/>
      <c r="D202" s="152"/>
      <c r="E202" s="153"/>
      <c r="F202" s="114" t="s">
        <v>152</v>
      </c>
      <c r="G202" s="114"/>
      <c r="H202" s="119"/>
      <c r="I202" s="119"/>
      <c r="J202" s="119"/>
      <c r="K202" s="119"/>
      <c r="L202" s="119"/>
      <c r="M202" s="119"/>
      <c r="N202" s="119"/>
      <c r="O202" s="112" t="s">
        <v>159</v>
      </c>
      <c r="P202" s="120" t="s">
        <v>265</v>
      </c>
      <c r="Q202" s="120" t="s">
        <v>25</v>
      </c>
      <c r="R202" s="120" t="s">
        <v>153</v>
      </c>
      <c r="S202" s="122" t="n">
        <f aca="false">S203</f>
        <v>300</v>
      </c>
      <c r="T202" s="163"/>
    </row>
    <row r="203" s="60" customFormat="true" ht="37.5" hidden="false" customHeight="true" outlineLevel="0" collapsed="false">
      <c r="A203" s="195"/>
      <c r="B203" s="198"/>
      <c r="C203" s="198"/>
      <c r="D203" s="152"/>
      <c r="E203" s="153"/>
      <c r="F203" s="114" t="s">
        <v>154</v>
      </c>
      <c r="G203" s="114"/>
      <c r="H203" s="119"/>
      <c r="I203" s="119"/>
      <c r="J203" s="119"/>
      <c r="K203" s="119"/>
      <c r="L203" s="119"/>
      <c r="M203" s="119"/>
      <c r="N203" s="119"/>
      <c r="O203" s="112" t="s">
        <v>159</v>
      </c>
      <c r="P203" s="120" t="s">
        <v>265</v>
      </c>
      <c r="Q203" s="120" t="s">
        <v>25</v>
      </c>
      <c r="R203" s="120" t="s">
        <v>155</v>
      </c>
      <c r="S203" s="122" t="n">
        <f aca="false">S204</f>
        <v>300</v>
      </c>
      <c r="T203" s="163"/>
    </row>
    <row r="204" s="60" customFormat="true" ht="47.25" hidden="false" customHeight="true" outlineLevel="0" collapsed="false">
      <c r="A204" s="195"/>
      <c r="B204" s="198"/>
      <c r="C204" s="198"/>
      <c r="D204" s="152"/>
      <c r="E204" s="153"/>
      <c r="F204" s="110" t="s">
        <v>156</v>
      </c>
      <c r="G204" s="110"/>
      <c r="H204" s="119"/>
      <c r="I204" s="119"/>
      <c r="J204" s="119"/>
      <c r="K204" s="119"/>
      <c r="L204" s="119"/>
      <c r="M204" s="119"/>
      <c r="N204" s="119"/>
      <c r="O204" s="112" t="s">
        <v>159</v>
      </c>
      <c r="P204" s="120" t="s">
        <v>265</v>
      </c>
      <c r="Q204" s="120" t="s">
        <v>25</v>
      </c>
      <c r="R204" s="120" t="s">
        <v>157</v>
      </c>
      <c r="S204" s="122" t="n">
        <v>300</v>
      </c>
      <c r="T204" s="163"/>
    </row>
    <row r="205" s="60" customFormat="true" ht="25.5" hidden="false" customHeight="true" outlineLevel="0" collapsed="false">
      <c r="A205" s="195"/>
      <c r="B205" s="198"/>
      <c r="C205" s="198"/>
      <c r="D205" s="152"/>
      <c r="E205" s="153"/>
      <c r="F205" s="114" t="s">
        <v>166</v>
      </c>
      <c r="G205" s="114"/>
      <c r="H205" s="119"/>
      <c r="I205" s="119"/>
      <c r="J205" s="119"/>
      <c r="K205" s="119"/>
      <c r="L205" s="119"/>
      <c r="M205" s="119"/>
      <c r="N205" s="119"/>
      <c r="O205" s="112" t="s">
        <v>159</v>
      </c>
      <c r="P205" s="120" t="s">
        <v>265</v>
      </c>
      <c r="Q205" s="120" t="s">
        <v>25</v>
      </c>
      <c r="R205" s="120" t="s">
        <v>167</v>
      </c>
      <c r="S205" s="122" t="n">
        <f aca="false">S206</f>
        <v>500</v>
      </c>
      <c r="T205" s="163"/>
    </row>
    <row r="206" s="60" customFormat="true" ht="68.25" hidden="false" customHeight="true" outlineLevel="0" collapsed="false">
      <c r="A206" s="195"/>
      <c r="B206" s="198"/>
      <c r="C206" s="198"/>
      <c r="D206" s="152"/>
      <c r="E206" s="153"/>
      <c r="F206" s="114" t="s">
        <v>273</v>
      </c>
      <c r="G206" s="114"/>
      <c r="H206" s="119"/>
      <c r="I206" s="119"/>
      <c r="J206" s="119"/>
      <c r="K206" s="119"/>
      <c r="L206" s="119"/>
      <c r="M206" s="119"/>
      <c r="N206" s="119"/>
      <c r="O206" s="112" t="s">
        <v>159</v>
      </c>
      <c r="P206" s="120" t="s">
        <v>265</v>
      </c>
      <c r="Q206" s="120" t="s">
        <v>25</v>
      </c>
      <c r="R206" s="120" t="s">
        <v>274</v>
      </c>
      <c r="S206" s="122" t="n">
        <v>500</v>
      </c>
      <c r="T206" s="163"/>
    </row>
    <row r="207" s="102" customFormat="true" ht="34.5" hidden="false" customHeight="true" outlineLevel="0" collapsed="false">
      <c r="A207" s="100" t="s">
        <v>253</v>
      </c>
      <c r="B207" s="199"/>
      <c r="C207" s="200" t="s">
        <v>254</v>
      </c>
      <c r="D207" s="201" t="s">
        <v>275</v>
      </c>
      <c r="E207" s="96"/>
      <c r="F207" s="97" t="s">
        <v>276</v>
      </c>
      <c r="G207" s="97"/>
      <c r="H207" s="98"/>
      <c r="I207" s="98"/>
      <c r="J207" s="98"/>
      <c r="K207" s="98"/>
      <c r="L207" s="98"/>
      <c r="M207" s="119"/>
      <c r="N207" s="119" t="n">
        <f aca="false">M207-H207</f>
        <v>0</v>
      </c>
      <c r="O207" s="99" t="s">
        <v>159</v>
      </c>
      <c r="P207" s="100" t="s">
        <v>275</v>
      </c>
      <c r="Q207" s="100" t="s">
        <v>122</v>
      </c>
      <c r="R207" s="100" t="s">
        <v>124</v>
      </c>
      <c r="S207" s="101" t="n">
        <f aca="false">S208+S229+S244+S271</f>
        <v>78896.4</v>
      </c>
      <c r="T207" s="101" t="n">
        <f aca="false">T208+T229+T244+T271</f>
        <v>718.2</v>
      </c>
    </row>
    <row r="208" s="60" customFormat="true" ht="18.75" hidden="false" customHeight="true" outlineLevel="0" collapsed="false">
      <c r="A208" s="202"/>
      <c r="B208" s="203"/>
      <c r="C208" s="204"/>
      <c r="D208" s="152" t="s">
        <v>277</v>
      </c>
      <c r="E208" s="153"/>
      <c r="F208" s="205" t="s">
        <v>278</v>
      </c>
      <c r="G208" s="205"/>
      <c r="H208" s="98" t="e">
        <f aca="false">#REF!</f>
        <v>#REF!</v>
      </c>
      <c r="I208" s="98" t="e">
        <f aca="false">#REF!</f>
        <v>#REF!</v>
      </c>
      <c r="J208" s="98" t="e">
        <f aca="false">#REF!</f>
        <v>#REF!</v>
      </c>
      <c r="K208" s="98" t="e">
        <f aca="false">#REF!</f>
        <v>#REF!</v>
      </c>
      <c r="L208" s="98" t="e">
        <f aca="false">#REF!</f>
        <v>#REF!</v>
      </c>
      <c r="M208" s="98" t="e">
        <f aca="false">#REF!</f>
        <v>#REF!</v>
      </c>
      <c r="N208" s="98" t="e">
        <f aca="false">#REF!</f>
        <v>#REF!</v>
      </c>
      <c r="O208" s="99" t="s">
        <v>159</v>
      </c>
      <c r="P208" s="100" t="s">
        <v>277</v>
      </c>
      <c r="Q208" s="100" t="s">
        <v>122</v>
      </c>
      <c r="R208" s="100" t="s">
        <v>124</v>
      </c>
      <c r="S208" s="187" t="n">
        <f aca="false">S209+S215+S222</f>
        <v>34656.7</v>
      </c>
      <c r="T208" s="163"/>
    </row>
    <row r="209" s="60" customFormat="true" ht="63.75" hidden="false" customHeight="true" outlineLevel="0" collapsed="false">
      <c r="A209" s="202"/>
      <c r="B209" s="203"/>
      <c r="C209" s="204"/>
      <c r="D209" s="152"/>
      <c r="E209" s="153"/>
      <c r="F209" s="180" t="s">
        <v>279</v>
      </c>
      <c r="G209" s="180"/>
      <c r="H209" s="119"/>
      <c r="I209" s="119"/>
      <c r="J209" s="119"/>
      <c r="K209" s="119"/>
      <c r="L209" s="119"/>
      <c r="M209" s="119"/>
      <c r="N209" s="119"/>
      <c r="O209" s="112" t="s">
        <v>159</v>
      </c>
      <c r="P209" s="120" t="s">
        <v>277</v>
      </c>
      <c r="Q209" s="120" t="s">
        <v>468</v>
      </c>
      <c r="R209" s="120" t="s">
        <v>124</v>
      </c>
      <c r="S209" s="189" t="n">
        <f aca="false">S210</f>
        <v>9338.1</v>
      </c>
      <c r="T209" s="163"/>
    </row>
    <row r="210" s="60" customFormat="true" ht="80.25" hidden="false" customHeight="true" outlineLevel="0" collapsed="false">
      <c r="A210" s="202"/>
      <c r="B210" s="203"/>
      <c r="C210" s="204"/>
      <c r="D210" s="152"/>
      <c r="E210" s="153"/>
      <c r="F210" s="180" t="s">
        <v>281</v>
      </c>
      <c r="G210" s="180"/>
      <c r="H210" s="119"/>
      <c r="I210" s="119"/>
      <c r="J210" s="119"/>
      <c r="K210" s="119"/>
      <c r="L210" s="119"/>
      <c r="M210" s="119"/>
      <c r="N210" s="119"/>
      <c r="O210" s="112" t="s">
        <v>159</v>
      </c>
      <c r="P210" s="120" t="s">
        <v>277</v>
      </c>
      <c r="Q210" s="120" t="s">
        <v>469</v>
      </c>
      <c r="R210" s="120" t="s">
        <v>124</v>
      </c>
      <c r="S210" s="189" t="n">
        <f aca="false">S211</f>
        <v>9338.1</v>
      </c>
      <c r="T210" s="163"/>
    </row>
    <row r="211" s="60" customFormat="true" ht="96" hidden="false" customHeight="true" outlineLevel="0" collapsed="false">
      <c r="A211" s="202"/>
      <c r="B211" s="203"/>
      <c r="C211" s="204"/>
      <c r="D211" s="152"/>
      <c r="E211" s="153"/>
      <c r="F211" s="180" t="s">
        <v>291</v>
      </c>
      <c r="G211" s="180"/>
      <c r="H211" s="119"/>
      <c r="I211" s="119"/>
      <c r="J211" s="119"/>
      <c r="K211" s="119"/>
      <c r="L211" s="119"/>
      <c r="M211" s="119"/>
      <c r="N211" s="119"/>
      <c r="O211" s="112" t="s">
        <v>159</v>
      </c>
      <c r="P211" s="120" t="s">
        <v>277</v>
      </c>
      <c r="Q211" s="120" t="s">
        <v>470</v>
      </c>
      <c r="R211" s="120" t="s">
        <v>124</v>
      </c>
      <c r="S211" s="189" t="n">
        <f aca="false">S214</f>
        <v>9338.1</v>
      </c>
      <c r="T211" s="163"/>
    </row>
    <row r="212" s="60" customFormat="true" ht="24.75" hidden="false" customHeight="true" outlineLevel="0" collapsed="false">
      <c r="A212" s="202"/>
      <c r="B212" s="203"/>
      <c r="C212" s="204"/>
      <c r="D212" s="152"/>
      <c r="E212" s="153"/>
      <c r="F212" s="180" t="s">
        <v>285</v>
      </c>
      <c r="G212" s="180"/>
      <c r="H212" s="119"/>
      <c r="I212" s="119"/>
      <c r="J212" s="119"/>
      <c r="K212" s="119"/>
      <c r="L212" s="119"/>
      <c r="M212" s="119"/>
      <c r="N212" s="119"/>
      <c r="O212" s="112" t="s">
        <v>159</v>
      </c>
      <c r="P212" s="120" t="s">
        <v>277</v>
      </c>
      <c r="Q212" s="120" t="s">
        <v>470</v>
      </c>
      <c r="R212" s="120" t="s">
        <v>286</v>
      </c>
      <c r="S212" s="189" t="n">
        <f aca="false">S213</f>
        <v>9338.1</v>
      </c>
      <c r="T212" s="163"/>
    </row>
    <row r="213" s="60" customFormat="true" ht="48" hidden="false" customHeight="true" outlineLevel="0" collapsed="false">
      <c r="A213" s="202"/>
      <c r="B213" s="203"/>
      <c r="C213" s="204"/>
      <c r="D213" s="152"/>
      <c r="E213" s="153"/>
      <c r="F213" s="180" t="s">
        <v>287</v>
      </c>
      <c r="G213" s="180"/>
      <c r="H213" s="119"/>
      <c r="I213" s="119"/>
      <c r="J213" s="119"/>
      <c r="K213" s="119"/>
      <c r="L213" s="119"/>
      <c r="M213" s="119"/>
      <c r="N213" s="119"/>
      <c r="O213" s="112" t="s">
        <v>159</v>
      </c>
      <c r="P213" s="120" t="s">
        <v>277</v>
      </c>
      <c r="Q213" s="120" t="s">
        <v>470</v>
      </c>
      <c r="R213" s="120" t="s">
        <v>288</v>
      </c>
      <c r="S213" s="189" t="n">
        <f aca="false">S214</f>
        <v>9338.1</v>
      </c>
      <c r="T213" s="163"/>
    </row>
    <row r="214" s="60" customFormat="true" ht="60.75" hidden="false" customHeight="true" outlineLevel="0" collapsed="false">
      <c r="A214" s="202"/>
      <c r="B214" s="203"/>
      <c r="C214" s="204"/>
      <c r="D214" s="152"/>
      <c r="E214" s="153"/>
      <c r="F214" s="180" t="s">
        <v>289</v>
      </c>
      <c r="G214" s="180"/>
      <c r="H214" s="119"/>
      <c r="I214" s="119"/>
      <c r="J214" s="119"/>
      <c r="K214" s="119"/>
      <c r="L214" s="119"/>
      <c r="M214" s="119"/>
      <c r="N214" s="119"/>
      <c r="O214" s="112" t="s">
        <v>159</v>
      </c>
      <c r="P214" s="120" t="s">
        <v>277</v>
      </c>
      <c r="Q214" s="120" t="s">
        <v>470</v>
      </c>
      <c r="R214" s="120" t="s">
        <v>290</v>
      </c>
      <c r="S214" s="189" t="n">
        <v>9338.1</v>
      </c>
      <c r="T214" s="163"/>
    </row>
    <row r="215" s="60" customFormat="true" ht="18.75" hidden="false" customHeight="true" outlineLevel="0" collapsed="false">
      <c r="A215" s="202"/>
      <c r="B215" s="203"/>
      <c r="C215" s="204"/>
      <c r="D215" s="152"/>
      <c r="E215" s="153"/>
      <c r="F215" s="110" t="s">
        <v>293</v>
      </c>
      <c r="G215" s="110"/>
      <c r="H215" s="119"/>
      <c r="I215" s="119"/>
      <c r="J215" s="119"/>
      <c r="K215" s="119"/>
      <c r="L215" s="119"/>
      <c r="M215" s="119"/>
      <c r="N215" s="119"/>
      <c r="O215" s="112" t="s">
        <v>159</v>
      </c>
      <c r="P215" s="120" t="s">
        <v>277</v>
      </c>
      <c r="Q215" s="120" t="s">
        <v>294</v>
      </c>
      <c r="R215" s="120" t="s">
        <v>124</v>
      </c>
      <c r="S215" s="119" t="n">
        <f aca="false">S216</f>
        <v>24027</v>
      </c>
      <c r="T215" s="163"/>
    </row>
    <row r="216" s="60" customFormat="true" ht="62.25" hidden="false" customHeight="true" outlineLevel="0" collapsed="false">
      <c r="A216" s="202"/>
      <c r="B216" s="203"/>
      <c r="C216" s="204"/>
      <c r="D216" s="152"/>
      <c r="E216" s="153"/>
      <c r="F216" s="160" t="s">
        <v>295</v>
      </c>
      <c r="G216" s="160"/>
      <c r="H216" s="119"/>
      <c r="I216" s="119"/>
      <c r="J216" s="119"/>
      <c r="K216" s="119"/>
      <c r="L216" s="119"/>
      <c r="M216" s="119"/>
      <c r="N216" s="119"/>
      <c r="O216" s="112" t="s">
        <v>159</v>
      </c>
      <c r="P216" s="120" t="s">
        <v>277</v>
      </c>
      <c r="Q216" s="120" t="s">
        <v>296</v>
      </c>
      <c r="R216" s="120" t="s">
        <v>124</v>
      </c>
      <c r="S216" s="119" t="n">
        <f aca="false">S221+S219</f>
        <v>24027</v>
      </c>
      <c r="T216" s="163"/>
    </row>
    <row r="217" s="60" customFormat="true" ht="34.5" hidden="false" customHeight="true" outlineLevel="0" collapsed="false">
      <c r="A217" s="202"/>
      <c r="B217" s="203"/>
      <c r="C217" s="204"/>
      <c r="D217" s="152"/>
      <c r="E217" s="153"/>
      <c r="F217" s="114" t="s">
        <v>152</v>
      </c>
      <c r="G217" s="114"/>
      <c r="H217" s="208"/>
      <c r="I217" s="119"/>
      <c r="J217" s="119"/>
      <c r="K217" s="119"/>
      <c r="L217" s="119"/>
      <c r="M217" s="119"/>
      <c r="N217" s="119"/>
      <c r="O217" s="112" t="s">
        <v>159</v>
      </c>
      <c r="P217" s="120" t="s">
        <v>277</v>
      </c>
      <c r="Q217" s="120" t="s">
        <v>296</v>
      </c>
      <c r="R217" s="120" t="s">
        <v>153</v>
      </c>
      <c r="S217" s="119" t="n">
        <f aca="false">S218</f>
        <v>23727</v>
      </c>
      <c r="T217" s="163"/>
    </row>
    <row r="218" s="60" customFormat="true" ht="35.25" hidden="false" customHeight="true" outlineLevel="0" collapsed="false">
      <c r="A218" s="202"/>
      <c r="B218" s="203"/>
      <c r="C218" s="204"/>
      <c r="D218" s="152"/>
      <c r="E218" s="153"/>
      <c r="F218" s="114" t="s">
        <v>154</v>
      </c>
      <c r="G218" s="114"/>
      <c r="H218" s="208"/>
      <c r="I218" s="119"/>
      <c r="J218" s="119"/>
      <c r="K218" s="119"/>
      <c r="L218" s="119"/>
      <c r="M218" s="119"/>
      <c r="N218" s="119"/>
      <c r="O218" s="112" t="s">
        <v>159</v>
      </c>
      <c r="P218" s="120" t="s">
        <v>277</v>
      </c>
      <c r="Q218" s="120" t="s">
        <v>296</v>
      </c>
      <c r="R218" s="120" t="s">
        <v>155</v>
      </c>
      <c r="S218" s="119" t="n">
        <f aca="false">S219</f>
        <v>23727</v>
      </c>
      <c r="T218" s="163"/>
    </row>
    <row r="219" s="60" customFormat="true" ht="45" hidden="false" customHeight="true" outlineLevel="0" collapsed="false">
      <c r="A219" s="202"/>
      <c r="B219" s="203"/>
      <c r="C219" s="204"/>
      <c r="D219" s="152"/>
      <c r="E219" s="153"/>
      <c r="F219" s="110" t="s">
        <v>156</v>
      </c>
      <c r="G219" s="110"/>
      <c r="H219" s="208"/>
      <c r="I219" s="119"/>
      <c r="J219" s="119"/>
      <c r="K219" s="119"/>
      <c r="L219" s="119"/>
      <c r="M219" s="119"/>
      <c r="N219" s="119"/>
      <c r="O219" s="112" t="s">
        <v>159</v>
      </c>
      <c r="P219" s="120" t="s">
        <v>277</v>
      </c>
      <c r="Q219" s="120" t="s">
        <v>296</v>
      </c>
      <c r="R219" s="120" t="s">
        <v>157</v>
      </c>
      <c r="S219" s="119" t="n">
        <f aca="false">15886+7841</f>
        <v>23727</v>
      </c>
      <c r="T219" s="163"/>
    </row>
    <row r="220" s="60" customFormat="true" ht="23.25" hidden="false" customHeight="true" outlineLevel="0" collapsed="false">
      <c r="A220" s="202"/>
      <c r="B220" s="203"/>
      <c r="C220" s="204"/>
      <c r="D220" s="152"/>
      <c r="E220" s="153"/>
      <c r="F220" s="114" t="s">
        <v>166</v>
      </c>
      <c r="G220" s="114"/>
      <c r="H220" s="208"/>
      <c r="I220" s="119"/>
      <c r="J220" s="119"/>
      <c r="K220" s="119"/>
      <c r="L220" s="119"/>
      <c r="M220" s="119"/>
      <c r="N220" s="119"/>
      <c r="O220" s="112" t="s">
        <v>159</v>
      </c>
      <c r="P220" s="120" t="s">
        <v>277</v>
      </c>
      <c r="Q220" s="120" t="s">
        <v>296</v>
      </c>
      <c r="R220" s="120" t="s">
        <v>167</v>
      </c>
      <c r="S220" s="119" t="n">
        <f aca="false">S221</f>
        <v>300</v>
      </c>
      <c r="T220" s="163"/>
    </row>
    <row r="221" s="60" customFormat="true" ht="70.5" hidden="false" customHeight="true" outlineLevel="0" collapsed="false">
      <c r="A221" s="202"/>
      <c r="B221" s="203"/>
      <c r="C221" s="204"/>
      <c r="D221" s="152"/>
      <c r="E221" s="153"/>
      <c r="F221" s="114" t="s">
        <v>273</v>
      </c>
      <c r="G221" s="114"/>
      <c r="H221" s="208"/>
      <c r="I221" s="119"/>
      <c r="J221" s="119"/>
      <c r="K221" s="119"/>
      <c r="L221" s="119"/>
      <c r="M221" s="119"/>
      <c r="N221" s="119"/>
      <c r="O221" s="112" t="s">
        <v>159</v>
      </c>
      <c r="P221" s="120" t="s">
        <v>277</v>
      </c>
      <c r="Q221" s="120" t="s">
        <v>296</v>
      </c>
      <c r="R221" s="120" t="s">
        <v>274</v>
      </c>
      <c r="S221" s="119" t="n">
        <v>300</v>
      </c>
      <c r="T221" s="163"/>
    </row>
    <row r="222" s="60" customFormat="true" ht="33" hidden="false" customHeight="true" outlineLevel="0" collapsed="false">
      <c r="A222" s="202"/>
      <c r="B222" s="203"/>
      <c r="C222" s="204"/>
      <c r="D222" s="152"/>
      <c r="E222" s="153"/>
      <c r="F222" s="114" t="s">
        <v>241</v>
      </c>
      <c r="G222" s="114"/>
      <c r="H222" s="208"/>
      <c r="I222" s="119"/>
      <c r="J222" s="119"/>
      <c r="K222" s="119"/>
      <c r="L222" s="119"/>
      <c r="M222" s="119"/>
      <c r="N222" s="119"/>
      <c r="O222" s="112" t="s">
        <v>159</v>
      </c>
      <c r="P222" s="120" t="s">
        <v>277</v>
      </c>
      <c r="Q222" s="120" t="s">
        <v>242</v>
      </c>
      <c r="R222" s="120" t="s">
        <v>124</v>
      </c>
      <c r="S222" s="119" t="n">
        <f aca="false">S223+S226</f>
        <v>1291.6</v>
      </c>
      <c r="T222" s="163"/>
    </row>
    <row r="223" s="60" customFormat="true" ht="82.5" hidden="false" customHeight="true" outlineLevel="0" collapsed="false">
      <c r="A223" s="202"/>
      <c r="B223" s="203"/>
      <c r="C223" s="204"/>
      <c r="D223" s="152"/>
      <c r="E223" s="153"/>
      <c r="F223" s="180" t="s">
        <v>8</v>
      </c>
      <c r="G223" s="180"/>
      <c r="H223" s="208"/>
      <c r="I223" s="119"/>
      <c r="J223" s="119"/>
      <c r="K223" s="119"/>
      <c r="L223" s="119"/>
      <c r="M223" s="119"/>
      <c r="N223" s="119"/>
      <c r="O223" s="112" t="s">
        <v>159</v>
      </c>
      <c r="P223" s="120" t="s">
        <v>277</v>
      </c>
      <c r="Q223" s="120" t="s">
        <v>9</v>
      </c>
      <c r="R223" s="120" t="s">
        <v>124</v>
      </c>
      <c r="S223" s="119" t="n">
        <f aca="false">S224</f>
        <v>300</v>
      </c>
      <c r="T223" s="163"/>
    </row>
    <row r="224" s="60" customFormat="true" ht="33" hidden="false" customHeight="true" outlineLevel="0" collapsed="false">
      <c r="A224" s="202"/>
      <c r="B224" s="203"/>
      <c r="C224" s="204"/>
      <c r="D224" s="152"/>
      <c r="E224" s="153"/>
      <c r="F224" s="114" t="s">
        <v>166</v>
      </c>
      <c r="G224" s="114"/>
      <c r="H224" s="208"/>
      <c r="I224" s="119"/>
      <c r="J224" s="119"/>
      <c r="K224" s="119"/>
      <c r="L224" s="119"/>
      <c r="M224" s="119"/>
      <c r="N224" s="119"/>
      <c r="O224" s="112" t="s">
        <v>159</v>
      </c>
      <c r="P224" s="120" t="s">
        <v>277</v>
      </c>
      <c r="Q224" s="120" t="s">
        <v>9</v>
      </c>
      <c r="R224" s="120" t="s">
        <v>167</v>
      </c>
      <c r="S224" s="119" t="n">
        <f aca="false">S225</f>
        <v>300</v>
      </c>
      <c r="T224" s="163"/>
    </row>
    <row r="225" s="60" customFormat="true" ht="66.75" hidden="false" customHeight="true" outlineLevel="0" collapsed="false">
      <c r="A225" s="202"/>
      <c r="B225" s="203"/>
      <c r="C225" s="204"/>
      <c r="D225" s="152"/>
      <c r="E225" s="153"/>
      <c r="F225" s="114" t="s">
        <v>273</v>
      </c>
      <c r="G225" s="114"/>
      <c r="H225" s="208"/>
      <c r="I225" s="119"/>
      <c r="J225" s="119"/>
      <c r="K225" s="119"/>
      <c r="L225" s="119"/>
      <c r="M225" s="119"/>
      <c r="N225" s="119"/>
      <c r="O225" s="112" t="s">
        <v>159</v>
      </c>
      <c r="P225" s="120" t="s">
        <v>277</v>
      </c>
      <c r="Q225" s="120" t="s">
        <v>9</v>
      </c>
      <c r="R225" s="120" t="s">
        <v>274</v>
      </c>
      <c r="S225" s="119" t="n">
        <v>300</v>
      </c>
      <c r="T225" s="163"/>
    </row>
    <row r="226" s="60" customFormat="true" ht="129" hidden="false" customHeight="true" outlineLevel="0" collapsed="false">
      <c r="A226" s="202"/>
      <c r="B226" s="203"/>
      <c r="C226" s="204"/>
      <c r="D226" s="152"/>
      <c r="E226" s="153"/>
      <c r="F226" s="180" t="s">
        <v>297</v>
      </c>
      <c r="G226" s="180"/>
      <c r="H226" s="208"/>
      <c r="I226" s="119"/>
      <c r="J226" s="119"/>
      <c r="K226" s="119"/>
      <c r="L226" s="119"/>
      <c r="M226" s="119"/>
      <c r="N226" s="119"/>
      <c r="O226" s="112" t="s">
        <v>159</v>
      </c>
      <c r="P226" s="120" t="s">
        <v>277</v>
      </c>
      <c r="Q226" s="120" t="s">
        <v>31</v>
      </c>
      <c r="R226" s="120" t="s">
        <v>124</v>
      </c>
      <c r="S226" s="119" t="n">
        <f aca="false">S228</f>
        <v>991.6</v>
      </c>
      <c r="T226" s="163"/>
    </row>
    <row r="227" s="60" customFormat="true" ht="21.75" hidden="false" customHeight="true" outlineLevel="0" collapsed="false">
      <c r="A227" s="202"/>
      <c r="B227" s="203"/>
      <c r="C227" s="204"/>
      <c r="D227" s="152"/>
      <c r="E227" s="153"/>
      <c r="F227" s="114" t="s">
        <v>166</v>
      </c>
      <c r="G227" s="114"/>
      <c r="H227" s="208"/>
      <c r="I227" s="119"/>
      <c r="J227" s="119"/>
      <c r="K227" s="119"/>
      <c r="L227" s="119"/>
      <c r="M227" s="119"/>
      <c r="N227" s="119"/>
      <c r="O227" s="112" t="s">
        <v>159</v>
      </c>
      <c r="P227" s="120" t="s">
        <v>277</v>
      </c>
      <c r="Q227" s="120" t="s">
        <v>31</v>
      </c>
      <c r="R227" s="120" t="s">
        <v>167</v>
      </c>
      <c r="S227" s="119" t="n">
        <f aca="false">S228</f>
        <v>991.6</v>
      </c>
      <c r="T227" s="163"/>
    </row>
    <row r="228" s="60" customFormat="true" ht="66.75" hidden="false" customHeight="true" outlineLevel="0" collapsed="false">
      <c r="A228" s="202"/>
      <c r="B228" s="203"/>
      <c r="C228" s="204"/>
      <c r="D228" s="152"/>
      <c r="E228" s="153"/>
      <c r="F228" s="114" t="s">
        <v>273</v>
      </c>
      <c r="G228" s="114"/>
      <c r="H228" s="208"/>
      <c r="I228" s="119"/>
      <c r="J228" s="119"/>
      <c r="K228" s="119"/>
      <c r="L228" s="119"/>
      <c r="M228" s="119"/>
      <c r="N228" s="119"/>
      <c r="O228" s="112" t="s">
        <v>159</v>
      </c>
      <c r="P228" s="120" t="s">
        <v>277</v>
      </c>
      <c r="Q228" s="120" t="s">
        <v>31</v>
      </c>
      <c r="R228" s="120" t="s">
        <v>274</v>
      </c>
      <c r="S228" s="119" t="n">
        <v>991.6</v>
      </c>
      <c r="T228" s="163"/>
    </row>
    <row r="229" s="60" customFormat="true" ht="33" hidden="false" customHeight="true" outlineLevel="0" collapsed="false">
      <c r="A229" s="209" t="s">
        <v>298</v>
      </c>
      <c r="B229" s="210"/>
      <c r="C229" s="211" t="s">
        <v>299</v>
      </c>
      <c r="D229" s="152" t="s">
        <v>300</v>
      </c>
      <c r="E229" s="153"/>
      <c r="F229" s="212" t="s">
        <v>301</v>
      </c>
      <c r="G229" s="212"/>
      <c r="H229" s="119" t="e">
        <f aca="false">#REF!+#REF!+#REF!+#REF!</f>
        <v>#REF!</v>
      </c>
      <c r="I229" s="119" t="e">
        <f aca="false">#REF!+#REF!+#REF!+#REF!</f>
        <v>#REF!</v>
      </c>
      <c r="J229" s="119" t="e">
        <f aca="false">#REF!+#REF!+#REF!+#REF!</f>
        <v>#REF!</v>
      </c>
      <c r="K229" s="119" t="e">
        <f aca="false">#REF!+#REF!+#REF!+#REF!</f>
        <v>#REF!</v>
      </c>
      <c r="L229" s="119" t="e">
        <f aca="false">#REF!+#REF!+#REF!+#REF!</f>
        <v>#REF!</v>
      </c>
      <c r="M229" s="119" t="e">
        <f aca="false">#REF!+#REF!+#REF!+#REF!</f>
        <v>#REF!</v>
      </c>
      <c r="N229" s="119" t="e">
        <f aca="false">#REF!+#REF!+#REF!+#REF!</f>
        <v>#REF!</v>
      </c>
      <c r="O229" s="99" t="s">
        <v>159</v>
      </c>
      <c r="P229" s="100" t="s">
        <v>300</v>
      </c>
      <c r="Q229" s="100" t="s">
        <v>122</v>
      </c>
      <c r="R229" s="100" t="s">
        <v>124</v>
      </c>
      <c r="S229" s="187" t="n">
        <f aca="false">S235+S230</f>
        <v>10324</v>
      </c>
      <c r="T229" s="119"/>
    </row>
    <row r="230" s="60" customFormat="true" ht="33" hidden="false" customHeight="true" outlineLevel="0" collapsed="false">
      <c r="A230" s="213"/>
      <c r="B230" s="214"/>
      <c r="C230" s="215"/>
      <c r="D230" s="152"/>
      <c r="E230" s="153"/>
      <c r="F230" s="110" t="s">
        <v>302</v>
      </c>
      <c r="G230" s="110"/>
      <c r="H230" s="208"/>
      <c r="I230" s="119"/>
      <c r="J230" s="119"/>
      <c r="K230" s="119"/>
      <c r="L230" s="119"/>
      <c r="M230" s="119"/>
      <c r="N230" s="119"/>
      <c r="O230" s="112" t="s">
        <v>159</v>
      </c>
      <c r="P230" s="120" t="s">
        <v>300</v>
      </c>
      <c r="Q230" s="120" t="s">
        <v>303</v>
      </c>
      <c r="R230" s="120" t="s">
        <v>124</v>
      </c>
      <c r="S230" s="189" t="n">
        <f aca="false">S231</f>
        <v>3824</v>
      </c>
      <c r="T230" s="119"/>
    </row>
    <row r="231" s="60" customFormat="true" ht="33" hidden="false" customHeight="true" outlineLevel="0" collapsed="false">
      <c r="A231" s="213"/>
      <c r="B231" s="214"/>
      <c r="C231" s="215"/>
      <c r="D231" s="152"/>
      <c r="E231" s="153"/>
      <c r="F231" s="110" t="s">
        <v>304</v>
      </c>
      <c r="G231" s="110"/>
      <c r="H231" s="208"/>
      <c r="I231" s="119"/>
      <c r="J231" s="119"/>
      <c r="K231" s="119"/>
      <c r="L231" s="119"/>
      <c r="M231" s="119"/>
      <c r="N231" s="119"/>
      <c r="O231" s="112" t="s">
        <v>159</v>
      </c>
      <c r="P231" s="120" t="s">
        <v>300</v>
      </c>
      <c r="Q231" s="120" t="s">
        <v>305</v>
      </c>
      <c r="R231" s="120" t="s">
        <v>124</v>
      </c>
      <c r="S231" s="189" t="n">
        <f aca="false">S232</f>
        <v>3824</v>
      </c>
      <c r="T231" s="119"/>
    </row>
    <row r="232" s="60" customFormat="true" ht="33" hidden="false" customHeight="true" outlineLevel="0" collapsed="false">
      <c r="A232" s="213"/>
      <c r="B232" s="214"/>
      <c r="C232" s="215"/>
      <c r="D232" s="152"/>
      <c r="E232" s="153"/>
      <c r="F232" s="114" t="s">
        <v>152</v>
      </c>
      <c r="G232" s="114"/>
      <c r="H232" s="208"/>
      <c r="I232" s="119"/>
      <c r="J232" s="119"/>
      <c r="K232" s="119"/>
      <c r="L232" s="119"/>
      <c r="M232" s="119"/>
      <c r="N232" s="119"/>
      <c r="O232" s="112" t="s">
        <v>159</v>
      </c>
      <c r="P232" s="120" t="s">
        <v>300</v>
      </c>
      <c r="Q232" s="120" t="s">
        <v>305</v>
      </c>
      <c r="R232" s="120" t="s">
        <v>153</v>
      </c>
      <c r="S232" s="189" t="n">
        <f aca="false">S233</f>
        <v>3824</v>
      </c>
      <c r="T232" s="119"/>
    </row>
    <row r="233" s="60" customFormat="true" ht="33" hidden="false" customHeight="true" outlineLevel="0" collapsed="false">
      <c r="A233" s="213"/>
      <c r="B233" s="214"/>
      <c r="C233" s="215"/>
      <c r="D233" s="152"/>
      <c r="E233" s="153"/>
      <c r="F233" s="114" t="s">
        <v>154</v>
      </c>
      <c r="G233" s="114"/>
      <c r="H233" s="208"/>
      <c r="I233" s="119"/>
      <c r="J233" s="119"/>
      <c r="K233" s="119"/>
      <c r="L233" s="119"/>
      <c r="M233" s="119"/>
      <c r="N233" s="119"/>
      <c r="O233" s="112" t="s">
        <v>159</v>
      </c>
      <c r="P233" s="120" t="s">
        <v>300</v>
      </c>
      <c r="Q233" s="120" t="s">
        <v>305</v>
      </c>
      <c r="R233" s="120" t="s">
        <v>155</v>
      </c>
      <c r="S233" s="189" t="n">
        <f aca="false">S234</f>
        <v>3824</v>
      </c>
      <c r="T233" s="119"/>
    </row>
    <row r="234" s="60" customFormat="true" ht="50.25" hidden="false" customHeight="true" outlineLevel="0" collapsed="false">
      <c r="A234" s="213"/>
      <c r="B234" s="214"/>
      <c r="C234" s="215"/>
      <c r="D234" s="152"/>
      <c r="E234" s="153"/>
      <c r="F234" s="110" t="s">
        <v>156</v>
      </c>
      <c r="G234" s="110"/>
      <c r="H234" s="208"/>
      <c r="I234" s="119"/>
      <c r="J234" s="119"/>
      <c r="K234" s="119"/>
      <c r="L234" s="119"/>
      <c r="M234" s="119"/>
      <c r="N234" s="119"/>
      <c r="O234" s="112" t="s">
        <v>159</v>
      </c>
      <c r="P234" s="120" t="s">
        <v>300</v>
      </c>
      <c r="Q234" s="120" t="s">
        <v>305</v>
      </c>
      <c r="R234" s="120" t="s">
        <v>157</v>
      </c>
      <c r="S234" s="189" t="n">
        <f aca="false">3144+680</f>
        <v>3824</v>
      </c>
      <c r="T234" s="119"/>
    </row>
    <row r="235" s="60" customFormat="true" ht="34.5" hidden="false" customHeight="true" outlineLevel="0" collapsed="false">
      <c r="A235" s="216"/>
      <c r="B235" s="217"/>
      <c r="C235" s="218"/>
      <c r="D235" s="152"/>
      <c r="E235" s="153"/>
      <c r="F235" s="114" t="s">
        <v>241</v>
      </c>
      <c r="G235" s="114"/>
      <c r="H235" s="208"/>
      <c r="I235" s="119"/>
      <c r="J235" s="119"/>
      <c r="K235" s="119"/>
      <c r="L235" s="119"/>
      <c r="M235" s="119"/>
      <c r="N235" s="119"/>
      <c r="O235" s="112" t="s">
        <v>159</v>
      </c>
      <c r="P235" s="120" t="s">
        <v>300</v>
      </c>
      <c r="Q235" s="120" t="s">
        <v>242</v>
      </c>
      <c r="R235" s="120" t="s">
        <v>124</v>
      </c>
      <c r="S235" s="122" t="n">
        <f aca="false">S236+S240</f>
        <v>6500</v>
      </c>
      <c r="T235" s="163"/>
      <c r="U235" s="219"/>
      <c r="V235" s="219"/>
    </row>
    <row r="236" s="60" customFormat="true" ht="78.75" hidden="false" customHeight="true" outlineLevel="0" collapsed="false">
      <c r="A236" s="216"/>
      <c r="B236" s="217"/>
      <c r="C236" s="218"/>
      <c r="D236" s="152"/>
      <c r="E236" s="153"/>
      <c r="F236" s="114" t="s">
        <v>8</v>
      </c>
      <c r="G236" s="114"/>
      <c r="H236" s="208"/>
      <c r="I236" s="119"/>
      <c r="J236" s="119"/>
      <c r="K236" s="119"/>
      <c r="L236" s="119"/>
      <c r="M236" s="119"/>
      <c r="N236" s="119"/>
      <c r="O236" s="112" t="s">
        <v>159</v>
      </c>
      <c r="P236" s="120" t="s">
        <v>300</v>
      </c>
      <c r="Q236" s="120" t="s">
        <v>9</v>
      </c>
      <c r="R236" s="120" t="s">
        <v>124</v>
      </c>
      <c r="S236" s="122" t="n">
        <f aca="false">S239</f>
        <v>4970</v>
      </c>
      <c r="T236" s="163"/>
      <c r="U236" s="220"/>
      <c r="V236" s="221"/>
    </row>
    <row r="237" s="60" customFormat="true" ht="31.5" hidden="false" customHeight="true" outlineLevel="0" collapsed="false">
      <c r="A237" s="216"/>
      <c r="B237" s="217"/>
      <c r="C237" s="218"/>
      <c r="D237" s="152"/>
      <c r="E237" s="153"/>
      <c r="F237" s="114" t="s">
        <v>152</v>
      </c>
      <c r="G237" s="114"/>
      <c r="H237" s="208"/>
      <c r="I237" s="119"/>
      <c r="J237" s="119"/>
      <c r="K237" s="119"/>
      <c r="L237" s="119"/>
      <c r="M237" s="119"/>
      <c r="N237" s="119"/>
      <c r="O237" s="112" t="s">
        <v>159</v>
      </c>
      <c r="P237" s="120" t="s">
        <v>300</v>
      </c>
      <c r="Q237" s="120" t="s">
        <v>9</v>
      </c>
      <c r="R237" s="120" t="s">
        <v>153</v>
      </c>
      <c r="S237" s="122" t="n">
        <f aca="false">S238</f>
        <v>4970</v>
      </c>
      <c r="T237" s="163"/>
      <c r="U237" s="220"/>
      <c r="V237" s="221"/>
    </row>
    <row r="238" s="60" customFormat="true" ht="36" hidden="false" customHeight="true" outlineLevel="0" collapsed="false">
      <c r="A238" s="216"/>
      <c r="B238" s="217"/>
      <c r="C238" s="218"/>
      <c r="D238" s="152"/>
      <c r="E238" s="153"/>
      <c r="F238" s="114" t="s">
        <v>154</v>
      </c>
      <c r="G238" s="114"/>
      <c r="H238" s="208"/>
      <c r="I238" s="119"/>
      <c r="J238" s="119"/>
      <c r="K238" s="119"/>
      <c r="L238" s="119"/>
      <c r="M238" s="119"/>
      <c r="N238" s="119"/>
      <c r="O238" s="112" t="s">
        <v>159</v>
      </c>
      <c r="P238" s="120" t="s">
        <v>300</v>
      </c>
      <c r="Q238" s="120" t="s">
        <v>9</v>
      </c>
      <c r="R238" s="120" t="s">
        <v>155</v>
      </c>
      <c r="S238" s="122" t="n">
        <f aca="false">S239</f>
        <v>4970</v>
      </c>
      <c r="T238" s="163"/>
      <c r="U238" s="220"/>
      <c r="V238" s="221"/>
    </row>
    <row r="239" s="60" customFormat="true" ht="51" hidden="false" customHeight="true" outlineLevel="0" collapsed="false">
      <c r="A239" s="216"/>
      <c r="B239" s="217"/>
      <c r="C239" s="218"/>
      <c r="D239" s="152"/>
      <c r="E239" s="153"/>
      <c r="F239" s="110" t="s">
        <v>156</v>
      </c>
      <c r="G239" s="110"/>
      <c r="H239" s="208"/>
      <c r="I239" s="119"/>
      <c r="J239" s="119"/>
      <c r="K239" s="119"/>
      <c r="L239" s="119"/>
      <c r="M239" s="119"/>
      <c r="N239" s="119"/>
      <c r="O239" s="112" t="s">
        <v>159</v>
      </c>
      <c r="P239" s="120" t="s">
        <v>300</v>
      </c>
      <c r="Q239" s="120" t="s">
        <v>9</v>
      </c>
      <c r="R239" s="120" t="s">
        <v>157</v>
      </c>
      <c r="S239" s="122" t="n">
        <v>4970</v>
      </c>
      <c r="T239" s="163"/>
    </row>
    <row r="240" s="60" customFormat="true" ht="63" hidden="false" customHeight="true" outlineLevel="0" collapsed="false">
      <c r="A240" s="216"/>
      <c r="B240" s="217"/>
      <c r="C240" s="218"/>
      <c r="D240" s="152"/>
      <c r="E240" s="153"/>
      <c r="F240" s="180" t="s">
        <v>32</v>
      </c>
      <c r="G240" s="180"/>
      <c r="H240" s="208"/>
      <c r="I240" s="119"/>
      <c r="J240" s="119"/>
      <c r="K240" s="119"/>
      <c r="L240" s="119"/>
      <c r="M240" s="119"/>
      <c r="N240" s="119"/>
      <c r="O240" s="112" t="s">
        <v>159</v>
      </c>
      <c r="P240" s="120" t="s">
        <v>300</v>
      </c>
      <c r="Q240" s="120" t="s">
        <v>33</v>
      </c>
      <c r="R240" s="120" t="s">
        <v>124</v>
      </c>
      <c r="S240" s="122" t="n">
        <f aca="false">S241</f>
        <v>1530</v>
      </c>
      <c r="T240" s="163"/>
    </row>
    <row r="241" s="60" customFormat="true" ht="63.75" hidden="false" customHeight="true" outlineLevel="0" collapsed="false">
      <c r="A241" s="216"/>
      <c r="B241" s="217"/>
      <c r="C241" s="218"/>
      <c r="D241" s="152"/>
      <c r="E241" s="153"/>
      <c r="F241" s="114" t="s">
        <v>235</v>
      </c>
      <c r="G241" s="114"/>
      <c r="H241" s="208"/>
      <c r="I241" s="119"/>
      <c r="J241" s="119"/>
      <c r="K241" s="119"/>
      <c r="L241" s="119"/>
      <c r="M241" s="119"/>
      <c r="N241" s="119"/>
      <c r="O241" s="112" t="s">
        <v>159</v>
      </c>
      <c r="P241" s="120" t="s">
        <v>300</v>
      </c>
      <c r="Q241" s="120" t="s">
        <v>33</v>
      </c>
      <c r="R241" s="120" t="s">
        <v>236</v>
      </c>
      <c r="S241" s="122" t="n">
        <f aca="false">S242</f>
        <v>1530</v>
      </c>
      <c r="T241" s="163"/>
    </row>
    <row r="242" s="60" customFormat="true" ht="18" hidden="false" customHeight="true" outlineLevel="0" collapsed="false">
      <c r="A242" s="216"/>
      <c r="B242" s="217"/>
      <c r="C242" s="218"/>
      <c r="D242" s="152"/>
      <c r="E242" s="153"/>
      <c r="F242" s="179" t="s">
        <v>237</v>
      </c>
      <c r="G242" s="179"/>
      <c r="H242" s="208"/>
      <c r="I242" s="119"/>
      <c r="J242" s="119"/>
      <c r="K242" s="119"/>
      <c r="L242" s="119"/>
      <c r="M242" s="119"/>
      <c r="N242" s="119"/>
      <c r="O242" s="112" t="s">
        <v>159</v>
      </c>
      <c r="P242" s="120" t="s">
        <v>300</v>
      </c>
      <c r="Q242" s="120" t="s">
        <v>33</v>
      </c>
      <c r="R242" s="120" t="s">
        <v>238</v>
      </c>
      <c r="S242" s="122" t="n">
        <f aca="false">S243</f>
        <v>1530</v>
      </c>
      <c r="T242" s="163"/>
    </row>
    <row r="243" s="60" customFormat="true" ht="34.5" hidden="false" customHeight="true" outlineLevel="0" collapsed="false">
      <c r="A243" s="216"/>
      <c r="B243" s="217"/>
      <c r="C243" s="218"/>
      <c r="D243" s="152"/>
      <c r="E243" s="153"/>
      <c r="F243" s="179" t="s">
        <v>243</v>
      </c>
      <c r="G243" s="179"/>
      <c r="H243" s="208"/>
      <c r="I243" s="119"/>
      <c r="J243" s="119"/>
      <c r="K243" s="119"/>
      <c r="L243" s="119"/>
      <c r="M243" s="119"/>
      <c r="N243" s="119"/>
      <c r="O243" s="112" t="s">
        <v>159</v>
      </c>
      <c r="P243" s="120" t="s">
        <v>300</v>
      </c>
      <c r="Q243" s="120" t="s">
        <v>33</v>
      </c>
      <c r="R243" s="120" t="s">
        <v>306</v>
      </c>
      <c r="S243" s="122" t="n">
        <v>1530</v>
      </c>
      <c r="T243" s="163"/>
    </row>
    <row r="244" s="60" customFormat="true" ht="18.75" hidden="false" customHeight="true" outlineLevel="0" collapsed="false">
      <c r="A244" s="216"/>
      <c r="B244" s="217"/>
      <c r="C244" s="218"/>
      <c r="D244" s="152"/>
      <c r="E244" s="153"/>
      <c r="F244" s="186" t="s">
        <v>307</v>
      </c>
      <c r="G244" s="186"/>
      <c r="H244" s="208"/>
      <c r="I244" s="119"/>
      <c r="J244" s="119"/>
      <c r="K244" s="119"/>
      <c r="L244" s="119"/>
      <c r="M244" s="119"/>
      <c r="N244" s="119"/>
      <c r="O244" s="99" t="s">
        <v>159</v>
      </c>
      <c r="P244" s="100" t="s">
        <v>308</v>
      </c>
      <c r="Q244" s="100" t="s">
        <v>122</v>
      </c>
      <c r="R244" s="100" t="s">
        <v>124</v>
      </c>
      <c r="S244" s="222" t="n">
        <f aca="false">S245+S262</f>
        <v>28425.7</v>
      </c>
      <c r="T244" s="163"/>
    </row>
    <row r="245" s="60" customFormat="true" ht="24.75" hidden="false" customHeight="true" outlineLevel="0" collapsed="false">
      <c r="A245" s="216"/>
      <c r="B245" s="217"/>
      <c r="C245" s="218"/>
      <c r="D245" s="152"/>
      <c r="E245" s="153"/>
      <c r="F245" s="114" t="s">
        <v>307</v>
      </c>
      <c r="G245" s="114"/>
      <c r="H245" s="208"/>
      <c r="I245" s="119"/>
      <c r="J245" s="119"/>
      <c r="K245" s="119"/>
      <c r="L245" s="119"/>
      <c r="M245" s="119"/>
      <c r="N245" s="119"/>
      <c r="O245" s="112" t="s">
        <v>159</v>
      </c>
      <c r="P245" s="120" t="s">
        <v>308</v>
      </c>
      <c r="Q245" s="120" t="s">
        <v>309</v>
      </c>
      <c r="R245" s="120" t="s">
        <v>124</v>
      </c>
      <c r="S245" s="122" t="n">
        <f aca="false">S246+S250+S254+S258</f>
        <v>16625.7</v>
      </c>
      <c r="T245" s="163"/>
    </row>
    <row r="246" s="60" customFormat="true" ht="21" hidden="false" customHeight="true" outlineLevel="0" collapsed="false">
      <c r="A246" s="216"/>
      <c r="B246" s="217"/>
      <c r="C246" s="218"/>
      <c r="D246" s="152"/>
      <c r="E246" s="153"/>
      <c r="F246" s="114" t="s">
        <v>310</v>
      </c>
      <c r="G246" s="114"/>
      <c r="H246" s="208"/>
      <c r="I246" s="119"/>
      <c r="J246" s="119"/>
      <c r="K246" s="119"/>
      <c r="L246" s="119"/>
      <c r="M246" s="119"/>
      <c r="N246" s="119"/>
      <c r="O246" s="112" t="s">
        <v>159</v>
      </c>
      <c r="P246" s="120" t="s">
        <v>308</v>
      </c>
      <c r="Q246" s="120" t="s">
        <v>311</v>
      </c>
      <c r="R246" s="120" t="s">
        <v>124</v>
      </c>
      <c r="S246" s="122" t="n">
        <v>4264.7</v>
      </c>
      <c r="T246" s="163"/>
      <c r="U246" s="219"/>
      <c r="V246" s="219"/>
    </row>
    <row r="247" s="60" customFormat="true" ht="33.75" hidden="false" customHeight="true" outlineLevel="0" collapsed="false">
      <c r="A247" s="216"/>
      <c r="B247" s="217"/>
      <c r="C247" s="218"/>
      <c r="D247" s="152"/>
      <c r="E247" s="153"/>
      <c r="F247" s="114" t="s">
        <v>152</v>
      </c>
      <c r="G247" s="114"/>
      <c r="H247" s="208"/>
      <c r="I247" s="119"/>
      <c r="J247" s="119"/>
      <c r="K247" s="119"/>
      <c r="L247" s="119"/>
      <c r="M247" s="119"/>
      <c r="N247" s="119"/>
      <c r="O247" s="112" t="s">
        <v>159</v>
      </c>
      <c r="P247" s="120" t="s">
        <v>308</v>
      </c>
      <c r="Q247" s="120" t="s">
        <v>311</v>
      </c>
      <c r="R247" s="120" t="s">
        <v>153</v>
      </c>
      <c r="S247" s="122" t="n">
        <f aca="false">S248</f>
        <v>4264.7</v>
      </c>
      <c r="T247" s="163"/>
      <c r="U247" s="219"/>
      <c r="V247" s="219"/>
    </row>
    <row r="248" s="60" customFormat="true" ht="36" hidden="false" customHeight="true" outlineLevel="0" collapsed="false">
      <c r="A248" s="216"/>
      <c r="B248" s="217"/>
      <c r="C248" s="218"/>
      <c r="D248" s="152"/>
      <c r="E248" s="153"/>
      <c r="F248" s="114" t="s">
        <v>154</v>
      </c>
      <c r="G248" s="114"/>
      <c r="H248" s="208"/>
      <c r="I248" s="119"/>
      <c r="J248" s="119"/>
      <c r="K248" s="119"/>
      <c r="L248" s="119"/>
      <c r="M248" s="119"/>
      <c r="N248" s="119"/>
      <c r="O248" s="112" t="s">
        <v>159</v>
      </c>
      <c r="P248" s="120" t="s">
        <v>308</v>
      </c>
      <c r="Q248" s="120" t="s">
        <v>311</v>
      </c>
      <c r="R248" s="120" t="s">
        <v>155</v>
      </c>
      <c r="S248" s="122" t="n">
        <f aca="false">S249</f>
        <v>4264.7</v>
      </c>
      <c r="T248" s="163"/>
      <c r="U248" s="219"/>
      <c r="V248" s="219"/>
    </row>
    <row r="249" s="60" customFormat="true" ht="47.25" hidden="false" customHeight="true" outlineLevel="0" collapsed="false">
      <c r="A249" s="216"/>
      <c r="B249" s="217"/>
      <c r="C249" s="218"/>
      <c r="D249" s="152"/>
      <c r="E249" s="153"/>
      <c r="F249" s="110" t="s">
        <v>156</v>
      </c>
      <c r="G249" s="110"/>
      <c r="H249" s="208"/>
      <c r="I249" s="119"/>
      <c r="J249" s="119"/>
      <c r="K249" s="119"/>
      <c r="L249" s="119"/>
      <c r="M249" s="119"/>
      <c r="N249" s="119"/>
      <c r="O249" s="112" t="s">
        <v>159</v>
      </c>
      <c r="P249" s="120" t="s">
        <v>308</v>
      </c>
      <c r="Q249" s="120" t="s">
        <v>311</v>
      </c>
      <c r="R249" s="120" t="s">
        <v>157</v>
      </c>
      <c r="S249" s="122" t="n">
        <v>4264.7</v>
      </c>
      <c r="T249" s="163"/>
      <c r="U249" s="219"/>
      <c r="V249" s="219"/>
    </row>
    <row r="250" s="60" customFormat="true" ht="21.75" hidden="false" customHeight="true" outlineLevel="0" collapsed="false">
      <c r="A250" s="216"/>
      <c r="B250" s="217"/>
      <c r="C250" s="218"/>
      <c r="D250" s="152"/>
      <c r="E250" s="153"/>
      <c r="F250" s="110" t="s">
        <v>312</v>
      </c>
      <c r="G250" s="110"/>
      <c r="H250" s="119"/>
      <c r="I250" s="119"/>
      <c r="J250" s="119"/>
      <c r="K250" s="119"/>
      <c r="L250" s="119"/>
      <c r="M250" s="119"/>
      <c r="N250" s="119"/>
      <c r="O250" s="112" t="s">
        <v>159</v>
      </c>
      <c r="P250" s="120" t="s">
        <v>308</v>
      </c>
      <c r="Q250" s="120" t="s">
        <v>313</v>
      </c>
      <c r="R250" s="120" t="s">
        <v>124</v>
      </c>
      <c r="S250" s="122" t="n">
        <f aca="false">S253</f>
        <v>1900</v>
      </c>
      <c r="T250" s="163"/>
    </row>
    <row r="251" s="60" customFormat="true" ht="37.5" hidden="false" customHeight="true" outlineLevel="0" collapsed="false">
      <c r="A251" s="216"/>
      <c r="B251" s="217"/>
      <c r="C251" s="218"/>
      <c r="D251" s="152"/>
      <c r="E251" s="153"/>
      <c r="F251" s="114" t="s">
        <v>152</v>
      </c>
      <c r="G251" s="114"/>
      <c r="H251" s="119"/>
      <c r="I251" s="119"/>
      <c r="J251" s="119"/>
      <c r="K251" s="119"/>
      <c r="L251" s="119"/>
      <c r="M251" s="119"/>
      <c r="N251" s="119"/>
      <c r="O251" s="112" t="s">
        <v>159</v>
      </c>
      <c r="P251" s="120" t="s">
        <v>308</v>
      </c>
      <c r="Q251" s="120" t="s">
        <v>313</v>
      </c>
      <c r="R251" s="120" t="s">
        <v>153</v>
      </c>
      <c r="S251" s="122" t="n">
        <f aca="false">S252</f>
        <v>1900</v>
      </c>
      <c r="T251" s="163"/>
    </row>
    <row r="252" s="60" customFormat="true" ht="36" hidden="false" customHeight="true" outlineLevel="0" collapsed="false">
      <c r="A252" s="216"/>
      <c r="B252" s="217"/>
      <c r="C252" s="218"/>
      <c r="D252" s="152"/>
      <c r="E252" s="153"/>
      <c r="F252" s="114" t="s">
        <v>154</v>
      </c>
      <c r="G252" s="114"/>
      <c r="H252" s="119"/>
      <c r="I252" s="119"/>
      <c r="J252" s="119"/>
      <c r="K252" s="119"/>
      <c r="L252" s="119"/>
      <c r="M252" s="119"/>
      <c r="N252" s="119"/>
      <c r="O252" s="112" t="s">
        <v>159</v>
      </c>
      <c r="P252" s="120" t="s">
        <v>308</v>
      </c>
      <c r="Q252" s="120" t="s">
        <v>313</v>
      </c>
      <c r="R252" s="120" t="s">
        <v>155</v>
      </c>
      <c r="S252" s="122" t="n">
        <f aca="false">S253</f>
        <v>1900</v>
      </c>
      <c r="T252" s="163"/>
    </row>
    <row r="253" s="60" customFormat="true" ht="51.75" hidden="false" customHeight="true" outlineLevel="0" collapsed="false">
      <c r="A253" s="216"/>
      <c r="B253" s="217"/>
      <c r="C253" s="218"/>
      <c r="D253" s="152"/>
      <c r="E253" s="153"/>
      <c r="F253" s="110" t="s">
        <v>156</v>
      </c>
      <c r="G253" s="110"/>
      <c r="H253" s="119"/>
      <c r="I253" s="119"/>
      <c r="J253" s="119"/>
      <c r="K253" s="119"/>
      <c r="L253" s="119"/>
      <c r="M253" s="119"/>
      <c r="N253" s="119"/>
      <c r="O253" s="112" t="s">
        <v>159</v>
      </c>
      <c r="P253" s="120" t="s">
        <v>308</v>
      </c>
      <c r="Q253" s="120" t="s">
        <v>313</v>
      </c>
      <c r="R253" s="120" t="s">
        <v>157</v>
      </c>
      <c r="S253" s="122" t="n">
        <v>1900</v>
      </c>
      <c r="T253" s="163"/>
    </row>
    <row r="254" s="60" customFormat="true" ht="32.25" hidden="false" customHeight="true" outlineLevel="0" collapsed="false">
      <c r="A254" s="216"/>
      <c r="B254" s="217"/>
      <c r="C254" s="218"/>
      <c r="D254" s="152"/>
      <c r="E254" s="153"/>
      <c r="F254" s="110" t="s">
        <v>314</v>
      </c>
      <c r="G254" s="110"/>
      <c r="H254" s="119"/>
      <c r="I254" s="119"/>
      <c r="J254" s="119"/>
      <c r="K254" s="119"/>
      <c r="L254" s="119"/>
      <c r="M254" s="119"/>
      <c r="N254" s="119"/>
      <c r="O254" s="112" t="s">
        <v>159</v>
      </c>
      <c r="P254" s="120" t="s">
        <v>308</v>
      </c>
      <c r="Q254" s="120" t="s">
        <v>315</v>
      </c>
      <c r="R254" s="120" t="s">
        <v>124</v>
      </c>
      <c r="S254" s="122" t="n">
        <f aca="false">S257</f>
        <v>538.2</v>
      </c>
      <c r="T254" s="163"/>
      <c r="U254" s="219"/>
      <c r="V254" s="219"/>
    </row>
    <row r="255" s="60" customFormat="true" ht="32.25" hidden="false" customHeight="true" outlineLevel="0" collapsed="false">
      <c r="A255" s="216"/>
      <c r="B255" s="217"/>
      <c r="C255" s="218"/>
      <c r="D255" s="152"/>
      <c r="E255" s="153"/>
      <c r="F255" s="114" t="s">
        <v>152</v>
      </c>
      <c r="G255" s="114"/>
      <c r="H255" s="119"/>
      <c r="I255" s="119"/>
      <c r="J255" s="119"/>
      <c r="K255" s="119"/>
      <c r="L255" s="119"/>
      <c r="M255" s="119"/>
      <c r="N255" s="119"/>
      <c r="O255" s="112" t="s">
        <v>159</v>
      </c>
      <c r="P255" s="120" t="s">
        <v>308</v>
      </c>
      <c r="Q255" s="120" t="s">
        <v>315</v>
      </c>
      <c r="R255" s="120" t="s">
        <v>153</v>
      </c>
      <c r="S255" s="122" t="n">
        <f aca="false">S256</f>
        <v>538.2</v>
      </c>
      <c r="T255" s="163"/>
      <c r="U255" s="219"/>
      <c r="V255" s="219"/>
    </row>
    <row r="256" s="60" customFormat="true" ht="32.25" hidden="false" customHeight="true" outlineLevel="0" collapsed="false">
      <c r="A256" s="216"/>
      <c r="B256" s="217"/>
      <c r="C256" s="218"/>
      <c r="D256" s="152"/>
      <c r="E256" s="153"/>
      <c r="F256" s="114" t="s">
        <v>154</v>
      </c>
      <c r="G256" s="114"/>
      <c r="H256" s="119"/>
      <c r="I256" s="119"/>
      <c r="J256" s="119"/>
      <c r="K256" s="119"/>
      <c r="L256" s="119"/>
      <c r="M256" s="119"/>
      <c r="N256" s="119"/>
      <c r="O256" s="112" t="s">
        <v>159</v>
      </c>
      <c r="P256" s="120" t="s">
        <v>308</v>
      </c>
      <c r="Q256" s="120" t="s">
        <v>315</v>
      </c>
      <c r="R256" s="120" t="s">
        <v>155</v>
      </c>
      <c r="S256" s="122" t="n">
        <f aca="false">S257</f>
        <v>538.2</v>
      </c>
      <c r="T256" s="163"/>
      <c r="U256" s="219"/>
      <c r="V256" s="219"/>
    </row>
    <row r="257" s="60" customFormat="true" ht="50.25" hidden="false" customHeight="true" outlineLevel="0" collapsed="false">
      <c r="A257" s="216"/>
      <c r="B257" s="217"/>
      <c r="C257" s="218"/>
      <c r="D257" s="152"/>
      <c r="E257" s="153"/>
      <c r="F257" s="110" t="s">
        <v>156</v>
      </c>
      <c r="G257" s="110"/>
      <c r="H257" s="119"/>
      <c r="I257" s="119"/>
      <c r="J257" s="119"/>
      <c r="K257" s="119"/>
      <c r="L257" s="119"/>
      <c r="M257" s="119"/>
      <c r="N257" s="119"/>
      <c r="O257" s="112" t="s">
        <v>159</v>
      </c>
      <c r="P257" s="120" t="s">
        <v>308</v>
      </c>
      <c r="Q257" s="120" t="s">
        <v>315</v>
      </c>
      <c r="R257" s="120" t="s">
        <v>157</v>
      </c>
      <c r="S257" s="122" t="n">
        <v>538.2</v>
      </c>
      <c r="T257" s="163"/>
      <c r="U257" s="219"/>
      <c r="V257" s="219"/>
    </row>
    <row r="258" s="60" customFormat="true" ht="35.25" hidden="false" customHeight="true" outlineLevel="0" collapsed="false">
      <c r="A258" s="216"/>
      <c r="B258" s="217"/>
      <c r="C258" s="218"/>
      <c r="D258" s="152"/>
      <c r="E258" s="153"/>
      <c r="F258" s="110" t="s">
        <v>316</v>
      </c>
      <c r="G258" s="110"/>
      <c r="H258" s="119"/>
      <c r="I258" s="119"/>
      <c r="J258" s="119"/>
      <c r="K258" s="119"/>
      <c r="L258" s="119"/>
      <c r="M258" s="119"/>
      <c r="N258" s="119"/>
      <c r="O258" s="112" t="s">
        <v>159</v>
      </c>
      <c r="P258" s="120" t="s">
        <v>308</v>
      </c>
      <c r="Q258" s="120" t="s">
        <v>317</v>
      </c>
      <c r="R258" s="120" t="s">
        <v>124</v>
      </c>
      <c r="S258" s="122" t="n">
        <f aca="false">S261</f>
        <v>9922.8</v>
      </c>
      <c r="T258" s="163"/>
      <c r="U258" s="219"/>
      <c r="V258" s="219"/>
    </row>
    <row r="259" s="60" customFormat="true" ht="33" hidden="false" customHeight="true" outlineLevel="0" collapsed="false">
      <c r="A259" s="216"/>
      <c r="B259" s="217"/>
      <c r="C259" s="218"/>
      <c r="D259" s="152"/>
      <c r="E259" s="153"/>
      <c r="F259" s="114" t="s">
        <v>152</v>
      </c>
      <c r="G259" s="114"/>
      <c r="H259" s="119"/>
      <c r="I259" s="119"/>
      <c r="J259" s="119"/>
      <c r="K259" s="119"/>
      <c r="L259" s="119"/>
      <c r="M259" s="119"/>
      <c r="N259" s="119"/>
      <c r="O259" s="112" t="s">
        <v>159</v>
      </c>
      <c r="P259" s="120" t="s">
        <v>308</v>
      </c>
      <c r="Q259" s="120" t="s">
        <v>317</v>
      </c>
      <c r="R259" s="120" t="s">
        <v>153</v>
      </c>
      <c r="S259" s="122" t="n">
        <f aca="false">S260</f>
        <v>9922.8</v>
      </c>
      <c r="T259" s="163"/>
      <c r="U259" s="219"/>
      <c r="V259" s="219"/>
    </row>
    <row r="260" s="60" customFormat="true" ht="35.25" hidden="false" customHeight="true" outlineLevel="0" collapsed="false">
      <c r="A260" s="216"/>
      <c r="B260" s="217"/>
      <c r="C260" s="218"/>
      <c r="D260" s="152"/>
      <c r="E260" s="153"/>
      <c r="F260" s="114" t="s">
        <v>154</v>
      </c>
      <c r="G260" s="114"/>
      <c r="H260" s="119"/>
      <c r="I260" s="119"/>
      <c r="J260" s="119"/>
      <c r="K260" s="119"/>
      <c r="L260" s="119"/>
      <c r="M260" s="119"/>
      <c r="N260" s="119"/>
      <c r="O260" s="112" t="s">
        <v>159</v>
      </c>
      <c r="P260" s="120" t="s">
        <v>308</v>
      </c>
      <c r="Q260" s="120" t="s">
        <v>317</v>
      </c>
      <c r="R260" s="120" t="s">
        <v>155</v>
      </c>
      <c r="S260" s="122" t="n">
        <f aca="false">S261</f>
        <v>9922.8</v>
      </c>
      <c r="T260" s="163"/>
      <c r="U260" s="219"/>
      <c r="V260" s="219"/>
    </row>
    <row r="261" s="60" customFormat="true" ht="47.25" hidden="false" customHeight="true" outlineLevel="0" collapsed="false">
      <c r="A261" s="216"/>
      <c r="B261" s="217"/>
      <c r="C261" s="218"/>
      <c r="D261" s="152"/>
      <c r="E261" s="153"/>
      <c r="F261" s="110" t="s">
        <v>156</v>
      </c>
      <c r="G261" s="110"/>
      <c r="H261" s="119"/>
      <c r="I261" s="119"/>
      <c r="J261" s="119"/>
      <c r="K261" s="119"/>
      <c r="L261" s="119"/>
      <c r="M261" s="119"/>
      <c r="N261" s="119"/>
      <c r="O261" s="112" t="s">
        <v>159</v>
      </c>
      <c r="P261" s="120" t="s">
        <v>308</v>
      </c>
      <c r="Q261" s="120" t="s">
        <v>317</v>
      </c>
      <c r="R261" s="120" t="s">
        <v>157</v>
      </c>
      <c r="S261" s="122" t="n">
        <v>9922.8</v>
      </c>
      <c r="T261" s="163"/>
      <c r="U261" s="219"/>
      <c r="V261" s="219"/>
    </row>
    <row r="262" s="60" customFormat="true" ht="36" hidden="false" customHeight="true" outlineLevel="0" collapsed="false">
      <c r="A262" s="216"/>
      <c r="B262" s="217"/>
      <c r="C262" s="218"/>
      <c r="D262" s="152"/>
      <c r="E262" s="153"/>
      <c r="F262" s="110" t="s">
        <v>241</v>
      </c>
      <c r="G262" s="110"/>
      <c r="H262" s="119"/>
      <c r="I262" s="119"/>
      <c r="J262" s="119"/>
      <c r="K262" s="119"/>
      <c r="L262" s="119"/>
      <c r="M262" s="119"/>
      <c r="N262" s="119"/>
      <c r="O262" s="112" t="s">
        <v>159</v>
      </c>
      <c r="P262" s="120" t="s">
        <v>308</v>
      </c>
      <c r="Q262" s="120" t="s">
        <v>242</v>
      </c>
      <c r="R262" s="120" t="s">
        <v>124</v>
      </c>
      <c r="S262" s="122" t="n">
        <f aca="false">S266+S270</f>
        <v>11800</v>
      </c>
      <c r="T262" s="163"/>
      <c r="U262" s="220"/>
      <c r="V262" s="221"/>
    </row>
    <row r="263" s="60" customFormat="true" ht="63.75" hidden="false" customHeight="true" outlineLevel="0" collapsed="false">
      <c r="A263" s="216"/>
      <c r="B263" s="217"/>
      <c r="C263" s="218"/>
      <c r="D263" s="152"/>
      <c r="E263" s="153"/>
      <c r="F263" s="110" t="s">
        <v>12</v>
      </c>
      <c r="G263" s="110"/>
      <c r="H263" s="119"/>
      <c r="I263" s="119"/>
      <c r="J263" s="119"/>
      <c r="K263" s="119"/>
      <c r="L263" s="119"/>
      <c r="M263" s="119"/>
      <c r="N263" s="119"/>
      <c r="O263" s="112" t="s">
        <v>159</v>
      </c>
      <c r="P263" s="120" t="s">
        <v>308</v>
      </c>
      <c r="Q263" s="120" t="s">
        <v>13</v>
      </c>
      <c r="R263" s="120" t="s">
        <v>124</v>
      </c>
      <c r="S263" s="122" t="n">
        <f aca="false">S266</f>
        <v>1800</v>
      </c>
      <c r="T263" s="163"/>
      <c r="U263" s="220"/>
      <c r="V263" s="221"/>
    </row>
    <row r="264" s="60" customFormat="true" ht="36" hidden="false" customHeight="true" outlineLevel="0" collapsed="false">
      <c r="A264" s="216"/>
      <c r="B264" s="217"/>
      <c r="C264" s="218"/>
      <c r="D264" s="152"/>
      <c r="E264" s="153"/>
      <c r="F264" s="114" t="s">
        <v>152</v>
      </c>
      <c r="G264" s="114"/>
      <c r="H264" s="119"/>
      <c r="I264" s="119"/>
      <c r="J264" s="119"/>
      <c r="K264" s="119"/>
      <c r="L264" s="119"/>
      <c r="M264" s="119"/>
      <c r="N264" s="119"/>
      <c r="O264" s="112" t="s">
        <v>159</v>
      </c>
      <c r="P264" s="120" t="s">
        <v>308</v>
      </c>
      <c r="Q264" s="120" t="s">
        <v>13</v>
      </c>
      <c r="R264" s="120" t="s">
        <v>153</v>
      </c>
      <c r="S264" s="122" t="n">
        <f aca="false">S265</f>
        <v>1800</v>
      </c>
      <c r="T264" s="163"/>
      <c r="U264" s="220"/>
      <c r="V264" s="221"/>
    </row>
    <row r="265" s="60" customFormat="true" ht="34.5" hidden="false" customHeight="true" outlineLevel="0" collapsed="false">
      <c r="A265" s="216"/>
      <c r="B265" s="217"/>
      <c r="C265" s="218"/>
      <c r="D265" s="152"/>
      <c r="E265" s="153"/>
      <c r="F265" s="114" t="s">
        <v>154</v>
      </c>
      <c r="G265" s="114"/>
      <c r="H265" s="119"/>
      <c r="I265" s="119"/>
      <c r="J265" s="119"/>
      <c r="K265" s="119"/>
      <c r="L265" s="119"/>
      <c r="M265" s="119"/>
      <c r="N265" s="119"/>
      <c r="O265" s="112" t="s">
        <v>159</v>
      </c>
      <c r="P265" s="120" t="s">
        <v>308</v>
      </c>
      <c r="Q265" s="120" t="s">
        <v>13</v>
      </c>
      <c r="R265" s="120" t="s">
        <v>155</v>
      </c>
      <c r="S265" s="122" t="n">
        <f aca="false">S266</f>
        <v>1800</v>
      </c>
      <c r="T265" s="163"/>
      <c r="U265" s="220"/>
      <c r="V265" s="221"/>
    </row>
    <row r="266" s="60" customFormat="true" ht="51.75" hidden="false" customHeight="true" outlineLevel="0" collapsed="false">
      <c r="A266" s="216"/>
      <c r="B266" s="217"/>
      <c r="C266" s="218"/>
      <c r="D266" s="152"/>
      <c r="E266" s="153"/>
      <c r="F266" s="110" t="s">
        <v>156</v>
      </c>
      <c r="G266" s="110"/>
      <c r="H266" s="119"/>
      <c r="I266" s="119"/>
      <c r="J266" s="119"/>
      <c r="K266" s="119"/>
      <c r="L266" s="119"/>
      <c r="M266" s="119"/>
      <c r="N266" s="119"/>
      <c r="O266" s="112" t="s">
        <v>159</v>
      </c>
      <c r="P266" s="120" t="s">
        <v>308</v>
      </c>
      <c r="Q266" s="120" t="s">
        <v>13</v>
      </c>
      <c r="R266" s="120" t="s">
        <v>157</v>
      </c>
      <c r="S266" s="122" t="n">
        <v>1800</v>
      </c>
      <c r="T266" s="163"/>
      <c r="U266" s="220"/>
      <c r="V266" s="221"/>
    </row>
    <row r="267" s="60" customFormat="true" ht="81" hidden="false" customHeight="true" outlineLevel="0" collapsed="false">
      <c r="A267" s="216"/>
      <c r="B267" s="217"/>
      <c r="C267" s="218"/>
      <c r="D267" s="152"/>
      <c r="E267" s="153"/>
      <c r="F267" s="110" t="s">
        <v>14</v>
      </c>
      <c r="G267" s="110"/>
      <c r="H267" s="119"/>
      <c r="I267" s="119"/>
      <c r="J267" s="119"/>
      <c r="K267" s="119"/>
      <c r="L267" s="119"/>
      <c r="M267" s="119"/>
      <c r="N267" s="119"/>
      <c r="O267" s="112" t="s">
        <v>159</v>
      </c>
      <c r="P267" s="120" t="s">
        <v>308</v>
      </c>
      <c r="Q267" s="120" t="s">
        <v>15</v>
      </c>
      <c r="R267" s="120" t="s">
        <v>124</v>
      </c>
      <c r="S267" s="122" t="n">
        <f aca="false">S270</f>
        <v>10000</v>
      </c>
      <c r="T267" s="163"/>
      <c r="U267" s="220"/>
      <c r="V267" s="221"/>
    </row>
    <row r="268" s="60" customFormat="true" ht="35.25" hidden="false" customHeight="true" outlineLevel="0" collapsed="false">
      <c r="A268" s="216"/>
      <c r="B268" s="217"/>
      <c r="C268" s="218"/>
      <c r="D268" s="152"/>
      <c r="E268" s="153"/>
      <c r="F268" s="114" t="s">
        <v>152</v>
      </c>
      <c r="G268" s="114"/>
      <c r="H268" s="119"/>
      <c r="I268" s="119"/>
      <c r="J268" s="119"/>
      <c r="K268" s="119"/>
      <c r="L268" s="119"/>
      <c r="M268" s="119"/>
      <c r="N268" s="119"/>
      <c r="O268" s="112" t="s">
        <v>159</v>
      </c>
      <c r="P268" s="120" t="s">
        <v>308</v>
      </c>
      <c r="Q268" s="120" t="s">
        <v>15</v>
      </c>
      <c r="R268" s="120" t="s">
        <v>153</v>
      </c>
      <c r="S268" s="122" t="n">
        <f aca="false">S269</f>
        <v>10000</v>
      </c>
      <c r="T268" s="163"/>
      <c r="U268" s="220"/>
      <c r="V268" s="221"/>
    </row>
    <row r="269" s="60" customFormat="true" ht="34.5" hidden="false" customHeight="true" outlineLevel="0" collapsed="false">
      <c r="A269" s="216"/>
      <c r="B269" s="217"/>
      <c r="C269" s="218"/>
      <c r="D269" s="152"/>
      <c r="E269" s="153"/>
      <c r="F269" s="114" t="s">
        <v>154</v>
      </c>
      <c r="G269" s="114"/>
      <c r="H269" s="119"/>
      <c r="I269" s="119"/>
      <c r="J269" s="119"/>
      <c r="K269" s="119"/>
      <c r="L269" s="119"/>
      <c r="M269" s="119"/>
      <c r="N269" s="119"/>
      <c r="O269" s="112" t="s">
        <v>159</v>
      </c>
      <c r="P269" s="120" t="s">
        <v>308</v>
      </c>
      <c r="Q269" s="120" t="s">
        <v>15</v>
      </c>
      <c r="R269" s="120" t="s">
        <v>155</v>
      </c>
      <c r="S269" s="122" t="n">
        <f aca="false">S270</f>
        <v>10000</v>
      </c>
      <c r="T269" s="163"/>
      <c r="U269" s="220"/>
      <c r="V269" s="221"/>
    </row>
    <row r="270" s="60" customFormat="true" ht="47.25" hidden="false" customHeight="true" outlineLevel="0" collapsed="false">
      <c r="A270" s="216"/>
      <c r="B270" s="217"/>
      <c r="C270" s="218"/>
      <c r="D270" s="152"/>
      <c r="E270" s="153"/>
      <c r="F270" s="110" t="s">
        <v>156</v>
      </c>
      <c r="G270" s="110"/>
      <c r="H270" s="119"/>
      <c r="I270" s="119"/>
      <c r="J270" s="119"/>
      <c r="K270" s="119"/>
      <c r="L270" s="119"/>
      <c r="M270" s="119"/>
      <c r="N270" s="119"/>
      <c r="O270" s="112" t="s">
        <v>159</v>
      </c>
      <c r="P270" s="120" t="s">
        <v>308</v>
      </c>
      <c r="Q270" s="120" t="s">
        <v>15</v>
      </c>
      <c r="R270" s="120" t="s">
        <v>157</v>
      </c>
      <c r="S270" s="122" t="n">
        <f aca="false">8000+2000</f>
        <v>10000</v>
      </c>
      <c r="T270" s="163"/>
      <c r="U270" s="220"/>
      <c r="V270" s="221"/>
    </row>
    <row r="271" s="60" customFormat="true" ht="30.75" hidden="false" customHeight="true" outlineLevel="0" collapsed="false">
      <c r="A271" s="103"/>
      <c r="B271" s="142"/>
      <c r="C271" s="142"/>
      <c r="D271" s="152" t="s">
        <v>318</v>
      </c>
      <c r="E271" s="153"/>
      <c r="F271" s="97" t="s">
        <v>319</v>
      </c>
      <c r="G271" s="97"/>
      <c r="H271" s="98" t="e">
        <f aca="false">#REF!+#REF!+H277+#REF!+#REF!+#REF!+#REF!</f>
        <v>#REF!</v>
      </c>
      <c r="I271" s="98" t="e">
        <f aca="false">#REF!+#REF!+I277+#REF!+#REF!+#REF!+#REF!</f>
        <v>#REF!</v>
      </c>
      <c r="J271" s="98" t="e">
        <f aca="false">#REF!+#REF!+J277+#REF!+#REF!+#REF!+#REF!</f>
        <v>#REF!</v>
      </c>
      <c r="K271" s="98" t="e">
        <f aca="false">#REF!+#REF!+K277+#REF!+#REF!+#REF!+#REF!</f>
        <v>#REF!</v>
      </c>
      <c r="L271" s="98" t="e">
        <f aca="false">#REF!+#REF!+L277+#REF!+#REF!+#REF!+#REF!</f>
        <v>#REF!</v>
      </c>
      <c r="M271" s="98" t="e">
        <f aca="false">#REF!+#REF!+M277+#REF!+#REF!+#REF!+#REF!</f>
        <v>#REF!</v>
      </c>
      <c r="N271" s="98" t="e">
        <f aca="false">#REF!+#REF!+N277+#REF!+#REF!+#REF!+#REF!</f>
        <v>#REF!</v>
      </c>
      <c r="O271" s="99" t="s">
        <v>159</v>
      </c>
      <c r="P271" s="100" t="s">
        <v>320</v>
      </c>
      <c r="Q271" s="100" t="s">
        <v>122</v>
      </c>
      <c r="R271" s="100" t="s">
        <v>124</v>
      </c>
      <c r="S271" s="98" t="n">
        <f aca="false">S272+S278</f>
        <v>5490</v>
      </c>
      <c r="T271" s="98" t="n">
        <f aca="false">T272+T278</f>
        <v>718.2</v>
      </c>
    </row>
    <row r="272" s="60" customFormat="true" ht="84.75" hidden="false" customHeight="true" outlineLevel="0" collapsed="false">
      <c r="A272" s="103"/>
      <c r="B272" s="104"/>
      <c r="C272" s="104"/>
      <c r="D272" s="152"/>
      <c r="E272" s="153"/>
      <c r="F272" s="110" t="s">
        <v>132</v>
      </c>
      <c r="G272" s="110"/>
      <c r="H272" s="119"/>
      <c r="I272" s="119"/>
      <c r="J272" s="119"/>
      <c r="K272" s="119"/>
      <c r="L272" s="119"/>
      <c r="M272" s="119"/>
      <c r="N272" s="119"/>
      <c r="O272" s="112" t="s">
        <v>159</v>
      </c>
      <c r="P272" s="120" t="s">
        <v>320</v>
      </c>
      <c r="Q272" s="120" t="s">
        <v>133</v>
      </c>
      <c r="R272" s="120" t="s">
        <v>124</v>
      </c>
      <c r="S272" s="119" t="n">
        <f aca="false">S273</f>
        <v>4771.8</v>
      </c>
      <c r="T272" s="119"/>
    </row>
    <row r="273" s="60" customFormat="true" ht="21" hidden="false" customHeight="true" outlineLevel="0" collapsed="false">
      <c r="A273" s="103"/>
      <c r="B273" s="104"/>
      <c r="C273" s="104"/>
      <c r="D273" s="152"/>
      <c r="E273" s="153"/>
      <c r="F273" s="110" t="s">
        <v>147</v>
      </c>
      <c r="G273" s="110"/>
      <c r="H273" s="119"/>
      <c r="I273" s="119"/>
      <c r="J273" s="119"/>
      <c r="K273" s="119"/>
      <c r="L273" s="119"/>
      <c r="M273" s="119"/>
      <c r="N273" s="119"/>
      <c r="O273" s="112" t="s">
        <v>159</v>
      </c>
      <c r="P273" s="120" t="s">
        <v>320</v>
      </c>
      <c r="Q273" s="120" t="s">
        <v>148</v>
      </c>
      <c r="R273" s="120" t="s">
        <v>124</v>
      </c>
      <c r="S273" s="119" t="n">
        <f aca="false">S274</f>
        <v>4771.8</v>
      </c>
      <c r="T273" s="163"/>
    </row>
    <row r="274" s="60" customFormat="true" ht="97.5" hidden="false" customHeight="true" outlineLevel="0" collapsed="false">
      <c r="A274" s="103"/>
      <c r="B274" s="104"/>
      <c r="C274" s="104"/>
      <c r="D274" s="152"/>
      <c r="E274" s="153"/>
      <c r="F274" s="114" t="s">
        <v>136</v>
      </c>
      <c r="G274" s="114"/>
      <c r="H274" s="119"/>
      <c r="I274" s="119"/>
      <c r="J274" s="119"/>
      <c r="K274" s="119"/>
      <c r="L274" s="119"/>
      <c r="M274" s="119"/>
      <c r="N274" s="119"/>
      <c r="O274" s="112" t="s">
        <v>159</v>
      </c>
      <c r="P274" s="120" t="s">
        <v>320</v>
      </c>
      <c r="Q274" s="120" t="s">
        <v>148</v>
      </c>
      <c r="R274" s="120" t="s">
        <v>137</v>
      </c>
      <c r="S274" s="119" t="n">
        <f aca="false">S275</f>
        <v>4771.8</v>
      </c>
      <c r="T274" s="163"/>
    </row>
    <row r="275" s="60" customFormat="true" ht="45.75" hidden="false" customHeight="true" outlineLevel="0" collapsed="false">
      <c r="A275" s="103"/>
      <c r="B275" s="104"/>
      <c r="C275" s="104"/>
      <c r="D275" s="152"/>
      <c r="E275" s="153"/>
      <c r="F275" s="114" t="s">
        <v>138</v>
      </c>
      <c r="G275" s="114"/>
      <c r="H275" s="119"/>
      <c r="I275" s="119"/>
      <c r="J275" s="119"/>
      <c r="K275" s="119"/>
      <c r="L275" s="119"/>
      <c r="M275" s="119"/>
      <c r="N275" s="119"/>
      <c r="O275" s="112" t="s">
        <v>159</v>
      </c>
      <c r="P275" s="120" t="s">
        <v>320</v>
      </c>
      <c r="Q275" s="120" t="s">
        <v>148</v>
      </c>
      <c r="R275" s="120" t="s">
        <v>139</v>
      </c>
      <c r="S275" s="119" t="n">
        <f aca="false">S276+S277</f>
        <v>4771.8</v>
      </c>
      <c r="T275" s="163"/>
    </row>
    <row r="276" s="60" customFormat="true" ht="47.25" hidden="false" customHeight="true" outlineLevel="0" collapsed="false">
      <c r="A276" s="103"/>
      <c r="B276" s="104"/>
      <c r="C276" s="104"/>
      <c r="D276" s="152"/>
      <c r="E276" s="153"/>
      <c r="F276" s="114" t="s">
        <v>140</v>
      </c>
      <c r="G276" s="114"/>
      <c r="H276" s="119"/>
      <c r="I276" s="119"/>
      <c r="J276" s="119"/>
      <c r="K276" s="119"/>
      <c r="L276" s="119"/>
      <c r="M276" s="119"/>
      <c r="N276" s="119"/>
      <c r="O276" s="112" t="s">
        <v>159</v>
      </c>
      <c r="P276" s="120" t="s">
        <v>320</v>
      </c>
      <c r="Q276" s="120" t="s">
        <v>148</v>
      </c>
      <c r="R276" s="120" t="s">
        <v>141</v>
      </c>
      <c r="S276" s="119" t="n">
        <v>4696.8</v>
      </c>
      <c r="T276" s="163"/>
    </row>
    <row r="277" s="225" customFormat="true" ht="65.25" hidden="false" customHeight="true" outlineLevel="0" collapsed="false">
      <c r="A277" s="103"/>
      <c r="B277" s="223" t="s">
        <v>321</v>
      </c>
      <c r="C277" s="223"/>
      <c r="D277" s="152"/>
      <c r="E277" s="153"/>
      <c r="F277" s="110" t="s">
        <v>150</v>
      </c>
      <c r="G277" s="110"/>
      <c r="H277" s="119" t="n">
        <v>13446</v>
      </c>
      <c r="I277" s="119"/>
      <c r="J277" s="119"/>
      <c r="K277" s="119" t="n">
        <v>5641</v>
      </c>
      <c r="L277" s="119"/>
      <c r="M277" s="119" t="n">
        <f aca="false">H277+I277+J277+K277+L277</f>
        <v>19087</v>
      </c>
      <c r="N277" s="119" t="n">
        <f aca="false">M277-H277</f>
        <v>5641</v>
      </c>
      <c r="O277" s="112" t="s">
        <v>159</v>
      </c>
      <c r="P277" s="120" t="s">
        <v>320</v>
      </c>
      <c r="Q277" s="120" t="s">
        <v>148</v>
      </c>
      <c r="R277" s="120" t="s">
        <v>151</v>
      </c>
      <c r="S277" s="122" t="n">
        <v>75</v>
      </c>
      <c r="T277" s="277"/>
      <c r="U277" s="224"/>
      <c r="V277" s="224"/>
      <c r="W277" s="224"/>
      <c r="X277" s="224"/>
      <c r="Y277" s="224"/>
      <c r="Z277" s="224"/>
      <c r="AA277" s="224"/>
    </row>
    <row r="278" s="60" customFormat="true" ht="24" hidden="false" customHeight="true" outlineLevel="0" collapsed="false">
      <c r="A278" s="156"/>
      <c r="B278" s="158"/>
      <c r="C278" s="226"/>
      <c r="D278" s="152"/>
      <c r="E278" s="153"/>
      <c r="F278" s="114" t="s">
        <v>207</v>
      </c>
      <c r="G278" s="114"/>
      <c r="H278" s="119"/>
      <c r="I278" s="119"/>
      <c r="J278" s="119"/>
      <c r="K278" s="119"/>
      <c r="L278" s="119"/>
      <c r="M278" s="119"/>
      <c r="N278" s="119"/>
      <c r="O278" s="112" t="s">
        <v>159</v>
      </c>
      <c r="P278" s="120" t="s">
        <v>320</v>
      </c>
      <c r="Q278" s="120" t="s">
        <v>208</v>
      </c>
      <c r="R278" s="120" t="s">
        <v>124</v>
      </c>
      <c r="S278" s="122" t="n">
        <f aca="false">S279</f>
        <v>718.2</v>
      </c>
      <c r="T278" s="122" t="n">
        <f aca="false">T279</f>
        <v>718.2</v>
      </c>
    </row>
    <row r="279" s="60" customFormat="true" ht="145.5" hidden="false" customHeight="true" outlineLevel="0" collapsed="false">
      <c r="A279" s="156"/>
      <c r="B279" s="158"/>
      <c r="C279" s="226"/>
      <c r="D279" s="152"/>
      <c r="E279" s="153"/>
      <c r="F279" s="114" t="s">
        <v>209</v>
      </c>
      <c r="G279" s="114"/>
      <c r="H279" s="119"/>
      <c r="I279" s="119"/>
      <c r="J279" s="119"/>
      <c r="K279" s="119"/>
      <c r="L279" s="119"/>
      <c r="M279" s="119"/>
      <c r="N279" s="119"/>
      <c r="O279" s="112" t="s">
        <v>159</v>
      </c>
      <c r="P279" s="120" t="s">
        <v>320</v>
      </c>
      <c r="Q279" s="120" t="s">
        <v>210</v>
      </c>
      <c r="R279" s="120" t="s">
        <v>124</v>
      </c>
      <c r="S279" s="122" t="n">
        <f aca="false">S280</f>
        <v>718.2</v>
      </c>
      <c r="T279" s="122" t="n">
        <f aca="false">T280</f>
        <v>718.2</v>
      </c>
    </row>
    <row r="280" s="60" customFormat="true" ht="46.5" hidden="false" customHeight="true" outlineLevel="0" collapsed="false">
      <c r="A280" s="156"/>
      <c r="B280" s="158"/>
      <c r="C280" s="226"/>
      <c r="D280" s="152"/>
      <c r="E280" s="153"/>
      <c r="F280" s="110" t="s">
        <v>322</v>
      </c>
      <c r="G280" s="110"/>
      <c r="H280" s="119"/>
      <c r="I280" s="119"/>
      <c r="J280" s="119"/>
      <c r="K280" s="119"/>
      <c r="L280" s="119"/>
      <c r="M280" s="119"/>
      <c r="N280" s="119"/>
      <c r="O280" s="112" t="s">
        <v>159</v>
      </c>
      <c r="P280" s="120" t="s">
        <v>320</v>
      </c>
      <c r="Q280" s="120" t="s">
        <v>323</v>
      </c>
      <c r="R280" s="120" t="s">
        <v>124</v>
      </c>
      <c r="S280" s="122" t="n">
        <f aca="false">S281+S285</f>
        <v>718.2</v>
      </c>
      <c r="T280" s="122" t="n">
        <f aca="false">T281+T285</f>
        <v>718.2</v>
      </c>
    </row>
    <row r="281" s="60" customFormat="true" ht="99.75" hidden="false" customHeight="true" outlineLevel="0" collapsed="false">
      <c r="A281" s="156"/>
      <c r="B281" s="158"/>
      <c r="C281" s="226"/>
      <c r="D281" s="152"/>
      <c r="E281" s="153"/>
      <c r="F281" s="114" t="s">
        <v>136</v>
      </c>
      <c r="G281" s="114"/>
      <c r="H281" s="119"/>
      <c r="I281" s="119"/>
      <c r="J281" s="119"/>
      <c r="K281" s="119"/>
      <c r="L281" s="119"/>
      <c r="M281" s="119"/>
      <c r="N281" s="119"/>
      <c r="O281" s="112" t="s">
        <v>159</v>
      </c>
      <c r="P281" s="120" t="s">
        <v>320</v>
      </c>
      <c r="Q281" s="120" t="s">
        <v>323</v>
      </c>
      <c r="R281" s="120" t="s">
        <v>137</v>
      </c>
      <c r="S281" s="122" t="n">
        <f aca="false">S282</f>
        <v>652.8</v>
      </c>
      <c r="T281" s="122" t="n">
        <f aca="false">T282</f>
        <v>652.8</v>
      </c>
    </row>
    <row r="282" s="60" customFormat="true" ht="48" hidden="false" customHeight="true" outlineLevel="0" collapsed="false">
      <c r="A282" s="156"/>
      <c r="B282" s="158"/>
      <c r="C282" s="226"/>
      <c r="D282" s="152"/>
      <c r="E282" s="153"/>
      <c r="F282" s="114" t="s">
        <v>138</v>
      </c>
      <c r="G282" s="114"/>
      <c r="H282" s="119"/>
      <c r="I282" s="119"/>
      <c r="J282" s="119"/>
      <c r="K282" s="119"/>
      <c r="L282" s="119"/>
      <c r="M282" s="119"/>
      <c r="N282" s="119"/>
      <c r="O282" s="112" t="s">
        <v>159</v>
      </c>
      <c r="P282" s="120" t="s">
        <v>320</v>
      </c>
      <c r="Q282" s="120" t="s">
        <v>323</v>
      </c>
      <c r="R282" s="120" t="s">
        <v>139</v>
      </c>
      <c r="S282" s="122" t="n">
        <f aca="false">S283+S284</f>
        <v>652.8</v>
      </c>
      <c r="T282" s="122" t="n">
        <f aca="false">T283+T284</f>
        <v>652.8</v>
      </c>
    </row>
    <row r="283" s="60" customFormat="true" ht="48" hidden="false" customHeight="true" outlineLevel="0" collapsed="false">
      <c r="A283" s="156"/>
      <c r="B283" s="158"/>
      <c r="C283" s="226"/>
      <c r="D283" s="152"/>
      <c r="E283" s="153"/>
      <c r="F283" s="114" t="s">
        <v>140</v>
      </c>
      <c r="G283" s="114"/>
      <c r="H283" s="119"/>
      <c r="I283" s="119"/>
      <c r="J283" s="119"/>
      <c r="K283" s="119"/>
      <c r="L283" s="119"/>
      <c r="M283" s="119"/>
      <c r="N283" s="119"/>
      <c r="O283" s="112" t="s">
        <v>159</v>
      </c>
      <c r="P283" s="120" t="s">
        <v>320</v>
      </c>
      <c r="Q283" s="120" t="s">
        <v>323</v>
      </c>
      <c r="R283" s="120" t="s">
        <v>141</v>
      </c>
      <c r="S283" s="122" t="n">
        <v>622.8</v>
      </c>
      <c r="T283" s="122" t="n">
        <v>622.8</v>
      </c>
    </row>
    <row r="284" s="60" customFormat="true" ht="66.75" hidden="false" customHeight="true" outlineLevel="0" collapsed="false">
      <c r="A284" s="156"/>
      <c r="B284" s="158"/>
      <c r="C284" s="226"/>
      <c r="D284" s="152"/>
      <c r="E284" s="153"/>
      <c r="F284" s="110" t="s">
        <v>150</v>
      </c>
      <c r="G284" s="110"/>
      <c r="H284" s="119"/>
      <c r="I284" s="119"/>
      <c r="J284" s="119"/>
      <c r="K284" s="119"/>
      <c r="L284" s="119"/>
      <c r="M284" s="119"/>
      <c r="N284" s="119"/>
      <c r="O284" s="112" t="s">
        <v>159</v>
      </c>
      <c r="P284" s="120" t="s">
        <v>320</v>
      </c>
      <c r="Q284" s="120" t="s">
        <v>323</v>
      </c>
      <c r="R284" s="120" t="s">
        <v>151</v>
      </c>
      <c r="S284" s="122" t="n">
        <v>30</v>
      </c>
      <c r="T284" s="122" t="n">
        <v>30</v>
      </c>
    </row>
    <row r="285" s="60" customFormat="true" ht="35.25" hidden="false" customHeight="true" outlineLevel="0" collapsed="false">
      <c r="A285" s="156"/>
      <c r="B285" s="158"/>
      <c r="C285" s="226"/>
      <c r="D285" s="152"/>
      <c r="E285" s="153"/>
      <c r="F285" s="114" t="s">
        <v>152</v>
      </c>
      <c r="G285" s="114"/>
      <c r="H285" s="119"/>
      <c r="I285" s="119"/>
      <c r="J285" s="119"/>
      <c r="K285" s="119"/>
      <c r="L285" s="119"/>
      <c r="M285" s="119"/>
      <c r="N285" s="119"/>
      <c r="O285" s="112" t="s">
        <v>159</v>
      </c>
      <c r="P285" s="120" t="s">
        <v>320</v>
      </c>
      <c r="Q285" s="120" t="s">
        <v>323</v>
      </c>
      <c r="R285" s="120" t="s">
        <v>153</v>
      </c>
      <c r="S285" s="122" t="n">
        <f aca="false">S286</f>
        <v>65.4</v>
      </c>
      <c r="T285" s="122" t="n">
        <f aca="false">T286</f>
        <v>65.4</v>
      </c>
    </row>
    <row r="286" s="60" customFormat="true" ht="33.75" hidden="false" customHeight="true" outlineLevel="0" collapsed="false">
      <c r="A286" s="156"/>
      <c r="B286" s="158"/>
      <c r="C286" s="226"/>
      <c r="D286" s="152"/>
      <c r="E286" s="153"/>
      <c r="F286" s="114" t="s">
        <v>154</v>
      </c>
      <c r="G286" s="114"/>
      <c r="H286" s="119"/>
      <c r="I286" s="119"/>
      <c r="J286" s="119"/>
      <c r="K286" s="119"/>
      <c r="L286" s="119"/>
      <c r="M286" s="119"/>
      <c r="N286" s="119"/>
      <c r="O286" s="112" t="s">
        <v>159</v>
      </c>
      <c r="P286" s="120" t="s">
        <v>320</v>
      </c>
      <c r="Q286" s="120" t="s">
        <v>323</v>
      </c>
      <c r="R286" s="120" t="s">
        <v>155</v>
      </c>
      <c r="S286" s="122" t="n">
        <f aca="false">S287+S288</f>
        <v>65.4</v>
      </c>
      <c r="T286" s="122" t="n">
        <f aca="false">T287+T288</f>
        <v>65.4</v>
      </c>
    </row>
    <row r="287" s="60" customFormat="true" ht="48" hidden="false" customHeight="true" outlineLevel="0" collapsed="false">
      <c r="A287" s="156"/>
      <c r="B287" s="158"/>
      <c r="C287" s="226"/>
      <c r="D287" s="152"/>
      <c r="E287" s="153"/>
      <c r="F287" s="110" t="s">
        <v>164</v>
      </c>
      <c r="G287" s="110"/>
      <c r="H287" s="119"/>
      <c r="I287" s="119"/>
      <c r="J287" s="119"/>
      <c r="K287" s="119"/>
      <c r="L287" s="119"/>
      <c r="M287" s="119"/>
      <c r="N287" s="119"/>
      <c r="O287" s="112" t="s">
        <v>159</v>
      </c>
      <c r="P287" s="120" t="s">
        <v>320</v>
      </c>
      <c r="Q287" s="120" t="s">
        <v>323</v>
      </c>
      <c r="R287" s="120" t="s">
        <v>165</v>
      </c>
      <c r="S287" s="122" t="n">
        <v>55.4</v>
      </c>
      <c r="T287" s="122" t="n">
        <v>55.4</v>
      </c>
    </row>
    <row r="288" s="60" customFormat="true" ht="48.75" hidden="false" customHeight="true" outlineLevel="0" collapsed="false">
      <c r="A288" s="156"/>
      <c r="B288" s="158"/>
      <c r="C288" s="226"/>
      <c r="D288" s="152"/>
      <c r="E288" s="153"/>
      <c r="F288" s="114" t="s">
        <v>156</v>
      </c>
      <c r="G288" s="114"/>
      <c r="H288" s="119"/>
      <c r="I288" s="119"/>
      <c r="J288" s="119"/>
      <c r="K288" s="119"/>
      <c r="L288" s="119"/>
      <c r="M288" s="119"/>
      <c r="N288" s="119"/>
      <c r="O288" s="112" t="s">
        <v>159</v>
      </c>
      <c r="P288" s="120" t="s">
        <v>320</v>
      </c>
      <c r="Q288" s="120" t="s">
        <v>323</v>
      </c>
      <c r="R288" s="120" t="s">
        <v>157</v>
      </c>
      <c r="S288" s="122" t="n">
        <v>10</v>
      </c>
      <c r="T288" s="122" t="n">
        <v>10</v>
      </c>
    </row>
    <row r="289" s="60" customFormat="true" ht="24.75" hidden="false" customHeight="true" outlineLevel="0" collapsed="false">
      <c r="A289" s="156"/>
      <c r="B289" s="158"/>
      <c r="C289" s="226"/>
      <c r="D289" s="152"/>
      <c r="E289" s="153"/>
      <c r="F289" s="97" t="s">
        <v>324</v>
      </c>
      <c r="G289" s="97"/>
      <c r="H289" s="119"/>
      <c r="I289" s="119"/>
      <c r="J289" s="119"/>
      <c r="K289" s="119"/>
      <c r="L289" s="119"/>
      <c r="M289" s="119"/>
      <c r="N289" s="119"/>
      <c r="O289" s="99" t="s">
        <v>159</v>
      </c>
      <c r="P289" s="100" t="s">
        <v>253</v>
      </c>
      <c r="Q289" s="100" t="s">
        <v>122</v>
      </c>
      <c r="R289" s="100" t="s">
        <v>124</v>
      </c>
      <c r="S289" s="101" t="n">
        <f aca="false">S290</f>
        <v>1264</v>
      </c>
      <c r="T289" s="122"/>
    </row>
    <row r="290" s="60" customFormat="true" ht="30.75" hidden="false" customHeight="true" outlineLevel="0" collapsed="false">
      <c r="A290" s="156"/>
      <c r="B290" s="158"/>
      <c r="C290" s="226"/>
      <c r="D290" s="152"/>
      <c r="E290" s="153"/>
      <c r="F290" s="97" t="s">
        <v>325</v>
      </c>
      <c r="G290" s="97"/>
      <c r="H290" s="119" t="e">
        <f aca="false">#REF!+#REF!</f>
        <v>#REF!</v>
      </c>
      <c r="I290" s="119" t="e">
        <f aca="false">#REF!+#REF!</f>
        <v>#REF!</v>
      </c>
      <c r="J290" s="119" t="e">
        <f aca="false">#REF!+#REF!</f>
        <v>#REF!</v>
      </c>
      <c r="K290" s="119" t="e">
        <f aca="false">#REF!+#REF!</f>
        <v>#REF!</v>
      </c>
      <c r="L290" s="119" t="e">
        <f aca="false">#REF!+#REF!</f>
        <v>#REF!</v>
      </c>
      <c r="M290" s="119" t="e">
        <f aca="false">#REF!+#REF!</f>
        <v>#REF!</v>
      </c>
      <c r="N290" s="119" t="e">
        <f aca="false">#REF!+#REF!</f>
        <v>#REF!</v>
      </c>
      <c r="O290" s="99" t="s">
        <v>159</v>
      </c>
      <c r="P290" s="100" t="s">
        <v>298</v>
      </c>
      <c r="Q290" s="100" t="s">
        <v>122</v>
      </c>
      <c r="R290" s="100" t="s">
        <v>124</v>
      </c>
      <c r="S290" s="101" t="n">
        <f aca="false">S291+S296</f>
        <v>1264</v>
      </c>
      <c r="T290" s="122"/>
    </row>
    <row r="291" s="60" customFormat="true" ht="34.5" hidden="false" customHeight="true" outlineLevel="0" collapsed="false">
      <c r="A291" s="156"/>
      <c r="B291" s="158"/>
      <c r="C291" s="226"/>
      <c r="D291" s="152"/>
      <c r="E291" s="153"/>
      <c r="F291" s="110" t="s">
        <v>326</v>
      </c>
      <c r="G291" s="110"/>
      <c r="H291" s="119" t="n">
        <v>20000</v>
      </c>
      <c r="I291" s="119"/>
      <c r="J291" s="119"/>
      <c r="K291" s="119" t="n">
        <v>-1500</v>
      </c>
      <c r="L291" s="119"/>
      <c r="M291" s="119" t="n">
        <f aca="false">H291+I291+J291+K291+L291</f>
        <v>18500</v>
      </c>
      <c r="N291" s="119" t="n">
        <f aca="false">M291-H291</f>
        <v>-1500</v>
      </c>
      <c r="O291" s="112" t="s">
        <v>159</v>
      </c>
      <c r="P291" s="120" t="s">
        <v>298</v>
      </c>
      <c r="Q291" s="120" t="s">
        <v>327</v>
      </c>
      <c r="R291" s="120" t="s">
        <v>124</v>
      </c>
      <c r="S291" s="122" t="n">
        <f aca="false">S295</f>
        <v>650</v>
      </c>
      <c r="T291" s="122"/>
    </row>
    <row r="292" s="60" customFormat="true" ht="36" hidden="false" customHeight="true" outlineLevel="0" collapsed="false">
      <c r="A292" s="156"/>
      <c r="B292" s="158"/>
      <c r="C292" s="226"/>
      <c r="D292" s="152"/>
      <c r="E292" s="153"/>
      <c r="F292" s="110" t="s">
        <v>328</v>
      </c>
      <c r="G292" s="110"/>
      <c r="H292" s="119"/>
      <c r="I292" s="119"/>
      <c r="J292" s="119"/>
      <c r="K292" s="119"/>
      <c r="L292" s="119"/>
      <c r="M292" s="119"/>
      <c r="N292" s="119"/>
      <c r="O292" s="112" t="s">
        <v>159</v>
      </c>
      <c r="P292" s="120" t="s">
        <v>298</v>
      </c>
      <c r="Q292" s="120" t="s">
        <v>329</v>
      </c>
      <c r="R292" s="120" t="s">
        <v>124</v>
      </c>
      <c r="S292" s="122" t="n">
        <f aca="false">S295</f>
        <v>650</v>
      </c>
      <c r="T292" s="122"/>
    </row>
    <row r="293" s="60" customFormat="true" ht="36" hidden="false" customHeight="true" outlineLevel="0" collapsed="false">
      <c r="A293" s="156"/>
      <c r="B293" s="158"/>
      <c r="C293" s="226"/>
      <c r="D293" s="152"/>
      <c r="E293" s="153"/>
      <c r="F293" s="114" t="s">
        <v>152</v>
      </c>
      <c r="G293" s="114"/>
      <c r="H293" s="119"/>
      <c r="I293" s="119"/>
      <c r="J293" s="119"/>
      <c r="K293" s="119"/>
      <c r="L293" s="119"/>
      <c r="M293" s="119"/>
      <c r="N293" s="119"/>
      <c r="O293" s="112" t="s">
        <v>159</v>
      </c>
      <c r="P293" s="120" t="s">
        <v>298</v>
      </c>
      <c r="Q293" s="120" t="s">
        <v>329</v>
      </c>
      <c r="R293" s="120" t="s">
        <v>153</v>
      </c>
      <c r="S293" s="122" t="n">
        <f aca="false">S294</f>
        <v>650</v>
      </c>
      <c r="T293" s="122"/>
    </row>
    <row r="294" s="60" customFormat="true" ht="36.75" hidden="false" customHeight="true" outlineLevel="0" collapsed="false">
      <c r="A294" s="156"/>
      <c r="B294" s="158"/>
      <c r="C294" s="226"/>
      <c r="D294" s="152"/>
      <c r="E294" s="153"/>
      <c r="F294" s="114" t="s">
        <v>154</v>
      </c>
      <c r="G294" s="114"/>
      <c r="H294" s="119"/>
      <c r="I294" s="119"/>
      <c r="J294" s="119"/>
      <c r="K294" s="119"/>
      <c r="L294" s="119"/>
      <c r="M294" s="119"/>
      <c r="N294" s="119"/>
      <c r="O294" s="112" t="s">
        <v>159</v>
      </c>
      <c r="P294" s="120" t="s">
        <v>298</v>
      </c>
      <c r="Q294" s="120" t="s">
        <v>329</v>
      </c>
      <c r="R294" s="120" t="s">
        <v>155</v>
      </c>
      <c r="S294" s="122" t="n">
        <v>650</v>
      </c>
      <c r="T294" s="122"/>
    </row>
    <row r="295" s="60" customFormat="true" ht="48.75" hidden="false" customHeight="true" outlineLevel="0" collapsed="false">
      <c r="A295" s="156"/>
      <c r="B295" s="158"/>
      <c r="C295" s="226"/>
      <c r="D295" s="152"/>
      <c r="E295" s="153"/>
      <c r="F295" s="110" t="s">
        <v>156</v>
      </c>
      <c r="G295" s="110"/>
      <c r="H295" s="119"/>
      <c r="I295" s="119" t="n">
        <v>23300</v>
      </c>
      <c r="J295" s="119"/>
      <c r="K295" s="119"/>
      <c r="L295" s="119"/>
      <c r="M295" s="119" t="n">
        <f aca="false">H295+I295+J295+K295+L295</f>
        <v>23300</v>
      </c>
      <c r="N295" s="119" t="n">
        <f aca="false">M295-H295</f>
        <v>23300</v>
      </c>
      <c r="O295" s="112" t="s">
        <v>159</v>
      </c>
      <c r="P295" s="120" t="s">
        <v>298</v>
      </c>
      <c r="Q295" s="120" t="s">
        <v>329</v>
      </c>
      <c r="R295" s="120" t="s">
        <v>157</v>
      </c>
      <c r="S295" s="122" t="n">
        <v>650</v>
      </c>
      <c r="T295" s="122"/>
    </row>
    <row r="296" s="60" customFormat="true" ht="37.5" hidden="false" customHeight="true" outlineLevel="0" collapsed="false">
      <c r="A296" s="156"/>
      <c r="B296" s="158"/>
      <c r="C296" s="226"/>
      <c r="D296" s="152"/>
      <c r="E296" s="153"/>
      <c r="F296" s="110" t="s">
        <v>241</v>
      </c>
      <c r="G296" s="110"/>
      <c r="H296" s="119"/>
      <c r="I296" s="119"/>
      <c r="J296" s="119"/>
      <c r="K296" s="119"/>
      <c r="L296" s="119"/>
      <c r="M296" s="119"/>
      <c r="N296" s="119"/>
      <c r="O296" s="112" t="s">
        <v>159</v>
      </c>
      <c r="P296" s="120" t="s">
        <v>298</v>
      </c>
      <c r="Q296" s="120" t="s">
        <v>242</v>
      </c>
      <c r="R296" s="120" t="s">
        <v>124</v>
      </c>
      <c r="S296" s="122" t="n">
        <f aca="false">S297+S301+S305</f>
        <v>614</v>
      </c>
      <c r="T296" s="122"/>
    </row>
    <row r="297" s="60" customFormat="true" ht="81" hidden="false" customHeight="true" outlineLevel="0" collapsed="false">
      <c r="A297" s="156"/>
      <c r="B297" s="158"/>
      <c r="C297" s="226"/>
      <c r="D297" s="152"/>
      <c r="E297" s="153"/>
      <c r="F297" s="180" t="s">
        <v>22</v>
      </c>
      <c r="G297" s="180"/>
      <c r="H297" s="119"/>
      <c r="I297" s="119"/>
      <c r="J297" s="119"/>
      <c r="K297" s="119"/>
      <c r="L297" s="119"/>
      <c r="M297" s="119"/>
      <c r="N297" s="119"/>
      <c r="O297" s="112" t="s">
        <v>159</v>
      </c>
      <c r="P297" s="120" t="s">
        <v>298</v>
      </c>
      <c r="Q297" s="120" t="s">
        <v>23</v>
      </c>
      <c r="R297" s="120" t="s">
        <v>124</v>
      </c>
      <c r="S297" s="122" t="n">
        <f aca="false">S300</f>
        <v>500</v>
      </c>
      <c r="T297" s="122"/>
    </row>
    <row r="298" s="60" customFormat="true" ht="48.75" hidden="false" customHeight="true" outlineLevel="0" collapsed="false">
      <c r="A298" s="156"/>
      <c r="B298" s="158"/>
      <c r="C298" s="226"/>
      <c r="D298" s="152"/>
      <c r="E298" s="153"/>
      <c r="F298" s="114" t="s">
        <v>152</v>
      </c>
      <c r="G298" s="114"/>
      <c r="H298" s="119"/>
      <c r="I298" s="119"/>
      <c r="J298" s="119"/>
      <c r="K298" s="119"/>
      <c r="L298" s="119"/>
      <c r="M298" s="119"/>
      <c r="N298" s="119"/>
      <c r="O298" s="112" t="s">
        <v>159</v>
      </c>
      <c r="P298" s="120" t="s">
        <v>298</v>
      </c>
      <c r="Q298" s="120" t="s">
        <v>23</v>
      </c>
      <c r="R298" s="120" t="s">
        <v>153</v>
      </c>
      <c r="S298" s="122" t="n">
        <f aca="false">S299</f>
        <v>500</v>
      </c>
      <c r="T298" s="122"/>
    </row>
    <row r="299" s="60" customFormat="true" ht="48.75" hidden="false" customHeight="true" outlineLevel="0" collapsed="false">
      <c r="A299" s="156"/>
      <c r="B299" s="158"/>
      <c r="C299" s="226"/>
      <c r="D299" s="152"/>
      <c r="E299" s="153"/>
      <c r="F299" s="114" t="s">
        <v>154</v>
      </c>
      <c r="G299" s="114"/>
      <c r="H299" s="119"/>
      <c r="I299" s="119"/>
      <c r="J299" s="119"/>
      <c r="K299" s="119"/>
      <c r="L299" s="119"/>
      <c r="M299" s="119"/>
      <c r="N299" s="119"/>
      <c r="O299" s="112" t="s">
        <v>159</v>
      </c>
      <c r="P299" s="120" t="s">
        <v>298</v>
      </c>
      <c r="Q299" s="120" t="s">
        <v>23</v>
      </c>
      <c r="R299" s="120" t="s">
        <v>155</v>
      </c>
      <c r="S299" s="122" t="n">
        <f aca="false">S300</f>
        <v>500</v>
      </c>
      <c r="T299" s="122"/>
    </row>
    <row r="300" s="60" customFormat="true" ht="48.75" hidden="false" customHeight="true" outlineLevel="0" collapsed="false">
      <c r="A300" s="156"/>
      <c r="B300" s="158"/>
      <c r="C300" s="226"/>
      <c r="D300" s="152"/>
      <c r="E300" s="153"/>
      <c r="F300" s="110" t="s">
        <v>156</v>
      </c>
      <c r="G300" s="110"/>
      <c r="H300" s="119"/>
      <c r="I300" s="119"/>
      <c r="J300" s="119"/>
      <c r="K300" s="119"/>
      <c r="L300" s="119"/>
      <c r="M300" s="119"/>
      <c r="N300" s="119"/>
      <c r="O300" s="112" t="s">
        <v>159</v>
      </c>
      <c r="P300" s="120" t="s">
        <v>298</v>
      </c>
      <c r="Q300" s="120" t="s">
        <v>23</v>
      </c>
      <c r="R300" s="120" t="s">
        <v>157</v>
      </c>
      <c r="S300" s="122" t="n">
        <v>500</v>
      </c>
      <c r="T300" s="122"/>
    </row>
    <row r="301" s="60" customFormat="true" ht="66.75" hidden="false" customHeight="true" outlineLevel="0" collapsed="false">
      <c r="A301" s="156"/>
      <c r="B301" s="158"/>
      <c r="C301" s="226"/>
      <c r="D301" s="152"/>
      <c r="E301" s="153"/>
      <c r="F301" s="114" t="s">
        <v>50</v>
      </c>
      <c r="G301" s="114"/>
      <c r="H301" s="119"/>
      <c r="I301" s="119"/>
      <c r="J301" s="119"/>
      <c r="K301" s="119"/>
      <c r="L301" s="119"/>
      <c r="M301" s="119"/>
      <c r="N301" s="119"/>
      <c r="O301" s="112" t="s">
        <v>159</v>
      </c>
      <c r="P301" s="120" t="s">
        <v>298</v>
      </c>
      <c r="Q301" s="120" t="s">
        <v>51</v>
      </c>
      <c r="R301" s="120" t="s">
        <v>124</v>
      </c>
      <c r="S301" s="122" t="n">
        <f aca="false">S302</f>
        <v>50</v>
      </c>
      <c r="T301" s="122"/>
    </row>
    <row r="302" s="60" customFormat="true" ht="36.75" hidden="false" customHeight="true" outlineLevel="0" collapsed="false">
      <c r="A302" s="156"/>
      <c r="B302" s="158"/>
      <c r="C302" s="226"/>
      <c r="D302" s="152"/>
      <c r="E302" s="153"/>
      <c r="F302" s="114" t="s">
        <v>152</v>
      </c>
      <c r="G302" s="114"/>
      <c r="H302" s="119"/>
      <c r="I302" s="119"/>
      <c r="J302" s="119"/>
      <c r="K302" s="119"/>
      <c r="L302" s="119"/>
      <c r="M302" s="119"/>
      <c r="N302" s="119"/>
      <c r="O302" s="112" t="s">
        <v>159</v>
      </c>
      <c r="P302" s="120" t="s">
        <v>298</v>
      </c>
      <c r="Q302" s="120" t="s">
        <v>51</v>
      </c>
      <c r="R302" s="120" t="s">
        <v>153</v>
      </c>
      <c r="S302" s="122" t="n">
        <f aca="false">S303</f>
        <v>50</v>
      </c>
      <c r="T302" s="122"/>
    </row>
    <row r="303" s="60" customFormat="true" ht="36" hidden="false" customHeight="true" outlineLevel="0" collapsed="false">
      <c r="A303" s="156"/>
      <c r="B303" s="158"/>
      <c r="C303" s="226"/>
      <c r="D303" s="152"/>
      <c r="E303" s="153"/>
      <c r="F303" s="114" t="s">
        <v>154</v>
      </c>
      <c r="G303" s="114"/>
      <c r="H303" s="119"/>
      <c r="I303" s="119"/>
      <c r="J303" s="119"/>
      <c r="K303" s="119"/>
      <c r="L303" s="119"/>
      <c r="M303" s="119"/>
      <c r="N303" s="119"/>
      <c r="O303" s="112" t="s">
        <v>159</v>
      </c>
      <c r="P303" s="120" t="s">
        <v>298</v>
      </c>
      <c r="Q303" s="120" t="s">
        <v>51</v>
      </c>
      <c r="R303" s="120" t="s">
        <v>155</v>
      </c>
      <c r="S303" s="122" t="n">
        <f aca="false">S304</f>
        <v>50</v>
      </c>
      <c r="T303" s="122"/>
    </row>
    <row r="304" s="60" customFormat="true" ht="48.75" hidden="false" customHeight="true" outlineLevel="0" collapsed="false">
      <c r="A304" s="156"/>
      <c r="B304" s="158"/>
      <c r="C304" s="226"/>
      <c r="D304" s="152"/>
      <c r="E304" s="153"/>
      <c r="F304" s="110" t="s">
        <v>156</v>
      </c>
      <c r="G304" s="110"/>
      <c r="H304" s="119"/>
      <c r="I304" s="119"/>
      <c r="J304" s="119"/>
      <c r="K304" s="119"/>
      <c r="L304" s="119"/>
      <c r="M304" s="119"/>
      <c r="N304" s="119"/>
      <c r="O304" s="112" t="s">
        <v>159</v>
      </c>
      <c r="P304" s="120" t="s">
        <v>298</v>
      </c>
      <c r="Q304" s="120" t="s">
        <v>51</v>
      </c>
      <c r="R304" s="120" t="s">
        <v>157</v>
      </c>
      <c r="S304" s="122" t="n">
        <v>50</v>
      </c>
      <c r="T304" s="122"/>
    </row>
    <row r="305" s="60" customFormat="true" ht="117" hidden="false" customHeight="true" outlineLevel="0" collapsed="false">
      <c r="A305" s="156"/>
      <c r="B305" s="158"/>
      <c r="C305" s="226"/>
      <c r="D305" s="152"/>
      <c r="E305" s="153"/>
      <c r="F305" s="114" t="s">
        <v>330</v>
      </c>
      <c r="G305" s="114"/>
      <c r="H305" s="119"/>
      <c r="I305" s="119"/>
      <c r="J305" s="119"/>
      <c r="K305" s="119"/>
      <c r="L305" s="119"/>
      <c r="M305" s="119"/>
      <c r="N305" s="119"/>
      <c r="O305" s="112" t="s">
        <v>159</v>
      </c>
      <c r="P305" s="120" t="s">
        <v>298</v>
      </c>
      <c r="Q305" s="120" t="s">
        <v>53</v>
      </c>
      <c r="R305" s="120" t="s">
        <v>124</v>
      </c>
      <c r="S305" s="122" t="n">
        <f aca="false">S306</f>
        <v>64</v>
      </c>
      <c r="T305" s="122"/>
    </row>
    <row r="306" s="60" customFormat="true" ht="36.75" hidden="false" customHeight="true" outlineLevel="0" collapsed="false">
      <c r="A306" s="156"/>
      <c r="B306" s="158"/>
      <c r="C306" s="226"/>
      <c r="D306" s="152"/>
      <c r="E306" s="153"/>
      <c r="F306" s="114" t="s">
        <v>152</v>
      </c>
      <c r="G306" s="114"/>
      <c r="H306" s="119"/>
      <c r="I306" s="119"/>
      <c r="J306" s="119"/>
      <c r="K306" s="119"/>
      <c r="L306" s="119"/>
      <c r="M306" s="119"/>
      <c r="N306" s="119"/>
      <c r="O306" s="112" t="s">
        <v>159</v>
      </c>
      <c r="P306" s="120" t="s">
        <v>298</v>
      </c>
      <c r="Q306" s="120" t="s">
        <v>53</v>
      </c>
      <c r="R306" s="120" t="s">
        <v>153</v>
      </c>
      <c r="S306" s="122" t="n">
        <f aca="false">S307</f>
        <v>64</v>
      </c>
      <c r="T306" s="122"/>
    </row>
    <row r="307" s="60" customFormat="true" ht="36.75" hidden="false" customHeight="true" outlineLevel="0" collapsed="false">
      <c r="A307" s="156"/>
      <c r="B307" s="158"/>
      <c r="C307" s="226"/>
      <c r="D307" s="152"/>
      <c r="E307" s="153"/>
      <c r="F307" s="114" t="s">
        <v>154</v>
      </c>
      <c r="G307" s="114"/>
      <c r="H307" s="119"/>
      <c r="I307" s="119"/>
      <c r="J307" s="119"/>
      <c r="K307" s="119"/>
      <c r="L307" s="119"/>
      <c r="M307" s="119"/>
      <c r="N307" s="119"/>
      <c r="O307" s="112" t="s">
        <v>159</v>
      </c>
      <c r="P307" s="120" t="s">
        <v>298</v>
      </c>
      <c r="Q307" s="120" t="s">
        <v>53</v>
      </c>
      <c r="R307" s="120" t="s">
        <v>155</v>
      </c>
      <c r="S307" s="122" t="n">
        <f aca="false">S308</f>
        <v>64</v>
      </c>
      <c r="T307" s="122"/>
    </row>
    <row r="308" s="60" customFormat="true" ht="48.75" hidden="false" customHeight="true" outlineLevel="0" collapsed="false">
      <c r="A308" s="156"/>
      <c r="B308" s="158"/>
      <c r="C308" s="226"/>
      <c r="D308" s="152"/>
      <c r="E308" s="153"/>
      <c r="F308" s="110" t="s">
        <v>156</v>
      </c>
      <c r="G308" s="110"/>
      <c r="H308" s="119"/>
      <c r="I308" s="119"/>
      <c r="J308" s="119"/>
      <c r="K308" s="119"/>
      <c r="L308" s="119"/>
      <c r="M308" s="119"/>
      <c r="N308" s="119"/>
      <c r="O308" s="112" t="s">
        <v>159</v>
      </c>
      <c r="P308" s="120" t="s">
        <v>298</v>
      </c>
      <c r="Q308" s="120" t="s">
        <v>53</v>
      </c>
      <c r="R308" s="120" t="s">
        <v>157</v>
      </c>
      <c r="S308" s="122" t="n">
        <v>64</v>
      </c>
      <c r="T308" s="122"/>
    </row>
    <row r="309" s="60" customFormat="true" ht="19.5" hidden="false" customHeight="true" outlineLevel="0" collapsed="false">
      <c r="A309" s="156"/>
      <c r="B309" s="158"/>
      <c r="C309" s="226"/>
      <c r="D309" s="152"/>
      <c r="E309" s="153"/>
      <c r="F309" s="97" t="s">
        <v>331</v>
      </c>
      <c r="G309" s="97"/>
      <c r="H309" s="119"/>
      <c r="I309" s="119"/>
      <c r="J309" s="119"/>
      <c r="K309" s="119"/>
      <c r="L309" s="119"/>
      <c r="M309" s="119"/>
      <c r="N309" s="119"/>
      <c r="O309" s="99" t="s">
        <v>159</v>
      </c>
      <c r="P309" s="100" t="s">
        <v>332</v>
      </c>
      <c r="Q309" s="100" t="s">
        <v>333</v>
      </c>
      <c r="R309" s="100" t="s">
        <v>124</v>
      </c>
      <c r="S309" s="101" t="n">
        <f aca="false">S311+S317</f>
        <v>1948.7</v>
      </c>
      <c r="T309" s="122"/>
    </row>
    <row r="310" s="60" customFormat="true" ht="32.25" hidden="false" customHeight="true" outlineLevel="0" collapsed="false">
      <c r="A310" s="156"/>
      <c r="B310" s="158"/>
      <c r="C310" s="226"/>
      <c r="D310" s="152"/>
      <c r="E310" s="153"/>
      <c r="F310" s="114" t="s">
        <v>334</v>
      </c>
      <c r="G310" s="114"/>
      <c r="H310" s="119" t="e">
        <f aca="false">H316+#REF!+#REF!</f>
        <v>#REF!</v>
      </c>
      <c r="I310" s="119" t="e">
        <f aca="false">I316+#REF!+#REF!</f>
        <v>#REF!</v>
      </c>
      <c r="J310" s="119" t="e">
        <f aca="false">J316+#REF!+#REF!</f>
        <v>#REF!</v>
      </c>
      <c r="K310" s="119" t="e">
        <f aca="false">K316+#REF!+#REF!</f>
        <v>#REF!</v>
      </c>
      <c r="L310" s="119" t="e">
        <f aca="false">L316+#REF!+#REF!</f>
        <v>#REF!</v>
      </c>
      <c r="M310" s="119" t="e">
        <f aca="false">M316+#REF!+#REF!</f>
        <v>#REF!</v>
      </c>
      <c r="N310" s="119" t="e">
        <f aca="false">N316+#REF!+#REF!</f>
        <v>#REF!</v>
      </c>
      <c r="O310" s="112" t="s">
        <v>159</v>
      </c>
      <c r="P310" s="120" t="s">
        <v>335</v>
      </c>
      <c r="Q310" s="120" t="s">
        <v>122</v>
      </c>
      <c r="R310" s="120" t="s">
        <v>124</v>
      </c>
      <c r="S310" s="119" t="n">
        <f aca="false">S311+S317</f>
        <v>1948.7</v>
      </c>
      <c r="T310" s="122"/>
    </row>
    <row r="311" s="60" customFormat="true" ht="48.75" hidden="false" customHeight="true" outlineLevel="0" collapsed="false">
      <c r="A311" s="156"/>
      <c r="B311" s="158"/>
      <c r="C311" s="226"/>
      <c r="D311" s="152"/>
      <c r="E311" s="153"/>
      <c r="F311" s="110" t="s">
        <v>132</v>
      </c>
      <c r="G311" s="110"/>
      <c r="H311" s="119"/>
      <c r="I311" s="119"/>
      <c r="J311" s="119"/>
      <c r="K311" s="119"/>
      <c r="L311" s="119"/>
      <c r="M311" s="119"/>
      <c r="N311" s="119"/>
      <c r="O311" s="112" t="s">
        <v>159</v>
      </c>
      <c r="P311" s="120" t="s">
        <v>335</v>
      </c>
      <c r="Q311" s="120" t="s">
        <v>133</v>
      </c>
      <c r="R311" s="120" t="s">
        <v>124</v>
      </c>
      <c r="S311" s="119" t="n">
        <f aca="false">S312</f>
        <v>1888.7</v>
      </c>
      <c r="T311" s="122"/>
    </row>
    <row r="312" s="60" customFormat="true" ht="24" hidden="false" customHeight="true" outlineLevel="0" collapsed="false">
      <c r="A312" s="156"/>
      <c r="B312" s="158"/>
      <c r="C312" s="226"/>
      <c r="D312" s="152"/>
      <c r="E312" s="153"/>
      <c r="F312" s="110" t="s">
        <v>147</v>
      </c>
      <c r="G312" s="110"/>
      <c r="H312" s="119"/>
      <c r="I312" s="119"/>
      <c r="J312" s="119"/>
      <c r="K312" s="119"/>
      <c r="L312" s="119"/>
      <c r="M312" s="119"/>
      <c r="N312" s="119"/>
      <c r="O312" s="112" t="s">
        <v>159</v>
      </c>
      <c r="P312" s="120" t="s">
        <v>335</v>
      </c>
      <c r="Q312" s="120" t="s">
        <v>148</v>
      </c>
      <c r="R312" s="120" t="s">
        <v>124</v>
      </c>
      <c r="S312" s="119" t="n">
        <f aca="false">S313</f>
        <v>1888.7</v>
      </c>
      <c r="T312" s="122"/>
    </row>
    <row r="313" s="60" customFormat="true" ht="98.25" hidden="false" customHeight="true" outlineLevel="0" collapsed="false">
      <c r="A313" s="156"/>
      <c r="B313" s="158"/>
      <c r="C313" s="226"/>
      <c r="D313" s="152"/>
      <c r="E313" s="153"/>
      <c r="F313" s="114" t="s">
        <v>136</v>
      </c>
      <c r="G313" s="114"/>
      <c r="H313" s="119"/>
      <c r="I313" s="119"/>
      <c r="J313" s="119"/>
      <c r="K313" s="119"/>
      <c r="L313" s="119"/>
      <c r="M313" s="119"/>
      <c r="N313" s="119"/>
      <c r="O313" s="112" t="s">
        <v>159</v>
      </c>
      <c r="P313" s="120" t="s">
        <v>335</v>
      </c>
      <c r="Q313" s="120" t="s">
        <v>148</v>
      </c>
      <c r="R313" s="120" t="s">
        <v>137</v>
      </c>
      <c r="S313" s="119" t="n">
        <f aca="false">S314</f>
        <v>1888.7</v>
      </c>
      <c r="T313" s="122"/>
    </row>
    <row r="314" s="60" customFormat="true" ht="48.75" hidden="false" customHeight="true" outlineLevel="0" collapsed="false">
      <c r="A314" s="156"/>
      <c r="B314" s="158"/>
      <c r="C314" s="226"/>
      <c r="D314" s="152"/>
      <c r="E314" s="153"/>
      <c r="F314" s="114" t="s">
        <v>138</v>
      </c>
      <c r="G314" s="114"/>
      <c r="H314" s="119"/>
      <c r="I314" s="119"/>
      <c r="J314" s="119"/>
      <c r="K314" s="119"/>
      <c r="L314" s="119"/>
      <c r="M314" s="119"/>
      <c r="N314" s="119"/>
      <c r="O314" s="112" t="s">
        <v>159</v>
      </c>
      <c r="P314" s="120" t="s">
        <v>335</v>
      </c>
      <c r="Q314" s="120" t="s">
        <v>148</v>
      </c>
      <c r="R314" s="120" t="s">
        <v>139</v>
      </c>
      <c r="S314" s="119" t="n">
        <f aca="false">S315+S316</f>
        <v>1888.7</v>
      </c>
      <c r="T314" s="122"/>
    </row>
    <row r="315" s="60" customFormat="true" ht="48.75" hidden="false" customHeight="true" outlineLevel="0" collapsed="false">
      <c r="A315" s="156"/>
      <c r="B315" s="158"/>
      <c r="C315" s="226"/>
      <c r="D315" s="152"/>
      <c r="E315" s="153"/>
      <c r="F315" s="114" t="s">
        <v>140</v>
      </c>
      <c r="G315" s="114"/>
      <c r="H315" s="119"/>
      <c r="I315" s="119"/>
      <c r="J315" s="119"/>
      <c r="K315" s="119"/>
      <c r="L315" s="119"/>
      <c r="M315" s="119"/>
      <c r="N315" s="119"/>
      <c r="O315" s="112" t="s">
        <v>159</v>
      </c>
      <c r="P315" s="120" t="s">
        <v>335</v>
      </c>
      <c r="Q315" s="120" t="s">
        <v>148</v>
      </c>
      <c r="R315" s="120" t="s">
        <v>141</v>
      </c>
      <c r="S315" s="119" t="n">
        <v>1838.7</v>
      </c>
      <c r="T315" s="122"/>
    </row>
    <row r="316" s="60" customFormat="true" ht="48.75" hidden="false" customHeight="true" outlineLevel="0" collapsed="false">
      <c r="A316" s="156"/>
      <c r="B316" s="158"/>
      <c r="C316" s="226"/>
      <c r="D316" s="152"/>
      <c r="E316" s="153"/>
      <c r="F316" s="110" t="s">
        <v>150</v>
      </c>
      <c r="G316" s="110"/>
      <c r="H316" s="119" t="n">
        <v>5627</v>
      </c>
      <c r="I316" s="119"/>
      <c r="J316" s="119"/>
      <c r="K316" s="119" t="n">
        <v>3751</v>
      </c>
      <c r="L316" s="119"/>
      <c r="M316" s="119" t="n">
        <f aca="false">H316+I316+J316+K316+L316</f>
        <v>9378</v>
      </c>
      <c r="N316" s="119" t="n">
        <f aca="false">M316-H316</f>
        <v>3751</v>
      </c>
      <c r="O316" s="112" t="s">
        <v>159</v>
      </c>
      <c r="P316" s="120" t="s">
        <v>335</v>
      </c>
      <c r="Q316" s="120" t="s">
        <v>148</v>
      </c>
      <c r="R316" s="120" t="s">
        <v>151</v>
      </c>
      <c r="S316" s="122" t="n">
        <v>50</v>
      </c>
      <c r="T316" s="122"/>
    </row>
    <row r="317" s="60" customFormat="true" ht="33.75" hidden="false" customHeight="true" outlineLevel="0" collapsed="false">
      <c r="A317" s="156"/>
      <c r="B317" s="158"/>
      <c r="C317" s="226"/>
      <c r="D317" s="152"/>
      <c r="E317" s="153"/>
      <c r="F317" s="110" t="s">
        <v>241</v>
      </c>
      <c r="G317" s="110"/>
      <c r="H317" s="119"/>
      <c r="I317" s="119"/>
      <c r="J317" s="119"/>
      <c r="K317" s="119"/>
      <c r="L317" s="119"/>
      <c r="M317" s="119"/>
      <c r="N317" s="119"/>
      <c r="O317" s="112" t="s">
        <v>159</v>
      </c>
      <c r="P317" s="120" t="s">
        <v>335</v>
      </c>
      <c r="Q317" s="120" t="s">
        <v>242</v>
      </c>
      <c r="R317" s="120" t="s">
        <v>124</v>
      </c>
      <c r="S317" s="122" t="n">
        <f aca="false">S318</f>
        <v>60</v>
      </c>
      <c r="T317" s="122"/>
    </row>
    <row r="318" s="60" customFormat="true" ht="66.75" hidden="false" customHeight="true" outlineLevel="0" collapsed="false">
      <c r="A318" s="156"/>
      <c r="B318" s="158"/>
      <c r="C318" s="226"/>
      <c r="D318" s="152"/>
      <c r="E318" s="153"/>
      <c r="F318" s="114" t="s">
        <v>336</v>
      </c>
      <c r="G318" s="114"/>
      <c r="H318" s="119"/>
      <c r="I318" s="119"/>
      <c r="J318" s="119"/>
      <c r="K318" s="119"/>
      <c r="L318" s="119"/>
      <c r="M318" s="119"/>
      <c r="N318" s="119"/>
      <c r="O318" s="112" t="s">
        <v>159</v>
      </c>
      <c r="P318" s="120" t="s">
        <v>335</v>
      </c>
      <c r="Q318" s="120" t="s">
        <v>49</v>
      </c>
      <c r="R318" s="120" t="s">
        <v>124</v>
      </c>
      <c r="S318" s="122" t="n">
        <f aca="false">S319</f>
        <v>60</v>
      </c>
      <c r="T318" s="122"/>
    </row>
    <row r="319" s="60" customFormat="true" ht="33.75" hidden="false" customHeight="true" outlineLevel="0" collapsed="false">
      <c r="A319" s="156"/>
      <c r="B319" s="158"/>
      <c r="C319" s="226"/>
      <c r="D319" s="152"/>
      <c r="E319" s="153"/>
      <c r="F319" s="114" t="s">
        <v>152</v>
      </c>
      <c r="G319" s="114"/>
      <c r="H319" s="119"/>
      <c r="I319" s="119"/>
      <c r="J319" s="119"/>
      <c r="K319" s="119"/>
      <c r="L319" s="119"/>
      <c r="M319" s="119"/>
      <c r="N319" s="119"/>
      <c r="O319" s="112" t="s">
        <v>159</v>
      </c>
      <c r="P319" s="120" t="s">
        <v>335</v>
      </c>
      <c r="Q319" s="120" t="s">
        <v>49</v>
      </c>
      <c r="R319" s="120" t="s">
        <v>153</v>
      </c>
      <c r="S319" s="122" t="n">
        <f aca="false">S320</f>
        <v>60</v>
      </c>
      <c r="T319" s="122"/>
    </row>
    <row r="320" s="60" customFormat="true" ht="34.5" hidden="false" customHeight="true" outlineLevel="0" collapsed="false">
      <c r="A320" s="156"/>
      <c r="B320" s="158"/>
      <c r="C320" s="226"/>
      <c r="D320" s="152"/>
      <c r="E320" s="153"/>
      <c r="F320" s="114" t="s">
        <v>154</v>
      </c>
      <c r="G320" s="114"/>
      <c r="H320" s="119"/>
      <c r="I320" s="119"/>
      <c r="J320" s="119"/>
      <c r="K320" s="119"/>
      <c r="L320" s="119"/>
      <c r="M320" s="119"/>
      <c r="N320" s="119"/>
      <c r="O320" s="112" t="s">
        <v>159</v>
      </c>
      <c r="P320" s="120" t="s">
        <v>335</v>
      </c>
      <c r="Q320" s="120" t="s">
        <v>49</v>
      </c>
      <c r="R320" s="120" t="s">
        <v>155</v>
      </c>
      <c r="S320" s="122" t="n">
        <f aca="false">S321</f>
        <v>60</v>
      </c>
      <c r="T320" s="122"/>
    </row>
    <row r="321" s="60" customFormat="true" ht="48.75" hidden="false" customHeight="true" outlineLevel="0" collapsed="false">
      <c r="A321" s="156"/>
      <c r="B321" s="158"/>
      <c r="C321" s="226"/>
      <c r="D321" s="152"/>
      <c r="E321" s="153"/>
      <c r="F321" s="110" t="s">
        <v>156</v>
      </c>
      <c r="G321" s="110"/>
      <c r="H321" s="119"/>
      <c r="I321" s="119"/>
      <c r="J321" s="119"/>
      <c r="K321" s="119"/>
      <c r="L321" s="119"/>
      <c r="M321" s="119"/>
      <c r="N321" s="119"/>
      <c r="O321" s="112" t="s">
        <v>159</v>
      </c>
      <c r="P321" s="120" t="s">
        <v>335</v>
      </c>
      <c r="Q321" s="120" t="s">
        <v>49</v>
      </c>
      <c r="R321" s="120" t="s">
        <v>157</v>
      </c>
      <c r="S321" s="122" t="n">
        <v>60</v>
      </c>
      <c r="T321" s="122"/>
    </row>
    <row r="322" s="60" customFormat="true" ht="19.5" hidden="false" customHeight="true" outlineLevel="0" collapsed="false">
      <c r="A322" s="156"/>
      <c r="B322" s="158"/>
      <c r="C322" s="226"/>
      <c r="D322" s="152"/>
      <c r="E322" s="153"/>
      <c r="F322" s="97" t="s">
        <v>337</v>
      </c>
      <c r="G322" s="97"/>
      <c r="H322" s="98"/>
      <c r="I322" s="98"/>
      <c r="J322" s="98"/>
      <c r="K322" s="98"/>
      <c r="L322" s="98"/>
      <c r="M322" s="119"/>
      <c r="N322" s="119" t="n">
        <f aca="false">M322-H322</f>
        <v>0</v>
      </c>
      <c r="O322" s="99" t="s">
        <v>159</v>
      </c>
      <c r="P322" s="100" t="s">
        <v>338</v>
      </c>
      <c r="Q322" s="100" t="s">
        <v>122</v>
      </c>
      <c r="R322" s="100" t="s">
        <v>124</v>
      </c>
      <c r="S322" s="101" t="n">
        <f aca="false">S323+S329</f>
        <v>2224.3</v>
      </c>
      <c r="T322" s="122"/>
    </row>
    <row r="323" s="60" customFormat="true" ht="24" hidden="false" customHeight="true" outlineLevel="0" collapsed="false">
      <c r="A323" s="156"/>
      <c r="B323" s="158"/>
      <c r="C323" s="226"/>
      <c r="D323" s="152"/>
      <c r="E323" s="153"/>
      <c r="F323" s="110" t="s">
        <v>339</v>
      </c>
      <c r="G323" s="110"/>
      <c r="H323" s="119" t="n">
        <f aca="false">H328</f>
        <v>11945</v>
      </c>
      <c r="I323" s="119" t="n">
        <f aca="false">I328</f>
        <v>0</v>
      </c>
      <c r="J323" s="119" t="n">
        <f aca="false">J328</f>
        <v>0</v>
      </c>
      <c r="K323" s="119" t="n">
        <f aca="false">K328</f>
        <v>910</v>
      </c>
      <c r="L323" s="119" t="n">
        <f aca="false">L328</f>
        <v>0</v>
      </c>
      <c r="M323" s="119" t="n">
        <f aca="false">M328</f>
        <v>12855</v>
      </c>
      <c r="N323" s="119" t="n">
        <f aca="false">N328</f>
        <v>910</v>
      </c>
      <c r="O323" s="112" t="s">
        <v>159</v>
      </c>
      <c r="P323" s="120" t="s">
        <v>340</v>
      </c>
      <c r="Q323" s="120" t="s">
        <v>122</v>
      </c>
      <c r="R323" s="120" t="s">
        <v>124</v>
      </c>
      <c r="S323" s="119" t="n">
        <f aca="false">S328</f>
        <v>1024.3</v>
      </c>
      <c r="T323" s="122"/>
    </row>
    <row r="324" s="60" customFormat="true" ht="36.75" hidden="false" customHeight="true" outlineLevel="0" collapsed="false">
      <c r="A324" s="156"/>
      <c r="B324" s="158"/>
      <c r="C324" s="226"/>
      <c r="D324" s="152"/>
      <c r="E324" s="153"/>
      <c r="F324" s="110" t="s">
        <v>341</v>
      </c>
      <c r="G324" s="110"/>
      <c r="H324" s="119"/>
      <c r="I324" s="119"/>
      <c r="J324" s="119"/>
      <c r="K324" s="119"/>
      <c r="L324" s="119"/>
      <c r="M324" s="119"/>
      <c r="N324" s="119"/>
      <c r="O324" s="112" t="s">
        <v>159</v>
      </c>
      <c r="P324" s="120" t="s">
        <v>340</v>
      </c>
      <c r="Q324" s="120" t="s">
        <v>342</v>
      </c>
      <c r="R324" s="120" t="s">
        <v>124</v>
      </c>
      <c r="S324" s="119" t="n">
        <f aca="false">S328</f>
        <v>1024.3</v>
      </c>
      <c r="T324" s="122"/>
    </row>
    <row r="325" s="60" customFormat="true" ht="48.75" hidden="false" customHeight="true" outlineLevel="0" collapsed="false">
      <c r="A325" s="156"/>
      <c r="B325" s="158"/>
      <c r="C325" s="226"/>
      <c r="D325" s="152"/>
      <c r="E325" s="153"/>
      <c r="F325" s="110" t="s">
        <v>343</v>
      </c>
      <c r="G325" s="110"/>
      <c r="H325" s="119"/>
      <c r="I325" s="119"/>
      <c r="J325" s="119"/>
      <c r="K325" s="119"/>
      <c r="L325" s="119"/>
      <c r="M325" s="119"/>
      <c r="N325" s="119"/>
      <c r="O325" s="112" t="s">
        <v>159</v>
      </c>
      <c r="P325" s="120" t="s">
        <v>340</v>
      </c>
      <c r="Q325" s="120" t="s">
        <v>344</v>
      </c>
      <c r="R325" s="120" t="s">
        <v>124</v>
      </c>
      <c r="S325" s="119" t="n">
        <f aca="false">S328</f>
        <v>1024.3</v>
      </c>
      <c r="T325" s="122"/>
    </row>
    <row r="326" s="60" customFormat="true" ht="33.75" hidden="false" customHeight="true" outlineLevel="0" collapsed="false">
      <c r="A326" s="156"/>
      <c r="B326" s="158"/>
      <c r="C326" s="226"/>
      <c r="D326" s="152"/>
      <c r="E326" s="153"/>
      <c r="F326" s="227" t="s">
        <v>345</v>
      </c>
      <c r="G326" s="227"/>
      <c r="H326" s="119"/>
      <c r="I326" s="119"/>
      <c r="J326" s="119"/>
      <c r="K326" s="119"/>
      <c r="L326" s="119"/>
      <c r="M326" s="119"/>
      <c r="N326" s="119"/>
      <c r="O326" s="112" t="s">
        <v>159</v>
      </c>
      <c r="P326" s="120" t="s">
        <v>340</v>
      </c>
      <c r="Q326" s="120" t="s">
        <v>344</v>
      </c>
      <c r="R326" s="120" t="s">
        <v>346</v>
      </c>
      <c r="S326" s="119" t="n">
        <f aca="false">S327</f>
        <v>1024.3</v>
      </c>
      <c r="T326" s="122"/>
    </row>
    <row r="327" s="60" customFormat="true" ht="48.75" hidden="false" customHeight="true" outlineLevel="0" collapsed="false">
      <c r="A327" s="156"/>
      <c r="B327" s="158"/>
      <c r="C327" s="226"/>
      <c r="D327" s="152"/>
      <c r="E327" s="153"/>
      <c r="F327" s="166" t="s">
        <v>347</v>
      </c>
      <c r="G327" s="166"/>
      <c r="H327" s="208"/>
      <c r="I327" s="119"/>
      <c r="J327" s="119"/>
      <c r="K327" s="119"/>
      <c r="L327" s="119"/>
      <c r="M327" s="119"/>
      <c r="N327" s="119"/>
      <c r="O327" s="112" t="s">
        <v>159</v>
      </c>
      <c r="P327" s="120" t="s">
        <v>340</v>
      </c>
      <c r="Q327" s="120" t="s">
        <v>344</v>
      </c>
      <c r="R327" s="120" t="s">
        <v>348</v>
      </c>
      <c r="S327" s="119" t="n">
        <f aca="false">S328</f>
        <v>1024.3</v>
      </c>
      <c r="T327" s="122"/>
    </row>
    <row r="328" s="60" customFormat="true" ht="48.75" hidden="false" customHeight="true" outlineLevel="0" collapsed="false">
      <c r="A328" s="156"/>
      <c r="B328" s="158"/>
      <c r="C328" s="226"/>
      <c r="D328" s="152"/>
      <c r="E328" s="153"/>
      <c r="F328" s="166" t="s">
        <v>349</v>
      </c>
      <c r="G328" s="166"/>
      <c r="H328" s="208" t="n">
        <v>11945</v>
      </c>
      <c r="I328" s="119"/>
      <c r="J328" s="119"/>
      <c r="K328" s="119" t="n">
        <f aca="false">910</f>
        <v>910</v>
      </c>
      <c r="L328" s="119"/>
      <c r="M328" s="119" t="n">
        <f aca="false">H328+I328+J328+K328+L328</f>
        <v>12855</v>
      </c>
      <c r="N328" s="119" t="n">
        <f aca="false">M328-H328</f>
        <v>910</v>
      </c>
      <c r="O328" s="112" t="s">
        <v>159</v>
      </c>
      <c r="P328" s="120" t="s">
        <v>340</v>
      </c>
      <c r="Q328" s="120" t="s">
        <v>344</v>
      </c>
      <c r="R328" s="120" t="s">
        <v>350</v>
      </c>
      <c r="S328" s="122" t="n">
        <v>1024.3</v>
      </c>
      <c r="T328" s="122"/>
    </row>
    <row r="329" s="60" customFormat="true" ht="21" hidden="false" customHeight="true" outlineLevel="0" collapsed="false">
      <c r="A329" s="156"/>
      <c r="B329" s="158"/>
      <c r="C329" s="226"/>
      <c r="D329" s="152"/>
      <c r="E329" s="153"/>
      <c r="F329" s="114" t="s">
        <v>351</v>
      </c>
      <c r="G329" s="114"/>
      <c r="H329" s="119"/>
      <c r="I329" s="119"/>
      <c r="J329" s="119"/>
      <c r="K329" s="119"/>
      <c r="L329" s="119"/>
      <c r="M329" s="119"/>
      <c r="N329" s="119"/>
      <c r="O329" s="112" t="s">
        <v>159</v>
      </c>
      <c r="P329" s="120" t="s">
        <v>352</v>
      </c>
      <c r="Q329" s="120" t="s">
        <v>333</v>
      </c>
      <c r="R329" s="120" t="s">
        <v>124</v>
      </c>
      <c r="S329" s="122" t="n">
        <f aca="false">S330</f>
        <v>1200</v>
      </c>
      <c r="T329" s="122"/>
    </row>
    <row r="330" s="60" customFormat="true" ht="31.5" hidden="false" customHeight="true" outlineLevel="0" collapsed="false">
      <c r="A330" s="156"/>
      <c r="B330" s="158"/>
      <c r="C330" s="226"/>
      <c r="D330" s="152"/>
      <c r="E330" s="153"/>
      <c r="F330" s="114" t="s">
        <v>241</v>
      </c>
      <c r="G330" s="114"/>
      <c r="H330" s="119"/>
      <c r="I330" s="119"/>
      <c r="J330" s="119"/>
      <c r="K330" s="119"/>
      <c r="L330" s="119"/>
      <c r="M330" s="119"/>
      <c r="N330" s="119"/>
      <c r="O330" s="112" t="s">
        <v>159</v>
      </c>
      <c r="P330" s="120" t="s">
        <v>352</v>
      </c>
      <c r="Q330" s="120" t="s">
        <v>242</v>
      </c>
      <c r="R330" s="120" t="s">
        <v>124</v>
      </c>
      <c r="S330" s="122" t="n">
        <f aca="false">S331</f>
        <v>1200</v>
      </c>
      <c r="T330" s="122"/>
    </row>
    <row r="331" s="60" customFormat="true" ht="63" hidden="false" customHeight="true" outlineLevel="0" collapsed="false">
      <c r="A331" s="156"/>
      <c r="B331" s="158"/>
      <c r="C331" s="226"/>
      <c r="D331" s="152"/>
      <c r="E331" s="153"/>
      <c r="F331" s="114" t="s">
        <v>54</v>
      </c>
      <c r="G331" s="114"/>
      <c r="H331" s="119"/>
      <c r="I331" s="119"/>
      <c r="J331" s="119"/>
      <c r="K331" s="119"/>
      <c r="L331" s="119"/>
      <c r="M331" s="119"/>
      <c r="N331" s="119"/>
      <c r="O331" s="112" t="s">
        <v>159</v>
      </c>
      <c r="P331" s="120" t="s">
        <v>352</v>
      </c>
      <c r="Q331" s="120" t="s">
        <v>55</v>
      </c>
      <c r="R331" s="120" t="s">
        <v>124</v>
      </c>
      <c r="S331" s="122" t="n">
        <f aca="false">S332</f>
        <v>1200</v>
      </c>
      <c r="T331" s="122"/>
    </row>
    <row r="332" s="60" customFormat="true" ht="36.75" hidden="false" customHeight="true" outlineLevel="0" collapsed="false">
      <c r="A332" s="156"/>
      <c r="B332" s="158"/>
      <c r="C332" s="226"/>
      <c r="D332" s="152"/>
      <c r="E332" s="153"/>
      <c r="F332" s="227" t="s">
        <v>345</v>
      </c>
      <c r="G332" s="227"/>
      <c r="H332" s="119"/>
      <c r="I332" s="119"/>
      <c r="J332" s="119"/>
      <c r="K332" s="119"/>
      <c r="L332" s="119"/>
      <c r="M332" s="119"/>
      <c r="N332" s="119"/>
      <c r="O332" s="112" t="s">
        <v>159</v>
      </c>
      <c r="P332" s="120" t="s">
        <v>352</v>
      </c>
      <c r="Q332" s="120" t="s">
        <v>55</v>
      </c>
      <c r="R332" s="120" t="s">
        <v>346</v>
      </c>
      <c r="S332" s="122" t="n">
        <f aca="false">S333</f>
        <v>1200</v>
      </c>
      <c r="T332" s="122"/>
    </row>
    <row r="333" s="60" customFormat="true" ht="48.75" hidden="false" customHeight="true" outlineLevel="0" collapsed="false">
      <c r="A333" s="156"/>
      <c r="B333" s="158"/>
      <c r="C333" s="226"/>
      <c r="D333" s="152"/>
      <c r="E333" s="153"/>
      <c r="F333" s="114" t="s">
        <v>353</v>
      </c>
      <c r="G333" s="114"/>
      <c r="H333" s="119"/>
      <c r="I333" s="119"/>
      <c r="J333" s="119"/>
      <c r="K333" s="119"/>
      <c r="L333" s="119"/>
      <c r="M333" s="119"/>
      <c r="N333" s="119"/>
      <c r="O333" s="112" t="s">
        <v>159</v>
      </c>
      <c r="P333" s="120" t="s">
        <v>352</v>
      </c>
      <c r="Q333" s="120" t="s">
        <v>55</v>
      </c>
      <c r="R333" s="120" t="s">
        <v>348</v>
      </c>
      <c r="S333" s="122" t="n">
        <f aca="false">S334</f>
        <v>1200</v>
      </c>
      <c r="T333" s="122"/>
    </row>
    <row r="334" s="60" customFormat="true" ht="36" hidden="false" customHeight="true" outlineLevel="0" collapsed="false">
      <c r="A334" s="156"/>
      <c r="B334" s="158"/>
      <c r="C334" s="226"/>
      <c r="D334" s="152"/>
      <c r="E334" s="153"/>
      <c r="F334" s="114" t="s">
        <v>354</v>
      </c>
      <c r="G334" s="114"/>
      <c r="H334" s="119"/>
      <c r="I334" s="119"/>
      <c r="J334" s="119"/>
      <c r="K334" s="119"/>
      <c r="L334" s="119"/>
      <c r="M334" s="119"/>
      <c r="N334" s="119"/>
      <c r="O334" s="112" t="s">
        <v>159</v>
      </c>
      <c r="P334" s="120" t="s">
        <v>352</v>
      </c>
      <c r="Q334" s="120" t="s">
        <v>55</v>
      </c>
      <c r="R334" s="120" t="s">
        <v>355</v>
      </c>
      <c r="S334" s="122" t="n">
        <v>1200</v>
      </c>
      <c r="T334" s="122"/>
    </row>
    <row r="335" s="60" customFormat="true" ht="21" hidden="false" customHeight="true" outlineLevel="0" collapsed="false">
      <c r="A335" s="156"/>
      <c r="B335" s="158"/>
      <c r="C335" s="226"/>
      <c r="D335" s="152"/>
      <c r="E335" s="153"/>
      <c r="F335" s="200" t="s">
        <v>356</v>
      </c>
      <c r="G335" s="200"/>
      <c r="H335" s="98"/>
      <c r="I335" s="98"/>
      <c r="J335" s="98"/>
      <c r="K335" s="98"/>
      <c r="L335" s="98"/>
      <c r="M335" s="98"/>
      <c r="N335" s="98"/>
      <c r="O335" s="99" t="s">
        <v>159</v>
      </c>
      <c r="P335" s="100" t="s">
        <v>357</v>
      </c>
      <c r="Q335" s="100" t="s">
        <v>122</v>
      </c>
      <c r="R335" s="100" t="s">
        <v>124</v>
      </c>
      <c r="S335" s="187" t="n">
        <f aca="false">S336+S347</f>
        <v>15300</v>
      </c>
      <c r="T335" s="122"/>
    </row>
    <row r="336" s="60" customFormat="true" ht="24.75" hidden="false" customHeight="true" outlineLevel="0" collapsed="false">
      <c r="A336" s="156"/>
      <c r="B336" s="158"/>
      <c r="C336" s="226"/>
      <c r="D336" s="152"/>
      <c r="E336" s="153"/>
      <c r="F336" s="180" t="s">
        <v>358</v>
      </c>
      <c r="G336" s="180"/>
      <c r="H336" s="98"/>
      <c r="I336" s="98"/>
      <c r="J336" s="98"/>
      <c r="K336" s="98"/>
      <c r="L336" s="98"/>
      <c r="M336" s="98"/>
      <c r="N336" s="98"/>
      <c r="O336" s="112" t="s">
        <v>159</v>
      </c>
      <c r="P336" s="120" t="s">
        <v>359</v>
      </c>
      <c r="Q336" s="120" t="s">
        <v>122</v>
      </c>
      <c r="R336" s="120" t="s">
        <v>124</v>
      </c>
      <c r="S336" s="189" t="n">
        <f aca="false">S337+S342</f>
        <v>1500</v>
      </c>
      <c r="T336" s="122"/>
    </row>
    <row r="337" s="60" customFormat="true" ht="36" hidden="false" customHeight="true" outlineLevel="0" collapsed="false">
      <c r="A337" s="156"/>
      <c r="B337" s="158"/>
      <c r="C337" s="226"/>
      <c r="D337" s="152"/>
      <c r="E337" s="153"/>
      <c r="F337" s="228" t="s">
        <v>360</v>
      </c>
      <c r="G337" s="228"/>
      <c r="H337" s="119"/>
      <c r="I337" s="119"/>
      <c r="J337" s="119"/>
      <c r="K337" s="119"/>
      <c r="L337" s="119"/>
      <c r="M337" s="119"/>
      <c r="N337" s="119"/>
      <c r="O337" s="112" t="s">
        <v>159</v>
      </c>
      <c r="P337" s="120" t="s">
        <v>359</v>
      </c>
      <c r="Q337" s="120" t="s">
        <v>361</v>
      </c>
      <c r="R337" s="120" t="s">
        <v>124</v>
      </c>
      <c r="S337" s="119" t="n">
        <f aca="false">S338</f>
        <v>1400</v>
      </c>
      <c r="T337" s="122"/>
    </row>
    <row r="338" s="60" customFormat="true" ht="36" hidden="false" customHeight="true" outlineLevel="0" collapsed="false">
      <c r="A338" s="156"/>
      <c r="B338" s="158"/>
      <c r="C338" s="226"/>
      <c r="D338" s="152"/>
      <c r="E338" s="153"/>
      <c r="F338" s="110" t="s">
        <v>362</v>
      </c>
      <c r="G338" s="110"/>
      <c r="H338" s="119"/>
      <c r="I338" s="119"/>
      <c r="J338" s="119"/>
      <c r="K338" s="119"/>
      <c r="L338" s="119"/>
      <c r="M338" s="119"/>
      <c r="N338" s="119"/>
      <c r="O338" s="112" t="s">
        <v>159</v>
      </c>
      <c r="P338" s="120" t="s">
        <v>359</v>
      </c>
      <c r="Q338" s="120" t="s">
        <v>363</v>
      </c>
      <c r="R338" s="120" t="s">
        <v>124</v>
      </c>
      <c r="S338" s="119" t="n">
        <f aca="false">S339</f>
        <v>1400</v>
      </c>
      <c r="T338" s="122"/>
    </row>
    <row r="339" s="60" customFormat="true" ht="35.25" hidden="false" customHeight="true" outlineLevel="0" collapsed="false">
      <c r="A339" s="156"/>
      <c r="B339" s="158"/>
      <c r="C339" s="226"/>
      <c r="D339" s="152"/>
      <c r="E339" s="153"/>
      <c r="F339" s="114" t="s">
        <v>152</v>
      </c>
      <c r="G339" s="114"/>
      <c r="H339" s="119"/>
      <c r="I339" s="119"/>
      <c r="J339" s="119"/>
      <c r="K339" s="119"/>
      <c r="L339" s="119"/>
      <c r="M339" s="119"/>
      <c r="N339" s="119"/>
      <c r="O339" s="112" t="s">
        <v>159</v>
      </c>
      <c r="P339" s="120" t="s">
        <v>359</v>
      </c>
      <c r="Q339" s="120" t="s">
        <v>363</v>
      </c>
      <c r="R339" s="120" t="s">
        <v>153</v>
      </c>
      <c r="S339" s="119" t="n">
        <f aca="false">S340</f>
        <v>1400</v>
      </c>
      <c r="T339" s="122"/>
    </row>
    <row r="340" s="60" customFormat="true" ht="40.5" hidden="false" customHeight="true" outlineLevel="0" collapsed="false">
      <c r="A340" s="156"/>
      <c r="B340" s="158"/>
      <c r="C340" s="226"/>
      <c r="D340" s="152"/>
      <c r="E340" s="153"/>
      <c r="F340" s="114" t="s">
        <v>154</v>
      </c>
      <c r="G340" s="114"/>
      <c r="H340" s="119"/>
      <c r="I340" s="119"/>
      <c r="J340" s="119"/>
      <c r="K340" s="119"/>
      <c r="L340" s="119"/>
      <c r="M340" s="119"/>
      <c r="N340" s="119"/>
      <c r="O340" s="112" t="s">
        <v>159</v>
      </c>
      <c r="P340" s="120" t="s">
        <v>359</v>
      </c>
      <c r="Q340" s="120" t="s">
        <v>363</v>
      </c>
      <c r="R340" s="120" t="s">
        <v>155</v>
      </c>
      <c r="S340" s="119" t="n">
        <f aca="false">S341</f>
        <v>1400</v>
      </c>
      <c r="T340" s="122"/>
    </row>
    <row r="341" s="60" customFormat="true" ht="54" hidden="false" customHeight="true" outlineLevel="0" collapsed="false">
      <c r="A341" s="156"/>
      <c r="B341" s="158"/>
      <c r="C341" s="226"/>
      <c r="D341" s="152"/>
      <c r="E341" s="153"/>
      <c r="F341" s="110" t="s">
        <v>156</v>
      </c>
      <c r="G341" s="110"/>
      <c r="H341" s="119"/>
      <c r="I341" s="119"/>
      <c r="J341" s="119"/>
      <c r="K341" s="119"/>
      <c r="L341" s="119"/>
      <c r="M341" s="119"/>
      <c r="N341" s="119"/>
      <c r="O341" s="112" t="s">
        <v>159</v>
      </c>
      <c r="P341" s="120" t="s">
        <v>359</v>
      </c>
      <c r="Q341" s="120" t="s">
        <v>363</v>
      </c>
      <c r="R341" s="120" t="s">
        <v>157</v>
      </c>
      <c r="S341" s="119" t="n">
        <v>1400</v>
      </c>
      <c r="T341" s="122"/>
    </row>
    <row r="342" s="60" customFormat="true" ht="36" hidden="false" customHeight="true" outlineLevel="0" collapsed="false">
      <c r="A342" s="156"/>
      <c r="B342" s="158"/>
      <c r="C342" s="226"/>
      <c r="D342" s="152"/>
      <c r="E342" s="153"/>
      <c r="F342" s="114" t="s">
        <v>241</v>
      </c>
      <c r="G342" s="114"/>
      <c r="H342" s="119"/>
      <c r="I342" s="119"/>
      <c r="J342" s="119"/>
      <c r="K342" s="119"/>
      <c r="L342" s="119"/>
      <c r="M342" s="119"/>
      <c r="N342" s="119"/>
      <c r="O342" s="112" t="s">
        <v>159</v>
      </c>
      <c r="P342" s="120" t="s">
        <v>359</v>
      </c>
      <c r="Q342" s="120" t="s">
        <v>242</v>
      </c>
      <c r="R342" s="120" t="s">
        <v>124</v>
      </c>
      <c r="S342" s="119" t="n">
        <f aca="false">S343</f>
        <v>100</v>
      </c>
      <c r="T342" s="122"/>
    </row>
    <row r="343" s="60" customFormat="true" ht="36" hidden="false" customHeight="true" outlineLevel="0" collapsed="false">
      <c r="A343" s="156"/>
      <c r="B343" s="158"/>
      <c r="C343" s="226"/>
      <c r="D343" s="152"/>
      <c r="E343" s="153"/>
      <c r="F343" s="114" t="s">
        <v>56</v>
      </c>
      <c r="G343" s="114"/>
      <c r="H343" s="119"/>
      <c r="I343" s="119"/>
      <c r="J343" s="119"/>
      <c r="K343" s="119"/>
      <c r="L343" s="119"/>
      <c r="M343" s="119"/>
      <c r="N343" s="119"/>
      <c r="O343" s="112" t="s">
        <v>159</v>
      </c>
      <c r="P343" s="120" t="s">
        <v>359</v>
      </c>
      <c r="Q343" s="120" t="s">
        <v>57</v>
      </c>
      <c r="R343" s="120" t="s">
        <v>124</v>
      </c>
      <c r="S343" s="119" t="n">
        <f aca="false">S344</f>
        <v>100</v>
      </c>
      <c r="T343" s="122"/>
    </row>
    <row r="344" s="60" customFormat="true" ht="36.75" hidden="false" customHeight="true" outlineLevel="0" collapsed="false">
      <c r="A344" s="156"/>
      <c r="B344" s="158"/>
      <c r="C344" s="226"/>
      <c r="D344" s="152"/>
      <c r="E344" s="153"/>
      <c r="F344" s="114" t="s">
        <v>152</v>
      </c>
      <c r="G344" s="114"/>
      <c r="H344" s="119"/>
      <c r="I344" s="119"/>
      <c r="J344" s="119"/>
      <c r="K344" s="119"/>
      <c r="L344" s="119"/>
      <c r="M344" s="119"/>
      <c r="N344" s="119"/>
      <c r="O344" s="112" t="s">
        <v>159</v>
      </c>
      <c r="P344" s="120" t="s">
        <v>359</v>
      </c>
      <c r="Q344" s="120" t="s">
        <v>57</v>
      </c>
      <c r="R344" s="120" t="s">
        <v>153</v>
      </c>
      <c r="S344" s="119" t="n">
        <f aca="false">S345</f>
        <v>100</v>
      </c>
      <c r="T344" s="122"/>
    </row>
    <row r="345" s="60" customFormat="true" ht="35.25" hidden="false" customHeight="true" outlineLevel="0" collapsed="false">
      <c r="A345" s="156"/>
      <c r="B345" s="158"/>
      <c r="C345" s="226"/>
      <c r="D345" s="152"/>
      <c r="E345" s="153"/>
      <c r="F345" s="114" t="s">
        <v>154</v>
      </c>
      <c r="G345" s="114"/>
      <c r="H345" s="119"/>
      <c r="I345" s="119"/>
      <c r="J345" s="119"/>
      <c r="K345" s="119"/>
      <c r="L345" s="119"/>
      <c r="M345" s="119"/>
      <c r="N345" s="119"/>
      <c r="O345" s="112" t="s">
        <v>159</v>
      </c>
      <c r="P345" s="120" t="s">
        <v>359</v>
      </c>
      <c r="Q345" s="120" t="s">
        <v>57</v>
      </c>
      <c r="R345" s="120" t="s">
        <v>155</v>
      </c>
      <c r="S345" s="119" t="n">
        <f aca="false">S346</f>
        <v>100</v>
      </c>
      <c r="T345" s="122"/>
    </row>
    <row r="346" s="60" customFormat="true" ht="36" hidden="false" customHeight="true" outlineLevel="0" collapsed="false">
      <c r="A346" s="156"/>
      <c r="B346" s="158"/>
      <c r="C346" s="226"/>
      <c r="D346" s="152"/>
      <c r="E346" s="153"/>
      <c r="F346" s="110" t="s">
        <v>156</v>
      </c>
      <c r="G346" s="110"/>
      <c r="H346" s="119"/>
      <c r="I346" s="119"/>
      <c r="J346" s="119"/>
      <c r="K346" s="119"/>
      <c r="L346" s="119"/>
      <c r="M346" s="119"/>
      <c r="N346" s="119"/>
      <c r="O346" s="112" t="s">
        <v>159</v>
      </c>
      <c r="P346" s="120" t="s">
        <v>359</v>
      </c>
      <c r="Q346" s="120" t="s">
        <v>57</v>
      </c>
      <c r="R346" s="120" t="s">
        <v>157</v>
      </c>
      <c r="S346" s="119" t="n">
        <v>100</v>
      </c>
      <c r="T346" s="122"/>
    </row>
    <row r="347" s="60" customFormat="true" ht="32.25" hidden="false" customHeight="true" outlineLevel="0" collapsed="false">
      <c r="A347" s="156"/>
      <c r="B347" s="158"/>
      <c r="C347" s="226"/>
      <c r="D347" s="152"/>
      <c r="E347" s="153"/>
      <c r="F347" s="180" t="s">
        <v>364</v>
      </c>
      <c r="G347" s="180"/>
      <c r="H347" s="119"/>
      <c r="I347" s="119"/>
      <c r="J347" s="119"/>
      <c r="K347" s="119"/>
      <c r="L347" s="119"/>
      <c r="M347" s="119"/>
      <c r="N347" s="119"/>
      <c r="O347" s="112" t="s">
        <v>159</v>
      </c>
      <c r="P347" s="120" t="s">
        <v>365</v>
      </c>
      <c r="Q347" s="120" t="s">
        <v>122</v>
      </c>
      <c r="R347" s="120" t="s">
        <v>124</v>
      </c>
      <c r="S347" s="119" t="n">
        <f aca="false">S348</f>
        <v>13800</v>
      </c>
      <c r="T347" s="122"/>
    </row>
    <row r="348" s="60" customFormat="true" ht="36" hidden="false" customHeight="true" outlineLevel="0" collapsed="false">
      <c r="A348" s="156"/>
      <c r="B348" s="158"/>
      <c r="C348" s="226"/>
      <c r="D348" s="152"/>
      <c r="E348" s="153"/>
      <c r="F348" s="180" t="s">
        <v>241</v>
      </c>
      <c r="G348" s="180"/>
      <c r="H348" s="119"/>
      <c r="I348" s="119"/>
      <c r="J348" s="119"/>
      <c r="K348" s="119"/>
      <c r="L348" s="119"/>
      <c r="M348" s="119"/>
      <c r="N348" s="119"/>
      <c r="O348" s="112" t="s">
        <v>159</v>
      </c>
      <c r="P348" s="120" t="s">
        <v>365</v>
      </c>
      <c r="Q348" s="120" t="s">
        <v>242</v>
      </c>
      <c r="R348" s="120" t="s">
        <v>124</v>
      </c>
      <c r="S348" s="119" t="n">
        <f aca="false">S349</f>
        <v>13800</v>
      </c>
      <c r="T348" s="122"/>
    </row>
    <row r="349" s="60" customFormat="true" ht="69.75" hidden="false" customHeight="true" outlineLevel="0" collapsed="false">
      <c r="A349" s="156"/>
      <c r="B349" s="158"/>
      <c r="C349" s="226"/>
      <c r="D349" s="152"/>
      <c r="E349" s="153"/>
      <c r="F349" s="180" t="s">
        <v>20</v>
      </c>
      <c r="G349" s="180"/>
      <c r="H349" s="119"/>
      <c r="I349" s="119"/>
      <c r="J349" s="119"/>
      <c r="K349" s="119"/>
      <c r="L349" s="119"/>
      <c r="M349" s="119"/>
      <c r="N349" s="119"/>
      <c r="O349" s="112" t="s">
        <v>159</v>
      </c>
      <c r="P349" s="120" t="s">
        <v>365</v>
      </c>
      <c r="Q349" s="120" t="s">
        <v>21</v>
      </c>
      <c r="R349" s="120" t="s">
        <v>124</v>
      </c>
      <c r="S349" s="119" t="n">
        <f aca="false">S350</f>
        <v>13800</v>
      </c>
      <c r="T349" s="122"/>
    </row>
    <row r="350" s="60" customFormat="true" ht="27.75" hidden="false" customHeight="true" outlineLevel="0" collapsed="false">
      <c r="A350" s="156"/>
      <c r="B350" s="158"/>
      <c r="C350" s="226"/>
      <c r="D350" s="152"/>
      <c r="E350" s="153"/>
      <c r="F350" s="180" t="s">
        <v>285</v>
      </c>
      <c r="G350" s="180"/>
      <c r="H350" s="119"/>
      <c r="I350" s="119"/>
      <c r="J350" s="119"/>
      <c r="K350" s="119"/>
      <c r="L350" s="119"/>
      <c r="M350" s="119"/>
      <c r="N350" s="119"/>
      <c r="O350" s="112" t="s">
        <v>159</v>
      </c>
      <c r="P350" s="120" t="s">
        <v>365</v>
      </c>
      <c r="Q350" s="120" t="s">
        <v>21</v>
      </c>
      <c r="R350" s="120" t="s">
        <v>286</v>
      </c>
      <c r="S350" s="119" t="n">
        <f aca="false">S351</f>
        <v>13800</v>
      </c>
      <c r="T350" s="122"/>
    </row>
    <row r="351" s="60" customFormat="true" ht="68.25" hidden="false" customHeight="true" outlineLevel="0" collapsed="false">
      <c r="A351" s="156"/>
      <c r="B351" s="158"/>
      <c r="C351" s="226"/>
      <c r="D351" s="152"/>
      <c r="E351" s="153"/>
      <c r="F351" s="180" t="s">
        <v>366</v>
      </c>
      <c r="G351" s="180"/>
      <c r="H351" s="119"/>
      <c r="I351" s="119"/>
      <c r="J351" s="119"/>
      <c r="K351" s="119"/>
      <c r="L351" s="119"/>
      <c r="M351" s="119"/>
      <c r="N351" s="119"/>
      <c r="O351" s="112" t="s">
        <v>159</v>
      </c>
      <c r="P351" s="120" t="s">
        <v>365</v>
      </c>
      <c r="Q351" s="120" t="s">
        <v>21</v>
      </c>
      <c r="R351" s="120" t="s">
        <v>288</v>
      </c>
      <c r="S351" s="119" t="n">
        <f aca="false">S352</f>
        <v>13800</v>
      </c>
      <c r="T351" s="122"/>
    </row>
    <row r="352" s="60" customFormat="true" ht="66" hidden="false" customHeight="true" outlineLevel="0" collapsed="false">
      <c r="A352" s="156"/>
      <c r="B352" s="158"/>
      <c r="C352" s="226"/>
      <c r="D352" s="152"/>
      <c r="E352" s="153"/>
      <c r="F352" s="180" t="s">
        <v>367</v>
      </c>
      <c r="G352" s="180"/>
      <c r="H352" s="119"/>
      <c r="I352" s="119"/>
      <c r="J352" s="119"/>
      <c r="K352" s="119"/>
      <c r="L352" s="119"/>
      <c r="M352" s="119"/>
      <c r="N352" s="119"/>
      <c r="O352" s="112" t="s">
        <v>159</v>
      </c>
      <c r="P352" s="120" t="s">
        <v>365</v>
      </c>
      <c r="Q352" s="120" t="s">
        <v>21</v>
      </c>
      <c r="R352" s="120" t="s">
        <v>368</v>
      </c>
      <c r="S352" s="119" t="n">
        <v>13800</v>
      </c>
      <c r="T352" s="122"/>
    </row>
    <row r="353" s="60" customFormat="true" ht="36" hidden="false" customHeight="true" outlineLevel="0" collapsed="false">
      <c r="A353" s="156"/>
      <c r="B353" s="158"/>
      <c r="C353" s="226"/>
      <c r="D353" s="152"/>
      <c r="E353" s="153"/>
      <c r="F353" s="186" t="s">
        <v>369</v>
      </c>
      <c r="G353" s="186"/>
      <c r="H353" s="119"/>
      <c r="I353" s="119"/>
      <c r="J353" s="119"/>
      <c r="K353" s="119"/>
      <c r="L353" s="119"/>
      <c r="M353" s="119"/>
      <c r="N353" s="119"/>
      <c r="O353" s="99" t="s">
        <v>159</v>
      </c>
      <c r="P353" s="100" t="s">
        <v>370</v>
      </c>
      <c r="Q353" s="100" t="s">
        <v>122</v>
      </c>
      <c r="R353" s="100" t="s">
        <v>124</v>
      </c>
      <c r="S353" s="101" t="n">
        <f aca="false">S354</f>
        <v>1100</v>
      </c>
      <c r="T353" s="122"/>
    </row>
    <row r="354" s="60" customFormat="true" ht="29.25" hidden="false" customHeight="true" outlineLevel="0" collapsed="false">
      <c r="A354" s="156"/>
      <c r="B354" s="158"/>
      <c r="C354" s="226"/>
      <c r="D354" s="152"/>
      <c r="E354" s="153"/>
      <c r="F354" s="180" t="s">
        <v>371</v>
      </c>
      <c r="G354" s="180"/>
      <c r="H354" s="119"/>
      <c r="I354" s="119"/>
      <c r="J354" s="119"/>
      <c r="K354" s="119"/>
      <c r="L354" s="119"/>
      <c r="M354" s="119"/>
      <c r="N354" s="119"/>
      <c r="O354" s="112" t="s">
        <v>159</v>
      </c>
      <c r="P354" s="120" t="s">
        <v>372</v>
      </c>
      <c r="Q354" s="120" t="s">
        <v>122</v>
      </c>
      <c r="R354" s="120" t="s">
        <v>124</v>
      </c>
      <c r="S354" s="122" t="n">
        <f aca="false">S357</f>
        <v>1100</v>
      </c>
      <c r="T354" s="122"/>
    </row>
    <row r="355" s="60" customFormat="true" ht="36" hidden="false" customHeight="true" outlineLevel="0" collapsed="false">
      <c r="A355" s="156"/>
      <c r="B355" s="158"/>
      <c r="C355" s="226"/>
      <c r="D355" s="152"/>
      <c r="E355" s="153"/>
      <c r="F355" s="180" t="s">
        <v>373</v>
      </c>
      <c r="G355" s="180"/>
      <c r="H355" s="119"/>
      <c r="I355" s="119"/>
      <c r="J355" s="119"/>
      <c r="K355" s="119"/>
      <c r="L355" s="119"/>
      <c r="M355" s="119"/>
      <c r="N355" s="119"/>
      <c r="O355" s="112" t="s">
        <v>159</v>
      </c>
      <c r="P355" s="120" t="s">
        <v>372</v>
      </c>
      <c r="Q355" s="120" t="s">
        <v>374</v>
      </c>
      <c r="R355" s="120" t="s">
        <v>124</v>
      </c>
      <c r="S355" s="122" t="n">
        <f aca="false">S356</f>
        <v>1100</v>
      </c>
      <c r="T355" s="122"/>
    </row>
    <row r="356" s="60" customFormat="true" ht="36" hidden="false" customHeight="true" outlineLevel="0" collapsed="false">
      <c r="A356" s="156"/>
      <c r="B356" s="158"/>
      <c r="C356" s="226"/>
      <c r="D356" s="152"/>
      <c r="E356" s="153"/>
      <c r="F356" s="180" t="s">
        <v>233</v>
      </c>
      <c r="G356" s="180"/>
      <c r="H356" s="119"/>
      <c r="I356" s="119"/>
      <c r="J356" s="119"/>
      <c r="K356" s="119"/>
      <c r="L356" s="119"/>
      <c r="M356" s="119"/>
      <c r="N356" s="119"/>
      <c r="O356" s="112" t="s">
        <v>159</v>
      </c>
      <c r="P356" s="120" t="s">
        <v>372</v>
      </c>
      <c r="Q356" s="120" t="s">
        <v>375</v>
      </c>
      <c r="R356" s="120" t="s">
        <v>124</v>
      </c>
      <c r="S356" s="122" t="n">
        <f aca="false">S357</f>
        <v>1100</v>
      </c>
      <c r="T356" s="122"/>
    </row>
    <row r="357" s="60" customFormat="true" ht="69" hidden="false" customHeight="true" outlineLevel="0" collapsed="false">
      <c r="A357" s="156"/>
      <c r="B357" s="158"/>
      <c r="C357" s="226"/>
      <c r="D357" s="152"/>
      <c r="E357" s="153"/>
      <c r="F357" s="114" t="s">
        <v>235</v>
      </c>
      <c r="G357" s="114"/>
      <c r="H357" s="119"/>
      <c r="I357" s="119"/>
      <c r="J357" s="119"/>
      <c r="K357" s="119"/>
      <c r="L357" s="119"/>
      <c r="M357" s="119"/>
      <c r="N357" s="119"/>
      <c r="O357" s="112" t="s">
        <v>159</v>
      </c>
      <c r="P357" s="120" t="s">
        <v>372</v>
      </c>
      <c r="Q357" s="120" t="s">
        <v>375</v>
      </c>
      <c r="R357" s="120" t="s">
        <v>236</v>
      </c>
      <c r="S357" s="122" t="n">
        <f aca="false">S359</f>
        <v>1100</v>
      </c>
      <c r="T357" s="122"/>
    </row>
    <row r="358" s="60" customFormat="true" ht="30" hidden="false" customHeight="true" outlineLevel="0" collapsed="false">
      <c r="A358" s="156"/>
      <c r="B358" s="158"/>
      <c r="C358" s="226"/>
      <c r="D358" s="152"/>
      <c r="E358" s="153"/>
      <c r="F358" s="179" t="s">
        <v>376</v>
      </c>
      <c r="G358" s="179"/>
      <c r="H358" s="119"/>
      <c r="I358" s="119"/>
      <c r="J358" s="119"/>
      <c r="K358" s="119"/>
      <c r="L358" s="119"/>
      <c r="M358" s="119"/>
      <c r="N358" s="119"/>
      <c r="O358" s="112" t="s">
        <v>159</v>
      </c>
      <c r="P358" s="120" t="s">
        <v>372</v>
      </c>
      <c r="Q358" s="120" t="s">
        <v>375</v>
      </c>
      <c r="R358" s="120" t="s">
        <v>377</v>
      </c>
      <c r="S358" s="122" t="n">
        <f aca="false">S359</f>
        <v>1100</v>
      </c>
      <c r="T358" s="122"/>
    </row>
    <row r="359" s="60" customFormat="true" ht="36" hidden="false" customHeight="true" outlineLevel="0" collapsed="false">
      <c r="A359" s="156"/>
      <c r="B359" s="158"/>
      <c r="C359" s="226"/>
      <c r="D359" s="152"/>
      <c r="E359" s="153"/>
      <c r="F359" s="179" t="s">
        <v>378</v>
      </c>
      <c r="G359" s="179"/>
      <c r="H359" s="119"/>
      <c r="I359" s="119"/>
      <c r="J359" s="119"/>
      <c r="K359" s="119"/>
      <c r="L359" s="119"/>
      <c r="M359" s="119"/>
      <c r="N359" s="119"/>
      <c r="O359" s="112" t="s">
        <v>159</v>
      </c>
      <c r="P359" s="120" t="s">
        <v>372</v>
      </c>
      <c r="Q359" s="120" t="s">
        <v>375</v>
      </c>
      <c r="R359" s="120" t="s">
        <v>379</v>
      </c>
      <c r="S359" s="122" t="n">
        <v>1100</v>
      </c>
      <c r="T359" s="122"/>
    </row>
    <row r="360" s="60" customFormat="true" ht="51.75" hidden="false" customHeight="true" outlineLevel="0" collapsed="false">
      <c r="A360" s="156"/>
      <c r="B360" s="158"/>
      <c r="C360" s="226"/>
      <c r="D360" s="152"/>
      <c r="E360" s="153"/>
      <c r="F360" s="97" t="s">
        <v>380</v>
      </c>
      <c r="G360" s="97"/>
      <c r="H360" s="98" t="e">
        <f aca="false">H365+#REF!+#REF!+#REF!</f>
        <v>#REF!</v>
      </c>
      <c r="I360" s="98" t="e">
        <f aca="false">I365+#REF!+#REF!+#REF!</f>
        <v>#REF!</v>
      </c>
      <c r="J360" s="98" t="e">
        <f aca="false">J365+#REF!+#REF!+#REF!</f>
        <v>#REF!</v>
      </c>
      <c r="K360" s="98" t="e">
        <f aca="false">K365+#REF!+#REF!+#REF!</f>
        <v>#REF!</v>
      </c>
      <c r="L360" s="98" t="e">
        <f aca="false">L365+#REF!+#REF!+#REF!</f>
        <v>#REF!</v>
      </c>
      <c r="M360" s="98" t="e">
        <f aca="false">M365+#REF!+#REF!+#REF!</f>
        <v>#REF!</v>
      </c>
      <c r="N360" s="98" t="e">
        <f aca="false">N365+#REF!+#REF!+#REF!</f>
        <v>#REF!</v>
      </c>
      <c r="O360" s="99" t="s">
        <v>159</v>
      </c>
      <c r="P360" s="100" t="s">
        <v>381</v>
      </c>
      <c r="Q360" s="100" t="s">
        <v>122</v>
      </c>
      <c r="R360" s="100" t="s">
        <v>124</v>
      </c>
      <c r="S360" s="98" t="n">
        <f aca="false">S361</f>
        <v>1700</v>
      </c>
      <c r="T360" s="122"/>
    </row>
    <row r="361" s="60" customFormat="true" ht="48.75" hidden="false" customHeight="true" outlineLevel="0" collapsed="false">
      <c r="A361" s="156"/>
      <c r="B361" s="158"/>
      <c r="C361" s="226"/>
      <c r="D361" s="152"/>
      <c r="E361" s="153"/>
      <c r="F361" s="180" t="s">
        <v>382</v>
      </c>
      <c r="G361" s="180"/>
      <c r="H361" s="98"/>
      <c r="I361" s="98"/>
      <c r="J361" s="98"/>
      <c r="K361" s="98"/>
      <c r="L361" s="98"/>
      <c r="M361" s="98"/>
      <c r="N361" s="98"/>
      <c r="O361" s="112" t="s">
        <v>159</v>
      </c>
      <c r="P361" s="120" t="s">
        <v>383</v>
      </c>
      <c r="Q361" s="120" t="s">
        <v>122</v>
      </c>
      <c r="R361" s="120" t="s">
        <v>124</v>
      </c>
      <c r="S361" s="119" t="n">
        <f aca="false">S362</f>
        <v>1700</v>
      </c>
      <c r="T361" s="122"/>
    </row>
    <row r="362" s="60" customFormat="true" ht="36" hidden="false" customHeight="true" outlineLevel="0" collapsed="false">
      <c r="A362" s="156"/>
      <c r="B362" s="158"/>
      <c r="C362" s="226"/>
      <c r="D362" s="152"/>
      <c r="E362" s="153"/>
      <c r="F362" s="110" t="s">
        <v>384</v>
      </c>
      <c r="G362" s="110"/>
      <c r="H362" s="119"/>
      <c r="I362" s="119"/>
      <c r="J362" s="119"/>
      <c r="K362" s="119"/>
      <c r="L362" s="119"/>
      <c r="M362" s="119"/>
      <c r="N362" s="119"/>
      <c r="O362" s="112" t="s">
        <v>159</v>
      </c>
      <c r="P362" s="120" t="s">
        <v>383</v>
      </c>
      <c r="Q362" s="120" t="s">
        <v>385</v>
      </c>
      <c r="R362" s="120" t="s">
        <v>124</v>
      </c>
      <c r="S362" s="119" t="n">
        <f aca="false">S365</f>
        <v>1700</v>
      </c>
      <c r="T362" s="122"/>
    </row>
    <row r="363" s="60" customFormat="true" ht="36" hidden="false" customHeight="true" outlineLevel="0" collapsed="false">
      <c r="A363" s="156"/>
      <c r="B363" s="158"/>
      <c r="C363" s="226"/>
      <c r="D363" s="152"/>
      <c r="E363" s="153"/>
      <c r="F363" s="110" t="s">
        <v>386</v>
      </c>
      <c r="G363" s="110"/>
      <c r="H363" s="119"/>
      <c r="I363" s="119"/>
      <c r="J363" s="119"/>
      <c r="K363" s="119"/>
      <c r="L363" s="119"/>
      <c r="M363" s="119"/>
      <c r="N363" s="119"/>
      <c r="O363" s="112" t="s">
        <v>159</v>
      </c>
      <c r="P363" s="120" t="s">
        <v>383</v>
      </c>
      <c r="Q363" s="120" t="s">
        <v>387</v>
      </c>
      <c r="R363" s="120" t="s">
        <v>124</v>
      </c>
      <c r="S363" s="119" t="n">
        <f aca="false">S365</f>
        <v>1700</v>
      </c>
      <c r="T363" s="122"/>
    </row>
    <row r="364" s="60" customFormat="true" ht="36" hidden="false" customHeight="true" outlineLevel="0" collapsed="false">
      <c r="A364" s="156"/>
      <c r="B364" s="158"/>
      <c r="C364" s="226"/>
      <c r="D364" s="152"/>
      <c r="E364" s="153"/>
      <c r="F364" s="114" t="s">
        <v>388</v>
      </c>
      <c r="G364" s="114"/>
      <c r="H364" s="119"/>
      <c r="I364" s="119"/>
      <c r="J364" s="119"/>
      <c r="K364" s="119"/>
      <c r="L364" s="119"/>
      <c r="M364" s="119"/>
      <c r="N364" s="119"/>
      <c r="O364" s="112" t="s">
        <v>159</v>
      </c>
      <c r="P364" s="120" t="s">
        <v>383</v>
      </c>
      <c r="Q364" s="120" t="s">
        <v>387</v>
      </c>
      <c r="R364" s="120" t="s">
        <v>389</v>
      </c>
      <c r="S364" s="119" t="n">
        <f aca="false">S365</f>
        <v>1700</v>
      </c>
      <c r="T364" s="122"/>
    </row>
    <row r="365" s="60" customFormat="true" ht="39" hidden="false" customHeight="true" outlineLevel="0" collapsed="false">
      <c r="A365" s="156"/>
      <c r="B365" s="158"/>
      <c r="C365" s="226"/>
      <c r="D365" s="152"/>
      <c r="E365" s="153"/>
      <c r="F365" s="110" t="s">
        <v>388</v>
      </c>
      <c r="G365" s="110"/>
      <c r="H365" s="119" t="n">
        <v>23726</v>
      </c>
      <c r="I365" s="119"/>
      <c r="J365" s="119"/>
      <c r="K365" s="119" t="n">
        <v>-19531</v>
      </c>
      <c r="L365" s="119"/>
      <c r="M365" s="119" t="n">
        <f aca="false">H365+I365+J365+K365+L365</f>
        <v>4195</v>
      </c>
      <c r="N365" s="119" t="n">
        <f aca="false">M365-H365</f>
        <v>-19531</v>
      </c>
      <c r="O365" s="112" t="s">
        <v>159</v>
      </c>
      <c r="P365" s="120" t="s">
        <v>383</v>
      </c>
      <c r="Q365" s="120" t="s">
        <v>387</v>
      </c>
      <c r="R365" s="120" t="s">
        <v>390</v>
      </c>
      <c r="S365" s="122" t="n">
        <v>1700</v>
      </c>
      <c r="T365" s="122"/>
    </row>
    <row r="366" s="60" customFormat="true" ht="48.75" hidden="false" customHeight="true" outlineLevel="0" collapsed="false">
      <c r="A366" s="156"/>
      <c r="B366" s="158"/>
      <c r="C366" s="226"/>
      <c r="D366" s="152"/>
      <c r="E366" s="153"/>
      <c r="F366" s="89" t="s">
        <v>391</v>
      </c>
      <c r="G366" s="89"/>
      <c r="H366" s="119"/>
      <c r="I366" s="119"/>
      <c r="J366" s="119"/>
      <c r="K366" s="119"/>
      <c r="L366" s="119"/>
      <c r="M366" s="119"/>
      <c r="N366" s="119"/>
      <c r="O366" s="229" t="s">
        <v>392</v>
      </c>
      <c r="P366" s="90" t="s">
        <v>121</v>
      </c>
      <c r="Q366" s="90" t="s">
        <v>122</v>
      </c>
      <c r="R366" s="90" t="s">
        <v>124</v>
      </c>
      <c r="S366" s="91" t="n">
        <f aca="false">S367+S482+S511</f>
        <v>291024.4</v>
      </c>
      <c r="T366" s="91" t="n">
        <f aca="false">T367+T482+T511</f>
        <v>121559.5</v>
      </c>
    </row>
    <row r="367" s="188" customFormat="true" ht="16.5" hidden="false" customHeight="true" outlineLevel="0" collapsed="false">
      <c r="A367" s="230" t="n">
        <v>1400</v>
      </c>
      <c r="B367" s="231" t="s">
        <v>324</v>
      </c>
      <c r="C367" s="232"/>
      <c r="D367" s="184" t="s">
        <v>253</v>
      </c>
      <c r="E367" s="185"/>
      <c r="F367" s="97" t="s">
        <v>324</v>
      </c>
      <c r="G367" s="97"/>
      <c r="H367" s="98"/>
      <c r="I367" s="98"/>
      <c r="J367" s="98"/>
      <c r="K367" s="98"/>
      <c r="L367" s="98"/>
      <c r="M367" s="119"/>
      <c r="N367" s="119" t="n">
        <f aca="false">M367-H367</f>
        <v>0</v>
      </c>
      <c r="O367" s="99" t="s">
        <v>392</v>
      </c>
      <c r="P367" s="100" t="s">
        <v>253</v>
      </c>
      <c r="Q367" s="100" t="s">
        <v>122</v>
      </c>
      <c r="R367" s="100" t="s">
        <v>124</v>
      </c>
      <c r="S367" s="101" t="n">
        <f aca="false">S368+S387+S448+S454</f>
        <v>267845.6</v>
      </c>
      <c r="T367" s="101" t="n">
        <f aca="false">T368+T387+T448+T454</f>
        <v>118999.5</v>
      </c>
    </row>
    <row r="368" s="188" customFormat="true" ht="16.5" hidden="false" customHeight="true" outlineLevel="0" collapsed="false">
      <c r="A368" s="230"/>
      <c r="B368" s="231"/>
      <c r="C368" s="232"/>
      <c r="D368" s="184"/>
      <c r="E368" s="185"/>
      <c r="F368" s="97" t="s">
        <v>393</v>
      </c>
      <c r="G368" s="97"/>
      <c r="H368" s="98"/>
      <c r="I368" s="98"/>
      <c r="J368" s="98"/>
      <c r="K368" s="98"/>
      <c r="L368" s="98"/>
      <c r="M368" s="98"/>
      <c r="N368" s="98"/>
      <c r="O368" s="99" t="s">
        <v>392</v>
      </c>
      <c r="P368" s="100" t="s">
        <v>394</v>
      </c>
      <c r="Q368" s="100" t="s">
        <v>122</v>
      </c>
      <c r="R368" s="100" t="s">
        <v>124</v>
      </c>
      <c r="S368" s="101" t="n">
        <f aca="false">S369+S374</f>
        <v>79960.72</v>
      </c>
      <c r="T368" s="276"/>
    </row>
    <row r="369" s="188" customFormat="true" ht="21" hidden="false" customHeight="true" outlineLevel="0" collapsed="false">
      <c r="A369" s="230"/>
      <c r="B369" s="231"/>
      <c r="C369" s="232"/>
      <c r="D369" s="184"/>
      <c r="E369" s="185"/>
      <c r="F369" s="110" t="s">
        <v>395</v>
      </c>
      <c r="G369" s="110"/>
      <c r="H369" s="98"/>
      <c r="I369" s="98"/>
      <c r="J369" s="98"/>
      <c r="K369" s="98"/>
      <c r="L369" s="98"/>
      <c r="M369" s="119"/>
      <c r="N369" s="119"/>
      <c r="O369" s="112" t="s">
        <v>392</v>
      </c>
      <c r="P369" s="120" t="s">
        <v>394</v>
      </c>
      <c r="Q369" s="120" t="s">
        <v>396</v>
      </c>
      <c r="R369" s="120" t="s">
        <v>124</v>
      </c>
      <c r="S369" s="122" t="n">
        <f aca="false">S370</f>
        <v>78365.4</v>
      </c>
      <c r="T369" s="276"/>
    </row>
    <row r="370" s="188" customFormat="true" ht="38.25" hidden="false" customHeight="true" outlineLevel="0" collapsed="false">
      <c r="A370" s="230"/>
      <c r="B370" s="231"/>
      <c r="C370" s="232"/>
      <c r="D370" s="184"/>
      <c r="E370" s="185"/>
      <c r="F370" s="110" t="s">
        <v>233</v>
      </c>
      <c r="G370" s="110"/>
      <c r="H370" s="98"/>
      <c r="I370" s="98"/>
      <c r="J370" s="98"/>
      <c r="K370" s="98"/>
      <c r="L370" s="98"/>
      <c r="M370" s="119"/>
      <c r="N370" s="119"/>
      <c r="O370" s="112" t="s">
        <v>392</v>
      </c>
      <c r="P370" s="120" t="s">
        <v>394</v>
      </c>
      <c r="Q370" s="120" t="s">
        <v>397</v>
      </c>
      <c r="R370" s="120" t="s">
        <v>124</v>
      </c>
      <c r="S370" s="122" t="n">
        <f aca="false">S371</f>
        <v>78365.4</v>
      </c>
      <c r="T370" s="276"/>
    </row>
    <row r="371" s="188" customFormat="true" ht="69" hidden="false" customHeight="true" outlineLevel="0" collapsed="false">
      <c r="A371" s="230"/>
      <c r="B371" s="231"/>
      <c r="C371" s="232"/>
      <c r="D371" s="184"/>
      <c r="E371" s="185"/>
      <c r="F371" s="114" t="s">
        <v>235</v>
      </c>
      <c r="G371" s="114"/>
      <c r="H371" s="98"/>
      <c r="I371" s="98"/>
      <c r="J371" s="98"/>
      <c r="K371" s="98"/>
      <c r="L371" s="98"/>
      <c r="M371" s="119"/>
      <c r="N371" s="119"/>
      <c r="O371" s="112" t="s">
        <v>392</v>
      </c>
      <c r="P371" s="120" t="s">
        <v>394</v>
      </c>
      <c r="Q371" s="120" t="s">
        <v>397</v>
      </c>
      <c r="R371" s="120" t="s">
        <v>236</v>
      </c>
      <c r="S371" s="122" t="n">
        <f aca="false">S372</f>
        <v>78365.4</v>
      </c>
      <c r="T371" s="276"/>
    </row>
    <row r="372" s="188" customFormat="true" ht="27.75" hidden="false" customHeight="true" outlineLevel="0" collapsed="false">
      <c r="A372" s="230"/>
      <c r="B372" s="231"/>
      <c r="C372" s="232"/>
      <c r="D372" s="184"/>
      <c r="E372" s="185"/>
      <c r="F372" s="179" t="s">
        <v>237</v>
      </c>
      <c r="G372" s="179"/>
      <c r="H372" s="98"/>
      <c r="I372" s="98"/>
      <c r="J372" s="98"/>
      <c r="K372" s="98"/>
      <c r="L372" s="98"/>
      <c r="M372" s="119"/>
      <c r="N372" s="119"/>
      <c r="O372" s="112" t="s">
        <v>392</v>
      </c>
      <c r="P372" s="120" t="s">
        <v>394</v>
      </c>
      <c r="Q372" s="120" t="s">
        <v>397</v>
      </c>
      <c r="R372" s="120" t="s">
        <v>238</v>
      </c>
      <c r="S372" s="122" t="n">
        <f aca="false">S373</f>
        <v>78365.4</v>
      </c>
      <c r="T372" s="276"/>
    </row>
    <row r="373" s="188" customFormat="true" ht="72" hidden="false" customHeight="true" outlineLevel="0" collapsed="false">
      <c r="A373" s="230"/>
      <c r="B373" s="231"/>
      <c r="C373" s="232"/>
      <c r="D373" s="184"/>
      <c r="E373" s="185"/>
      <c r="F373" s="179" t="s">
        <v>239</v>
      </c>
      <c r="G373" s="179"/>
      <c r="H373" s="98"/>
      <c r="I373" s="98"/>
      <c r="J373" s="98"/>
      <c r="K373" s="98"/>
      <c r="L373" s="98"/>
      <c r="M373" s="119"/>
      <c r="N373" s="119"/>
      <c r="O373" s="112" t="s">
        <v>392</v>
      </c>
      <c r="P373" s="120" t="s">
        <v>394</v>
      </c>
      <c r="Q373" s="120" t="s">
        <v>397</v>
      </c>
      <c r="R373" s="120" t="s">
        <v>240</v>
      </c>
      <c r="S373" s="122" t="n">
        <v>78365.4</v>
      </c>
      <c r="T373" s="276"/>
    </row>
    <row r="374" s="188" customFormat="true" ht="36" hidden="false" customHeight="true" outlineLevel="0" collapsed="false">
      <c r="A374" s="230"/>
      <c r="B374" s="231"/>
      <c r="C374" s="232"/>
      <c r="D374" s="184"/>
      <c r="E374" s="185"/>
      <c r="F374" s="180" t="s">
        <v>241</v>
      </c>
      <c r="G374" s="180"/>
      <c r="H374" s="98"/>
      <c r="I374" s="98"/>
      <c r="J374" s="98"/>
      <c r="K374" s="98"/>
      <c r="L374" s="98"/>
      <c r="M374" s="119"/>
      <c r="N374" s="119"/>
      <c r="O374" s="112" t="s">
        <v>392</v>
      </c>
      <c r="P374" s="120" t="s">
        <v>394</v>
      </c>
      <c r="Q374" s="120" t="s">
        <v>242</v>
      </c>
      <c r="R374" s="120" t="s">
        <v>124</v>
      </c>
      <c r="S374" s="122" t="n">
        <f aca="false">S379+S383+S375</f>
        <v>1595.32</v>
      </c>
      <c r="T374" s="276"/>
    </row>
    <row r="375" s="188" customFormat="true" ht="78.75" hidden="false" customHeight="true" outlineLevel="0" collapsed="false">
      <c r="A375" s="230"/>
      <c r="B375" s="231"/>
      <c r="C375" s="232"/>
      <c r="D375" s="184"/>
      <c r="E375" s="185"/>
      <c r="F375" s="180" t="s">
        <v>18</v>
      </c>
      <c r="G375" s="180"/>
      <c r="H375" s="98"/>
      <c r="I375" s="98"/>
      <c r="J375" s="98"/>
      <c r="K375" s="98"/>
      <c r="L375" s="98"/>
      <c r="M375" s="119"/>
      <c r="N375" s="119"/>
      <c r="O375" s="112" t="s">
        <v>392</v>
      </c>
      <c r="P375" s="120" t="s">
        <v>394</v>
      </c>
      <c r="Q375" s="120" t="s">
        <v>19</v>
      </c>
      <c r="R375" s="120" t="s">
        <v>124</v>
      </c>
      <c r="S375" s="122" t="n">
        <f aca="false">S376</f>
        <v>550.78</v>
      </c>
      <c r="T375" s="276"/>
    </row>
    <row r="376" s="188" customFormat="true" ht="36" hidden="false" customHeight="true" outlineLevel="0" collapsed="false">
      <c r="A376" s="230"/>
      <c r="B376" s="231"/>
      <c r="C376" s="232"/>
      <c r="D376" s="184"/>
      <c r="E376" s="185"/>
      <c r="F376" s="114" t="s">
        <v>235</v>
      </c>
      <c r="G376" s="114"/>
      <c r="H376" s="98"/>
      <c r="I376" s="98"/>
      <c r="J376" s="98"/>
      <c r="K376" s="98"/>
      <c r="L376" s="98"/>
      <c r="M376" s="119"/>
      <c r="N376" s="119"/>
      <c r="O376" s="112" t="s">
        <v>392</v>
      </c>
      <c r="P376" s="120" t="s">
        <v>394</v>
      </c>
      <c r="Q376" s="120" t="s">
        <v>19</v>
      </c>
      <c r="R376" s="120" t="s">
        <v>236</v>
      </c>
      <c r="S376" s="122" t="n">
        <f aca="false">S377</f>
        <v>550.78</v>
      </c>
      <c r="T376" s="276"/>
    </row>
    <row r="377" s="188" customFormat="true" ht="36" hidden="false" customHeight="true" outlineLevel="0" collapsed="false">
      <c r="A377" s="230"/>
      <c r="B377" s="231"/>
      <c r="C377" s="232"/>
      <c r="D377" s="184"/>
      <c r="E377" s="185"/>
      <c r="F377" s="179" t="s">
        <v>237</v>
      </c>
      <c r="G377" s="179"/>
      <c r="H377" s="98"/>
      <c r="I377" s="98"/>
      <c r="J377" s="98"/>
      <c r="K377" s="98"/>
      <c r="L377" s="98"/>
      <c r="M377" s="119"/>
      <c r="N377" s="119"/>
      <c r="O377" s="112" t="s">
        <v>392</v>
      </c>
      <c r="P377" s="120" t="s">
        <v>394</v>
      </c>
      <c r="Q377" s="120" t="s">
        <v>19</v>
      </c>
      <c r="R377" s="120" t="s">
        <v>238</v>
      </c>
      <c r="S377" s="122" t="n">
        <f aca="false">S378</f>
        <v>550.78</v>
      </c>
      <c r="T377" s="276"/>
    </row>
    <row r="378" s="188" customFormat="true" ht="36" hidden="false" customHeight="true" outlineLevel="0" collapsed="false">
      <c r="A378" s="230"/>
      <c r="B378" s="231"/>
      <c r="C378" s="232"/>
      <c r="D378" s="184"/>
      <c r="E378" s="185"/>
      <c r="F378" s="179" t="s">
        <v>243</v>
      </c>
      <c r="G378" s="179"/>
      <c r="H378" s="98"/>
      <c r="I378" s="98"/>
      <c r="J378" s="98"/>
      <c r="K378" s="98"/>
      <c r="L378" s="98"/>
      <c r="M378" s="119"/>
      <c r="N378" s="119"/>
      <c r="O378" s="112" t="s">
        <v>392</v>
      </c>
      <c r="P378" s="120" t="s">
        <v>394</v>
      </c>
      <c r="Q378" s="120" t="s">
        <v>19</v>
      </c>
      <c r="R378" s="120" t="s">
        <v>306</v>
      </c>
      <c r="S378" s="122" t="n">
        <v>550.78</v>
      </c>
      <c r="T378" s="276"/>
    </row>
    <row r="379" s="188" customFormat="true" ht="66" hidden="false" customHeight="true" outlineLevel="0" collapsed="false">
      <c r="A379" s="230"/>
      <c r="B379" s="231"/>
      <c r="C379" s="232"/>
      <c r="D379" s="184"/>
      <c r="E379" s="185"/>
      <c r="F379" s="180" t="s">
        <v>34</v>
      </c>
      <c r="G379" s="180"/>
      <c r="H379" s="98"/>
      <c r="I379" s="98"/>
      <c r="J379" s="98"/>
      <c r="K379" s="98"/>
      <c r="L379" s="98"/>
      <c r="M379" s="119"/>
      <c r="N379" s="119"/>
      <c r="O379" s="112" t="s">
        <v>392</v>
      </c>
      <c r="P379" s="120" t="s">
        <v>394</v>
      </c>
      <c r="Q379" s="120" t="s">
        <v>35</v>
      </c>
      <c r="R379" s="120" t="s">
        <v>124</v>
      </c>
      <c r="S379" s="122" t="n">
        <f aca="false">S380</f>
        <v>500</v>
      </c>
      <c r="T379" s="276"/>
    </row>
    <row r="380" s="188" customFormat="true" ht="63" hidden="false" customHeight="true" outlineLevel="0" collapsed="false">
      <c r="A380" s="230"/>
      <c r="B380" s="231"/>
      <c r="C380" s="232"/>
      <c r="D380" s="184"/>
      <c r="E380" s="185"/>
      <c r="F380" s="114" t="s">
        <v>235</v>
      </c>
      <c r="G380" s="114"/>
      <c r="H380" s="98"/>
      <c r="I380" s="98"/>
      <c r="J380" s="98"/>
      <c r="K380" s="98"/>
      <c r="L380" s="98"/>
      <c r="M380" s="119"/>
      <c r="N380" s="119"/>
      <c r="O380" s="112" t="s">
        <v>392</v>
      </c>
      <c r="P380" s="120" t="s">
        <v>394</v>
      </c>
      <c r="Q380" s="120" t="s">
        <v>35</v>
      </c>
      <c r="R380" s="120" t="s">
        <v>236</v>
      </c>
      <c r="S380" s="122" t="n">
        <f aca="false">S381</f>
        <v>500</v>
      </c>
      <c r="T380" s="276"/>
    </row>
    <row r="381" s="188" customFormat="true" ht="24" hidden="false" customHeight="true" outlineLevel="0" collapsed="false">
      <c r="A381" s="230"/>
      <c r="B381" s="231"/>
      <c r="C381" s="232"/>
      <c r="D381" s="184"/>
      <c r="E381" s="185"/>
      <c r="F381" s="110" t="s">
        <v>237</v>
      </c>
      <c r="G381" s="110"/>
      <c r="H381" s="110"/>
      <c r="I381" s="98"/>
      <c r="J381" s="98"/>
      <c r="K381" s="98"/>
      <c r="L381" s="98"/>
      <c r="M381" s="119"/>
      <c r="N381" s="119"/>
      <c r="O381" s="112" t="s">
        <v>392</v>
      </c>
      <c r="P381" s="120" t="s">
        <v>394</v>
      </c>
      <c r="Q381" s="120" t="s">
        <v>242</v>
      </c>
      <c r="R381" s="120" t="s">
        <v>238</v>
      </c>
      <c r="S381" s="122" t="n">
        <f aca="false">S382</f>
        <v>500</v>
      </c>
      <c r="T381" s="276"/>
    </row>
    <row r="382" s="188" customFormat="true" ht="34.5" hidden="false" customHeight="true" outlineLevel="0" collapsed="false">
      <c r="A382" s="230"/>
      <c r="B382" s="231"/>
      <c r="C382" s="232"/>
      <c r="D382" s="184"/>
      <c r="E382" s="185"/>
      <c r="F382" s="110" t="s">
        <v>243</v>
      </c>
      <c r="G382" s="110"/>
      <c r="H382" s="110"/>
      <c r="I382" s="98"/>
      <c r="J382" s="98"/>
      <c r="K382" s="98"/>
      <c r="L382" s="98"/>
      <c r="M382" s="119"/>
      <c r="N382" s="119"/>
      <c r="O382" s="112" t="s">
        <v>392</v>
      </c>
      <c r="P382" s="120" t="s">
        <v>394</v>
      </c>
      <c r="Q382" s="120" t="s">
        <v>35</v>
      </c>
      <c r="R382" s="120" t="s">
        <v>306</v>
      </c>
      <c r="S382" s="122" t="n">
        <v>500</v>
      </c>
      <c r="T382" s="276"/>
    </row>
    <row r="383" s="188" customFormat="true" ht="34.5" hidden="false" customHeight="true" outlineLevel="0" collapsed="false">
      <c r="A383" s="230"/>
      <c r="B383" s="231"/>
      <c r="C383" s="232"/>
      <c r="D383" s="184"/>
      <c r="E383" s="185"/>
      <c r="F383" s="180" t="s">
        <v>42</v>
      </c>
      <c r="G383" s="180"/>
      <c r="H383" s="119"/>
      <c r="I383" s="119"/>
      <c r="J383" s="119"/>
      <c r="K383" s="119"/>
      <c r="L383" s="119"/>
      <c r="M383" s="119"/>
      <c r="N383" s="119"/>
      <c r="O383" s="112" t="s">
        <v>392</v>
      </c>
      <c r="P383" s="120" t="s">
        <v>394</v>
      </c>
      <c r="Q383" s="120" t="s">
        <v>43</v>
      </c>
      <c r="R383" s="120" t="s">
        <v>124</v>
      </c>
      <c r="S383" s="122" t="n">
        <f aca="false">S384</f>
        <v>544.54</v>
      </c>
      <c r="T383" s="276"/>
    </row>
    <row r="384" s="188" customFormat="true" ht="34.5" hidden="false" customHeight="true" outlineLevel="0" collapsed="false">
      <c r="A384" s="230"/>
      <c r="B384" s="231"/>
      <c r="C384" s="232"/>
      <c r="D384" s="184"/>
      <c r="E384" s="185"/>
      <c r="F384" s="114" t="s">
        <v>235</v>
      </c>
      <c r="G384" s="114"/>
      <c r="H384" s="119"/>
      <c r="I384" s="119"/>
      <c r="J384" s="119"/>
      <c r="K384" s="119"/>
      <c r="L384" s="119"/>
      <c r="M384" s="119"/>
      <c r="N384" s="119"/>
      <c r="O384" s="112" t="s">
        <v>392</v>
      </c>
      <c r="P384" s="120" t="s">
        <v>394</v>
      </c>
      <c r="Q384" s="120" t="s">
        <v>43</v>
      </c>
      <c r="R384" s="120" t="s">
        <v>236</v>
      </c>
      <c r="S384" s="122" t="n">
        <f aca="false">S385</f>
        <v>544.54</v>
      </c>
      <c r="T384" s="276"/>
    </row>
    <row r="385" s="188" customFormat="true" ht="26.25" hidden="false" customHeight="true" outlineLevel="0" collapsed="false">
      <c r="A385" s="230"/>
      <c r="B385" s="231"/>
      <c r="C385" s="232"/>
      <c r="D385" s="184"/>
      <c r="E385" s="185"/>
      <c r="F385" s="179" t="s">
        <v>237</v>
      </c>
      <c r="G385" s="179"/>
      <c r="H385" s="119"/>
      <c r="I385" s="119"/>
      <c r="J385" s="119"/>
      <c r="K385" s="119"/>
      <c r="L385" s="119"/>
      <c r="M385" s="119"/>
      <c r="N385" s="119"/>
      <c r="O385" s="112" t="s">
        <v>392</v>
      </c>
      <c r="P385" s="120" t="s">
        <v>394</v>
      </c>
      <c r="Q385" s="120" t="s">
        <v>43</v>
      </c>
      <c r="R385" s="120" t="s">
        <v>238</v>
      </c>
      <c r="S385" s="122" t="n">
        <f aca="false">S386</f>
        <v>544.54</v>
      </c>
      <c r="T385" s="276"/>
    </row>
    <row r="386" s="188" customFormat="true" ht="34.5" hidden="false" customHeight="true" outlineLevel="0" collapsed="false">
      <c r="A386" s="230"/>
      <c r="B386" s="231"/>
      <c r="C386" s="232"/>
      <c r="D386" s="184"/>
      <c r="E386" s="185"/>
      <c r="F386" s="179" t="s">
        <v>243</v>
      </c>
      <c r="G386" s="179"/>
      <c r="H386" s="119"/>
      <c r="I386" s="119"/>
      <c r="J386" s="119"/>
      <c r="K386" s="119"/>
      <c r="L386" s="119"/>
      <c r="M386" s="119"/>
      <c r="N386" s="119"/>
      <c r="O386" s="112" t="s">
        <v>392</v>
      </c>
      <c r="P386" s="120" t="s">
        <v>394</v>
      </c>
      <c r="Q386" s="120" t="s">
        <v>43</v>
      </c>
      <c r="R386" s="120" t="s">
        <v>306</v>
      </c>
      <c r="S386" s="122" t="n">
        <v>544.54</v>
      </c>
      <c r="T386" s="276"/>
    </row>
    <row r="387" s="60" customFormat="true" ht="16.5" hidden="false" customHeight="true" outlineLevel="0" collapsed="false">
      <c r="A387" s="233" t="s">
        <v>398</v>
      </c>
      <c r="B387" s="234" t="s">
        <v>399</v>
      </c>
      <c r="C387" s="235"/>
      <c r="D387" s="152" t="s">
        <v>400</v>
      </c>
      <c r="E387" s="153"/>
      <c r="F387" s="97" t="s">
        <v>401</v>
      </c>
      <c r="G387" s="97"/>
      <c r="H387" s="98" t="e">
        <f aca="false">H388+H392</f>
        <v>#REF!</v>
      </c>
      <c r="I387" s="98" t="e">
        <f aca="false">I388+I392</f>
        <v>#REF!</v>
      </c>
      <c r="J387" s="98" t="e">
        <f aca="false">J388+J392</f>
        <v>#REF!</v>
      </c>
      <c r="K387" s="98" t="e">
        <f aca="false">K388+K392</f>
        <v>#REF!</v>
      </c>
      <c r="L387" s="98" t="e">
        <f aca="false">L388+L392</f>
        <v>#REF!</v>
      </c>
      <c r="M387" s="98" t="e">
        <f aca="false">M388+M392</f>
        <v>#REF!</v>
      </c>
      <c r="N387" s="98" t="e">
        <f aca="false">N388+N392</f>
        <v>#REF!</v>
      </c>
      <c r="O387" s="99" t="s">
        <v>392</v>
      </c>
      <c r="P387" s="100" t="s">
        <v>400</v>
      </c>
      <c r="Q387" s="100" t="s">
        <v>122</v>
      </c>
      <c r="R387" s="100" t="s">
        <v>124</v>
      </c>
      <c r="S387" s="101" t="n">
        <f aca="false">S388+S393+S398+S408+S415</f>
        <v>173161.78</v>
      </c>
      <c r="T387" s="101" t="n">
        <f aca="false">T388+T393+T398+T408+T415</f>
        <v>118999.5</v>
      </c>
    </row>
    <row r="388" s="60" customFormat="true" ht="35.25" hidden="false" customHeight="true" outlineLevel="0" collapsed="false">
      <c r="A388" s="236"/>
      <c r="B388" s="237"/>
      <c r="C388" s="238" t="s">
        <v>402</v>
      </c>
      <c r="D388" s="152"/>
      <c r="E388" s="153"/>
      <c r="F388" s="110" t="s">
        <v>403</v>
      </c>
      <c r="G388" s="110"/>
      <c r="H388" s="119" t="n">
        <v>82683</v>
      </c>
      <c r="I388" s="119"/>
      <c r="J388" s="119"/>
      <c r="K388" s="119" t="n">
        <f aca="false">800+2196</f>
        <v>2996</v>
      </c>
      <c r="L388" s="119"/>
      <c r="M388" s="119" t="n">
        <f aca="false">H388+I388+J388+K388+L388</f>
        <v>85679</v>
      </c>
      <c r="N388" s="119" t="n">
        <f aca="false">M388-H388</f>
        <v>2996</v>
      </c>
      <c r="O388" s="112" t="s">
        <v>392</v>
      </c>
      <c r="P388" s="120" t="s">
        <v>400</v>
      </c>
      <c r="Q388" s="120" t="s">
        <v>404</v>
      </c>
      <c r="R388" s="120" t="s">
        <v>124</v>
      </c>
      <c r="S388" s="122" t="n">
        <f aca="false">S389</f>
        <v>24232</v>
      </c>
      <c r="T388" s="122"/>
    </row>
    <row r="389" s="60" customFormat="true" ht="36.75" hidden="false" customHeight="true" outlineLevel="0" collapsed="false">
      <c r="A389" s="236"/>
      <c r="B389" s="237"/>
      <c r="C389" s="238"/>
      <c r="D389" s="152"/>
      <c r="E389" s="153"/>
      <c r="F389" s="110" t="s">
        <v>233</v>
      </c>
      <c r="G389" s="110"/>
      <c r="H389" s="119"/>
      <c r="I389" s="119"/>
      <c r="J389" s="119"/>
      <c r="K389" s="119"/>
      <c r="L389" s="119"/>
      <c r="M389" s="119"/>
      <c r="N389" s="119"/>
      <c r="O389" s="112" t="s">
        <v>392</v>
      </c>
      <c r="P389" s="120" t="s">
        <v>400</v>
      </c>
      <c r="Q389" s="120" t="s">
        <v>405</v>
      </c>
      <c r="R389" s="120" t="s">
        <v>124</v>
      </c>
      <c r="S389" s="122" t="n">
        <f aca="false">S392</f>
        <v>24232</v>
      </c>
      <c r="T389" s="122"/>
    </row>
    <row r="390" s="60" customFormat="true" ht="63.75" hidden="false" customHeight="true" outlineLevel="0" collapsed="false">
      <c r="A390" s="236"/>
      <c r="B390" s="237"/>
      <c r="C390" s="238"/>
      <c r="D390" s="152"/>
      <c r="E390" s="153"/>
      <c r="F390" s="114" t="s">
        <v>235</v>
      </c>
      <c r="G390" s="114"/>
      <c r="H390" s="119"/>
      <c r="I390" s="119"/>
      <c r="J390" s="119"/>
      <c r="K390" s="119"/>
      <c r="L390" s="119"/>
      <c r="M390" s="119"/>
      <c r="N390" s="119"/>
      <c r="O390" s="112" t="s">
        <v>392</v>
      </c>
      <c r="P390" s="120" t="s">
        <v>400</v>
      </c>
      <c r="Q390" s="120" t="s">
        <v>405</v>
      </c>
      <c r="R390" s="120" t="s">
        <v>236</v>
      </c>
      <c r="S390" s="122" t="n">
        <f aca="false">S391</f>
        <v>24232</v>
      </c>
      <c r="T390" s="122"/>
    </row>
    <row r="391" s="60" customFormat="true" ht="25.5" hidden="false" customHeight="true" outlineLevel="0" collapsed="false">
      <c r="A391" s="236"/>
      <c r="B391" s="237"/>
      <c r="C391" s="238"/>
      <c r="D391" s="152"/>
      <c r="E391" s="153"/>
      <c r="F391" s="179" t="s">
        <v>237</v>
      </c>
      <c r="G391" s="179"/>
      <c r="H391" s="119"/>
      <c r="I391" s="119"/>
      <c r="J391" s="119"/>
      <c r="K391" s="119"/>
      <c r="L391" s="119"/>
      <c r="M391" s="119"/>
      <c r="N391" s="119"/>
      <c r="O391" s="112" t="s">
        <v>392</v>
      </c>
      <c r="P391" s="120" t="s">
        <v>400</v>
      </c>
      <c r="Q391" s="120" t="s">
        <v>406</v>
      </c>
      <c r="R391" s="120" t="s">
        <v>238</v>
      </c>
      <c r="S391" s="122" t="n">
        <f aca="false">S392</f>
        <v>24232</v>
      </c>
      <c r="T391" s="122"/>
    </row>
    <row r="392" s="60" customFormat="true" ht="63" hidden="false" customHeight="true" outlineLevel="0" collapsed="false">
      <c r="A392" s="236"/>
      <c r="B392" s="239"/>
      <c r="C392" s="226" t="s">
        <v>407</v>
      </c>
      <c r="D392" s="152"/>
      <c r="E392" s="153"/>
      <c r="F392" s="179" t="s">
        <v>239</v>
      </c>
      <c r="G392" s="179"/>
      <c r="H392" s="119" t="e">
        <f aca="false">#REF!+#REF!</f>
        <v>#REF!</v>
      </c>
      <c r="I392" s="119" t="e">
        <f aca="false">#REF!+#REF!</f>
        <v>#REF!</v>
      </c>
      <c r="J392" s="119" t="e">
        <f aca="false">#REF!+#REF!</f>
        <v>#REF!</v>
      </c>
      <c r="K392" s="119" t="e">
        <f aca="false">#REF!+#REF!</f>
        <v>#REF!</v>
      </c>
      <c r="L392" s="119" t="e">
        <f aca="false">#REF!+#REF!</f>
        <v>#REF!</v>
      </c>
      <c r="M392" s="119" t="e">
        <f aca="false">#REF!+#REF!</f>
        <v>#REF!</v>
      </c>
      <c r="N392" s="119" t="e">
        <f aca="false">#REF!+#REF!</f>
        <v>#REF!</v>
      </c>
      <c r="O392" s="112" t="s">
        <v>392</v>
      </c>
      <c r="P392" s="120" t="s">
        <v>400</v>
      </c>
      <c r="Q392" s="120" t="s">
        <v>406</v>
      </c>
      <c r="R392" s="120" t="s">
        <v>240</v>
      </c>
      <c r="S392" s="119" t="n">
        <v>24232</v>
      </c>
      <c r="T392" s="163"/>
    </row>
    <row r="393" s="60" customFormat="true" ht="34.5" hidden="false" customHeight="true" outlineLevel="0" collapsed="false">
      <c r="A393" s="236"/>
      <c r="B393" s="239"/>
      <c r="C393" s="226"/>
      <c r="D393" s="152"/>
      <c r="E393" s="153"/>
      <c r="F393" s="180" t="s">
        <v>408</v>
      </c>
      <c r="G393" s="180"/>
      <c r="H393" s="119"/>
      <c r="I393" s="119"/>
      <c r="J393" s="119"/>
      <c r="K393" s="119"/>
      <c r="L393" s="119"/>
      <c r="M393" s="119"/>
      <c r="N393" s="119"/>
      <c r="O393" s="112" t="s">
        <v>392</v>
      </c>
      <c r="P393" s="120" t="s">
        <v>400</v>
      </c>
      <c r="Q393" s="120" t="s">
        <v>409</v>
      </c>
      <c r="R393" s="120" t="s">
        <v>124</v>
      </c>
      <c r="S393" s="119" t="n">
        <f aca="false">S397</f>
        <v>265.5</v>
      </c>
      <c r="T393" s="119" t="n">
        <f aca="false">T397</f>
        <v>265.5</v>
      </c>
    </row>
    <row r="394" s="60" customFormat="true" ht="34.5" hidden="false" customHeight="true" outlineLevel="0" collapsed="false">
      <c r="A394" s="236"/>
      <c r="B394" s="239"/>
      <c r="C394" s="226"/>
      <c r="D394" s="152"/>
      <c r="E394" s="153"/>
      <c r="F394" s="180" t="s">
        <v>410</v>
      </c>
      <c r="G394" s="180"/>
      <c r="H394" s="119"/>
      <c r="I394" s="119"/>
      <c r="J394" s="119"/>
      <c r="K394" s="119"/>
      <c r="L394" s="119"/>
      <c r="M394" s="119"/>
      <c r="N394" s="119"/>
      <c r="O394" s="112" t="s">
        <v>392</v>
      </c>
      <c r="P394" s="120" t="s">
        <v>400</v>
      </c>
      <c r="Q394" s="120" t="s">
        <v>411</v>
      </c>
      <c r="R394" s="120" t="s">
        <v>124</v>
      </c>
      <c r="S394" s="119" t="n">
        <f aca="false">S395</f>
        <v>265.5</v>
      </c>
      <c r="T394" s="119" t="n">
        <f aca="false">T395</f>
        <v>265.5</v>
      </c>
    </row>
    <row r="395" s="60" customFormat="true" ht="68.25" hidden="false" customHeight="true" outlineLevel="0" collapsed="false">
      <c r="A395" s="236"/>
      <c r="B395" s="239"/>
      <c r="C395" s="226"/>
      <c r="D395" s="152"/>
      <c r="E395" s="153"/>
      <c r="F395" s="114" t="s">
        <v>235</v>
      </c>
      <c r="G395" s="114"/>
      <c r="H395" s="119"/>
      <c r="I395" s="119"/>
      <c r="J395" s="119"/>
      <c r="K395" s="119"/>
      <c r="L395" s="119"/>
      <c r="M395" s="119"/>
      <c r="N395" s="119"/>
      <c r="O395" s="112" t="s">
        <v>392</v>
      </c>
      <c r="P395" s="120" t="s">
        <v>400</v>
      </c>
      <c r="Q395" s="120" t="s">
        <v>411</v>
      </c>
      <c r="R395" s="120" t="s">
        <v>236</v>
      </c>
      <c r="S395" s="119" t="n">
        <f aca="false">S396</f>
        <v>265.5</v>
      </c>
      <c r="T395" s="119" t="n">
        <f aca="false">T396</f>
        <v>265.5</v>
      </c>
    </row>
    <row r="396" s="60" customFormat="true" ht="34.5" hidden="false" customHeight="true" outlineLevel="0" collapsed="false">
      <c r="A396" s="236"/>
      <c r="B396" s="239"/>
      <c r="C396" s="226"/>
      <c r="D396" s="152"/>
      <c r="E396" s="153"/>
      <c r="F396" s="179" t="s">
        <v>237</v>
      </c>
      <c r="G396" s="179"/>
      <c r="H396" s="119"/>
      <c r="I396" s="119"/>
      <c r="J396" s="119"/>
      <c r="K396" s="119"/>
      <c r="L396" s="119"/>
      <c r="M396" s="119"/>
      <c r="N396" s="119"/>
      <c r="O396" s="112" t="s">
        <v>392</v>
      </c>
      <c r="P396" s="120" t="s">
        <v>400</v>
      </c>
      <c r="Q396" s="120" t="s">
        <v>411</v>
      </c>
      <c r="R396" s="120" t="s">
        <v>238</v>
      </c>
      <c r="S396" s="119" t="n">
        <f aca="false">S397</f>
        <v>265.5</v>
      </c>
      <c r="T396" s="119" t="n">
        <f aca="false">T397</f>
        <v>265.5</v>
      </c>
    </row>
    <row r="397" s="60" customFormat="true" ht="34.5" hidden="false" customHeight="true" outlineLevel="0" collapsed="false">
      <c r="A397" s="236"/>
      <c r="B397" s="239"/>
      <c r="C397" s="226"/>
      <c r="D397" s="152"/>
      <c r="E397" s="153"/>
      <c r="F397" s="179" t="s">
        <v>243</v>
      </c>
      <c r="G397" s="179"/>
      <c r="H397" s="119" t="e">
        <f aca="false">#REF!+#REF!</f>
        <v>#REF!</v>
      </c>
      <c r="I397" s="119" t="e">
        <f aca="false">#REF!+#REF!</f>
        <v>#REF!</v>
      </c>
      <c r="J397" s="119" t="e">
        <f aca="false">#REF!+#REF!</f>
        <v>#REF!</v>
      </c>
      <c r="K397" s="119" t="e">
        <f aca="false">#REF!+#REF!</f>
        <v>#REF!</v>
      </c>
      <c r="L397" s="119" t="e">
        <f aca="false">#REF!+#REF!</f>
        <v>#REF!</v>
      </c>
      <c r="M397" s="119" t="e">
        <f aca="false">#REF!+#REF!</f>
        <v>#REF!</v>
      </c>
      <c r="N397" s="119" t="e">
        <f aca="false">#REF!+#REF!</f>
        <v>#REF!</v>
      </c>
      <c r="O397" s="112" t="s">
        <v>392</v>
      </c>
      <c r="P397" s="120" t="s">
        <v>400</v>
      </c>
      <c r="Q397" s="120" t="s">
        <v>411</v>
      </c>
      <c r="R397" s="120" t="s">
        <v>306</v>
      </c>
      <c r="S397" s="119" t="n">
        <v>265.5</v>
      </c>
      <c r="T397" s="119" t="n">
        <v>265.5</v>
      </c>
    </row>
    <row r="398" s="60" customFormat="true" ht="24.75" hidden="false" customHeight="true" outlineLevel="0" collapsed="false">
      <c r="A398" s="236"/>
      <c r="B398" s="239"/>
      <c r="C398" s="226"/>
      <c r="D398" s="152"/>
      <c r="E398" s="153"/>
      <c r="F398" s="114" t="s">
        <v>207</v>
      </c>
      <c r="G398" s="114"/>
      <c r="H398" s="119"/>
      <c r="I398" s="119"/>
      <c r="J398" s="119"/>
      <c r="K398" s="119"/>
      <c r="L398" s="119"/>
      <c r="M398" s="119"/>
      <c r="N398" s="119"/>
      <c r="O398" s="112" t="s">
        <v>392</v>
      </c>
      <c r="P398" s="120" t="s">
        <v>400</v>
      </c>
      <c r="Q398" s="120" t="s">
        <v>208</v>
      </c>
      <c r="R398" s="120" t="s">
        <v>124</v>
      </c>
      <c r="S398" s="119" t="n">
        <f aca="false">S399</f>
        <v>118734</v>
      </c>
      <c r="T398" s="119" t="n">
        <f aca="false">T399</f>
        <v>118734</v>
      </c>
    </row>
    <row r="399" s="60" customFormat="true" ht="144.75" hidden="false" customHeight="true" outlineLevel="0" collapsed="false">
      <c r="A399" s="236"/>
      <c r="B399" s="239"/>
      <c r="C399" s="226"/>
      <c r="D399" s="152"/>
      <c r="E399" s="153"/>
      <c r="F399" s="114" t="s">
        <v>209</v>
      </c>
      <c r="G399" s="114"/>
      <c r="H399" s="119"/>
      <c r="I399" s="119"/>
      <c r="J399" s="119"/>
      <c r="K399" s="119"/>
      <c r="L399" s="119"/>
      <c r="M399" s="119"/>
      <c r="N399" s="119"/>
      <c r="O399" s="112" t="s">
        <v>392</v>
      </c>
      <c r="P399" s="120" t="s">
        <v>400</v>
      </c>
      <c r="Q399" s="120" t="s">
        <v>210</v>
      </c>
      <c r="R399" s="120" t="s">
        <v>124</v>
      </c>
      <c r="S399" s="119" t="n">
        <f aca="false">S400+S404</f>
        <v>118734</v>
      </c>
      <c r="T399" s="119" t="n">
        <f aca="false">T400+T404</f>
        <v>118734</v>
      </c>
    </row>
    <row r="400" s="60" customFormat="true" ht="51" hidden="false" customHeight="true" outlineLevel="0" collapsed="false">
      <c r="A400" s="236"/>
      <c r="B400" s="239"/>
      <c r="C400" s="226"/>
      <c r="D400" s="152"/>
      <c r="E400" s="153"/>
      <c r="F400" s="180" t="s">
        <v>412</v>
      </c>
      <c r="G400" s="180"/>
      <c r="H400" s="119"/>
      <c r="I400" s="119"/>
      <c r="J400" s="119"/>
      <c r="K400" s="119"/>
      <c r="L400" s="119"/>
      <c r="M400" s="119"/>
      <c r="N400" s="119"/>
      <c r="O400" s="112" t="s">
        <v>392</v>
      </c>
      <c r="P400" s="120" t="s">
        <v>400</v>
      </c>
      <c r="Q400" s="120" t="s">
        <v>413</v>
      </c>
      <c r="R400" s="120" t="s">
        <v>124</v>
      </c>
      <c r="S400" s="119" t="n">
        <f aca="false">S403</f>
        <v>5276</v>
      </c>
      <c r="T400" s="119" t="n">
        <f aca="false">T403</f>
        <v>5276</v>
      </c>
    </row>
    <row r="401" s="60" customFormat="true" ht="63.75" hidden="false" customHeight="true" outlineLevel="0" collapsed="false">
      <c r="A401" s="236"/>
      <c r="B401" s="239"/>
      <c r="C401" s="226"/>
      <c r="D401" s="152"/>
      <c r="E401" s="153"/>
      <c r="F401" s="114" t="s">
        <v>235</v>
      </c>
      <c r="G401" s="114"/>
      <c r="H401" s="119"/>
      <c r="I401" s="119"/>
      <c r="J401" s="119"/>
      <c r="K401" s="119"/>
      <c r="L401" s="119"/>
      <c r="M401" s="119"/>
      <c r="N401" s="119"/>
      <c r="O401" s="112" t="s">
        <v>392</v>
      </c>
      <c r="P401" s="120" t="s">
        <v>400</v>
      </c>
      <c r="Q401" s="120" t="s">
        <v>413</v>
      </c>
      <c r="R401" s="120" t="s">
        <v>236</v>
      </c>
      <c r="S401" s="119" t="n">
        <f aca="false">S402</f>
        <v>5276</v>
      </c>
      <c r="T401" s="119" t="n">
        <f aca="false">T402</f>
        <v>5276</v>
      </c>
    </row>
    <row r="402" s="60" customFormat="true" ht="27.75" hidden="false" customHeight="true" outlineLevel="0" collapsed="false">
      <c r="A402" s="236"/>
      <c r="B402" s="239"/>
      <c r="C402" s="226"/>
      <c r="D402" s="152"/>
      <c r="E402" s="153"/>
      <c r="F402" s="179" t="s">
        <v>237</v>
      </c>
      <c r="G402" s="179"/>
      <c r="H402" s="119"/>
      <c r="I402" s="119"/>
      <c r="J402" s="119"/>
      <c r="K402" s="119"/>
      <c r="L402" s="119"/>
      <c r="M402" s="119"/>
      <c r="N402" s="119"/>
      <c r="O402" s="112" t="s">
        <v>392</v>
      </c>
      <c r="P402" s="120" t="s">
        <v>400</v>
      </c>
      <c r="Q402" s="120" t="s">
        <v>413</v>
      </c>
      <c r="R402" s="120" t="s">
        <v>238</v>
      </c>
      <c r="S402" s="119" t="n">
        <f aca="false">S403</f>
        <v>5276</v>
      </c>
      <c r="T402" s="119" t="n">
        <f aca="false">T403</f>
        <v>5276</v>
      </c>
    </row>
    <row r="403" s="60" customFormat="true" ht="35.25" hidden="false" customHeight="true" outlineLevel="0" collapsed="false">
      <c r="A403" s="236"/>
      <c r="B403" s="239"/>
      <c r="C403" s="226"/>
      <c r="D403" s="152"/>
      <c r="E403" s="153"/>
      <c r="F403" s="179" t="s">
        <v>243</v>
      </c>
      <c r="G403" s="179"/>
      <c r="H403" s="119"/>
      <c r="I403" s="119"/>
      <c r="J403" s="119"/>
      <c r="K403" s="119"/>
      <c r="L403" s="119"/>
      <c r="M403" s="119"/>
      <c r="N403" s="119"/>
      <c r="O403" s="112" t="s">
        <v>392</v>
      </c>
      <c r="P403" s="120" t="s">
        <v>400</v>
      </c>
      <c r="Q403" s="120" t="s">
        <v>413</v>
      </c>
      <c r="R403" s="120" t="s">
        <v>306</v>
      </c>
      <c r="S403" s="119" t="n">
        <v>5276</v>
      </c>
      <c r="T403" s="119" t="n">
        <v>5276</v>
      </c>
    </row>
    <row r="404" s="60" customFormat="true" ht="99" hidden="false" customHeight="true" outlineLevel="0" collapsed="false">
      <c r="A404" s="236"/>
      <c r="B404" s="239"/>
      <c r="C404" s="226"/>
      <c r="D404" s="152"/>
      <c r="E404" s="153"/>
      <c r="F404" s="110" t="s">
        <v>414</v>
      </c>
      <c r="G404" s="110"/>
      <c r="H404" s="119"/>
      <c r="I404" s="119"/>
      <c r="J404" s="119"/>
      <c r="K404" s="119"/>
      <c r="L404" s="119"/>
      <c r="M404" s="119"/>
      <c r="N404" s="119"/>
      <c r="O404" s="112" t="s">
        <v>392</v>
      </c>
      <c r="P404" s="120" t="s">
        <v>400</v>
      </c>
      <c r="Q404" s="120" t="s">
        <v>415</v>
      </c>
      <c r="R404" s="120" t="s">
        <v>124</v>
      </c>
      <c r="S404" s="119" t="n">
        <f aca="false">S407</f>
        <v>113458</v>
      </c>
      <c r="T404" s="119" t="n">
        <f aca="false">T407</f>
        <v>113458</v>
      </c>
    </row>
    <row r="405" s="60" customFormat="true" ht="63.75" hidden="false" customHeight="true" outlineLevel="0" collapsed="false">
      <c r="A405" s="236"/>
      <c r="B405" s="239"/>
      <c r="C405" s="226"/>
      <c r="D405" s="152"/>
      <c r="E405" s="153"/>
      <c r="F405" s="114" t="s">
        <v>235</v>
      </c>
      <c r="G405" s="114"/>
      <c r="H405" s="119"/>
      <c r="I405" s="119"/>
      <c r="J405" s="119"/>
      <c r="K405" s="119"/>
      <c r="L405" s="119"/>
      <c r="M405" s="119"/>
      <c r="N405" s="119"/>
      <c r="O405" s="112" t="s">
        <v>392</v>
      </c>
      <c r="P405" s="120" t="s">
        <v>400</v>
      </c>
      <c r="Q405" s="120" t="s">
        <v>415</v>
      </c>
      <c r="R405" s="120" t="s">
        <v>236</v>
      </c>
      <c r="S405" s="119" t="n">
        <f aca="false">S406</f>
        <v>113458</v>
      </c>
      <c r="T405" s="119" t="n">
        <f aca="false">T406</f>
        <v>113458</v>
      </c>
    </row>
    <row r="406" s="60" customFormat="true" ht="21.75" hidden="false" customHeight="true" outlineLevel="0" collapsed="false">
      <c r="A406" s="236"/>
      <c r="B406" s="239"/>
      <c r="C406" s="226"/>
      <c r="D406" s="152"/>
      <c r="E406" s="153"/>
      <c r="F406" s="179" t="s">
        <v>237</v>
      </c>
      <c r="G406" s="179"/>
      <c r="H406" s="119"/>
      <c r="I406" s="119"/>
      <c r="J406" s="119"/>
      <c r="K406" s="119"/>
      <c r="L406" s="119"/>
      <c r="M406" s="119"/>
      <c r="N406" s="119"/>
      <c r="O406" s="112" t="s">
        <v>392</v>
      </c>
      <c r="P406" s="120" t="s">
        <v>400</v>
      </c>
      <c r="Q406" s="120" t="s">
        <v>415</v>
      </c>
      <c r="R406" s="120" t="s">
        <v>238</v>
      </c>
      <c r="S406" s="119" t="n">
        <f aca="false">S407</f>
        <v>113458</v>
      </c>
      <c r="T406" s="119" t="n">
        <f aca="false">T407</f>
        <v>113458</v>
      </c>
    </row>
    <row r="407" s="60" customFormat="true" ht="34.5" hidden="false" customHeight="true" outlineLevel="0" collapsed="false">
      <c r="A407" s="236"/>
      <c r="B407" s="239"/>
      <c r="C407" s="226"/>
      <c r="D407" s="152"/>
      <c r="E407" s="153"/>
      <c r="F407" s="179" t="s">
        <v>243</v>
      </c>
      <c r="G407" s="179"/>
      <c r="H407" s="119"/>
      <c r="I407" s="119"/>
      <c r="J407" s="119"/>
      <c r="K407" s="119"/>
      <c r="L407" s="119"/>
      <c r="M407" s="119"/>
      <c r="N407" s="119"/>
      <c r="O407" s="112" t="s">
        <v>392</v>
      </c>
      <c r="P407" s="120" t="s">
        <v>400</v>
      </c>
      <c r="Q407" s="120" t="s">
        <v>415</v>
      </c>
      <c r="R407" s="120" t="s">
        <v>306</v>
      </c>
      <c r="S407" s="119" t="n">
        <v>113458</v>
      </c>
      <c r="T407" s="119" t="n">
        <v>113458</v>
      </c>
    </row>
    <row r="408" s="60" customFormat="true" ht="35.25" hidden="false" customHeight="true" outlineLevel="0" collapsed="false">
      <c r="A408" s="236"/>
      <c r="B408" s="239"/>
      <c r="C408" s="226"/>
      <c r="D408" s="152"/>
      <c r="E408" s="153"/>
      <c r="F408" s="110" t="s">
        <v>416</v>
      </c>
      <c r="G408" s="110"/>
      <c r="H408" s="119"/>
      <c r="I408" s="119"/>
      <c r="J408" s="119"/>
      <c r="K408" s="119"/>
      <c r="L408" s="119"/>
      <c r="M408" s="119"/>
      <c r="N408" s="119"/>
      <c r="O408" s="112" t="s">
        <v>392</v>
      </c>
      <c r="P408" s="120" t="s">
        <v>400</v>
      </c>
      <c r="Q408" s="120" t="s">
        <v>417</v>
      </c>
      <c r="R408" s="120" t="s">
        <v>124</v>
      </c>
      <c r="S408" s="119" t="n">
        <f aca="false">S409</f>
        <v>24968.7</v>
      </c>
      <c r="T408" s="163"/>
    </row>
    <row r="409" s="60" customFormat="true" ht="37.5" hidden="false" customHeight="true" outlineLevel="0" collapsed="false">
      <c r="A409" s="236"/>
      <c r="B409" s="239"/>
      <c r="C409" s="226"/>
      <c r="D409" s="152"/>
      <c r="E409" s="153"/>
      <c r="F409" s="114" t="s">
        <v>233</v>
      </c>
      <c r="G409" s="114"/>
      <c r="H409" s="119"/>
      <c r="I409" s="119"/>
      <c r="J409" s="119"/>
      <c r="K409" s="119"/>
      <c r="L409" s="119"/>
      <c r="M409" s="119"/>
      <c r="N409" s="119"/>
      <c r="O409" s="112" t="s">
        <v>392</v>
      </c>
      <c r="P409" s="120" t="s">
        <v>400</v>
      </c>
      <c r="Q409" s="120" t="s">
        <v>418</v>
      </c>
      <c r="R409" s="120" t="s">
        <v>124</v>
      </c>
      <c r="S409" s="119" t="n">
        <f aca="false">S410</f>
        <v>24968.7</v>
      </c>
      <c r="T409" s="163"/>
    </row>
    <row r="410" s="60" customFormat="true" ht="69.75" hidden="false" customHeight="true" outlineLevel="0" collapsed="false">
      <c r="A410" s="236"/>
      <c r="B410" s="239"/>
      <c r="C410" s="226"/>
      <c r="D410" s="152"/>
      <c r="E410" s="153"/>
      <c r="F410" s="114" t="s">
        <v>235</v>
      </c>
      <c r="G410" s="114"/>
      <c r="H410" s="119"/>
      <c r="I410" s="119"/>
      <c r="J410" s="119"/>
      <c r="K410" s="119"/>
      <c r="L410" s="119"/>
      <c r="M410" s="119"/>
      <c r="N410" s="119"/>
      <c r="O410" s="112" t="s">
        <v>392</v>
      </c>
      <c r="P410" s="120" t="s">
        <v>400</v>
      </c>
      <c r="Q410" s="120" t="s">
        <v>418</v>
      </c>
      <c r="R410" s="120" t="s">
        <v>236</v>
      </c>
      <c r="S410" s="119" t="n">
        <f aca="false">S411</f>
        <v>24968.7</v>
      </c>
      <c r="T410" s="163"/>
    </row>
    <row r="411" s="60" customFormat="true" ht="23.25" hidden="false" customHeight="true" outlineLevel="0" collapsed="false">
      <c r="A411" s="236"/>
      <c r="B411" s="239"/>
      <c r="C411" s="226"/>
      <c r="D411" s="152"/>
      <c r="E411" s="153"/>
      <c r="F411" s="179" t="s">
        <v>237</v>
      </c>
      <c r="G411" s="179"/>
      <c r="H411" s="119"/>
      <c r="I411" s="119"/>
      <c r="J411" s="119"/>
      <c r="K411" s="119"/>
      <c r="L411" s="119"/>
      <c r="M411" s="119"/>
      <c r="N411" s="119"/>
      <c r="O411" s="112" t="s">
        <v>392</v>
      </c>
      <c r="P411" s="120" t="s">
        <v>400</v>
      </c>
      <c r="Q411" s="120" t="s">
        <v>418</v>
      </c>
      <c r="R411" s="120" t="s">
        <v>238</v>
      </c>
      <c r="S411" s="119" t="n">
        <f aca="false">S412</f>
        <v>24968.7</v>
      </c>
      <c r="T411" s="163"/>
    </row>
    <row r="412" s="60" customFormat="true" ht="66.75" hidden="false" customHeight="true" outlineLevel="0" collapsed="false">
      <c r="A412" s="236"/>
      <c r="B412" s="239"/>
      <c r="C412" s="226"/>
      <c r="D412" s="152"/>
      <c r="E412" s="153"/>
      <c r="F412" s="179" t="s">
        <v>239</v>
      </c>
      <c r="G412" s="179"/>
      <c r="H412" s="119"/>
      <c r="I412" s="119"/>
      <c r="J412" s="119"/>
      <c r="K412" s="119"/>
      <c r="L412" s="119"/>
      <c r="M412" s="119"/>
      <c r="N412" s="119"/>
      <c r="O412" s="112" t="s">
        <v>392</v>
      </c>
      <c r="P412" s="120" t="s">
        <v>400</v>
      </c>
      <c r="Q412" s="120" t="s">
        <v>418</v>
      </c>
      <c r="R412" s="120" t="s">
        <v>240</v>
      </c>
      <c r="S412" s="119" t="n">
        <f aca="false">S413+S414</f>
        <v>24968.7</v>
      </c>
      <c r="T412" s="163"/>
    </row>
    <row r="413" s="60" customFormat="true" ht="53.25" hidden="false" customHeight="true" outlineLevel="0" collapsed="false">
      <c r="A413" s="236"/>
      <c r="B413" s="239"/>
      <c r="C413" s="226"/>
      <c r="D413" s="152"/>
      <c r="E413" s="153"/>
      <c r="F413" s="114" t="s">
        <v>58</v>
      </c>
      <c r="G413" s="114"/>
      <c r="H413" s="119"/>
      <c r="I413" s="119"/>
      <c r="J413" s="119"/>
      <c r="K413" s="119"/>
      <c r="L413" s="119"/>
      <c r="M413" s="119"/>
      <c r="N413" s="119"/>
      <c r="O413" s="112" t="s">
        <v>392</v>
      </c>
      <c r="P413" s="120" t="s">
        <v>400</v>
      </c>
      <c r="Q413" s="120" t="s">
        <v>419</v>
      </c>
      <c r="R413" s="120" t="s">
        <v>240</v>
      </c>
      <c r="S413" s="119" t="n">
        <f aca="false">9657.7+1173.6</f>
        <v>10831.3</v>
      </c>
      <c r="T413" s="163"/>
    </row>
    <row r="414" s="60" customFormat="true" ht="45" hidden="false" customHeight="true" outlineLevel="0" collapsed="false">
      <c r="A414" s="236"/>
      <c r="B414" s="239"/>
      <c r="C414" s="226"/>
      <c r="D414" s="152"/>
      <c r="E414" s="153"/>
      <c r="F414" s="114" t="s">
        <v>60</v>
      </c>
      <c r="G414" s="114"/>
      <c r="H414" s="119"/>
      <c r="I414" s="119"/>
      <c r="J414" s="119"/>
      <c r="K414" s="119"/>
      <c r="L414" s="119"/>
      <c r="M414" s="119"/>
      <c r="N414" s="119"/>
      <c r="O414" s="112" t="s">
        <v>392</v>
      </c>
      <c r="P414" s="120" t="s">
        <v>400</v>
      </c>
      <c r="Q414" s="120" t="s">
        <v>61</v>
      </c>
      <c r="R414" s="120" t="s">
        <v>240</v>
      </c>
      <c r="S414" s="119" t="n">
        <f aca="false">12060.6+2076.8</f>
        <v>14137.4</v>
      </c>
      <c r="T414" s="163"/>
    </row>
    <row r="415" s="60" customFormat="true" ht="39" hidden="false" customHeight="true" outlineLevel="0" collapsed="false">
      <c r="A415" s="236"/>
      <c r="B415" s="239"/>
      <c r="C415" s="226"/>
      <c r="D415" s="152"/>
      <c r="E415" s="153"/>
      <c r="F415" s="110" t="s">
        <v>241</v>
      </c>
      <c r="G415" s="110"/>
      <c r="H415" s="119"/>
      <c r="I415" s="119"/>
      <c r="J415" s="119"/>
      <c r="K415" s="119"/>
      <c r="L415" s="119"/>
      <c r="M415" s="119"/>
      <c r="N415" s="119"/>
      <c r="O415" s="112" t="s">
        <v>392</v>
      </c>
      <c r="P415" s="120" t="s">
        <v>400</v>
      </c>
      <c r="Q415" s="120" t="s">
        <v>242</v>
      </c>
      <c r="R415" s="120" t="s">
        <v>124</v>
      </c>
      <c r="S415" s="119" t="n">
        <f aca="false">S420+S432+S428+S424+S436+S440+S444+S416</f>
        <v>4961.58</v>
      </c>
      <c r="T415" s="163"/>
    </row>
    <row r="416" s="60" customFormat="true" ht="84.75" hidden="false" customHeight="true" outlineLevel="0" collapsed="false">
      <c r="A416" s="236"/>
      <c r="B416" s="239"/>
      <c r="C416" s="226"/>
      <c r="D416" s="152"/>
      <c r="E416" s="153"/>
      <c r="F416" s="180" t="s">
        <v>8</v>
      </c>
      <c r="G416" s="180"/>
      <c r="H416" s="119"/>
      <c r="I416" s="119"/>
      <c r="J416" s="119"/>
      <c r="K416" s="119"/>
      <c r="L416" s="119"/>
      <c r="M416" s="119"/>
      <c r="N416" s="119"/>
      <c r="O416" s="112" t="s">
        <v>392</v>
      </c>
      <c r="P416" s="120" t="s">
        <v>400</v>
      </c>
      <c r="Q416" s="120" t="s">
        <v>9</v>
      </c>
      <c r="R416" s="120" t="s">
        <v>124</v>
      </c>
      <c r="S416" s="119" t="n">
        <f aca="false">S417</f>
        <v>25</v>
      </c>
      <c r="T416" s="163"/>
    </row>
    <row r="417" s="60" customFormat="true" ht="68.25" hidden="false" customHeight="true" outlineLevel="0" collapsed="false">
      <c r="A417" s="236"/>
      <c r="B417" s="239"/>
      <c r="C417" s="226"/>
      <c r="D417" s="152"/>
      <c r="E417" s="153"/>
      <c r="F417" s="114" t="s">
        <v>235</v>
      </c>
      <c r="G417" s="114"/>
      <c r="H417" s="119"/>
      <c r="I417" s="119"/>
      <c r="J417" s="119"/>
      <c r="K417" s="119"/>
      <c r="L417" s="119"/>
      <c r="M417" s="119"/>
      <c r="N417" s="119"/>
      <c r="O417" s="112" t="s">
        <v>392</v>
      </c>
      <c r="P417" s="120" t="s">
        <v>400</v>
      </c>
      <c r="Q417" s="120" t="s">
        <v>9</v>
      </c>
      <c r="R417" s="120" t="s">
        <v>236</v>
      </c>
      <c r="S417" s="119" t="n">
        <f aca="false">S418</f>
        <v>25</v>
      </c>
      <c r="T417" s="163"/>
    </row>
    <row r="418" s="60" customFormat="true" ht="27.75" hidden="false" customHeight="true" outlineLevel="0" collapsed="false">
      <c r="A418" s="236"/>
      <c r="B418" s="239"/>
      <c r="C418" s="226"/>
      <c r="D418" s="152"/>
      <c r="E418" s="153"/>
      <c r="F418" s="179" t="s">
        <v>237</v>
      </c>
      <c r="G418" s="179"/>
      <c r="H418" s="119"/>
      <c r="I418" s="119"/>
      <c r="J418" s="119"/>
      <c r="K418" s="119"/>
      <c r="L418" s="119"/>
      <c r="M418" s="119"/>
      <c r="N418" s="119"/>
      <c r="O418" s="112" t="s">
        <v>392</v>
      </c>
      <c r="P418" s="120" t="s">
        <v>400</v>
      </c>
      <c r="Q418" s="120" t="s">
        <v>9</v>
      </c>
      <c r="R418" s="120" t="s">
        <v>238</v>
      </c>
      <c r="S418" s="119" t="n">
        <f aca="false">S419</f>
        <v>25</v>
      </c>
      <c r="T418" s="163"/>
    </row>
    <row r="419" s="60" customFormat="true" ht="38.25" hidden="false" customHeight="true" outlineLevel="0" collapsed="false">
      <c r="A419" s="236"/>
      <c r="B419" s="239"/>
      <c r="C419" s="226"/>
      <c r="D419" s="152"/>
      <c r="E419" s="153"/>
      <c r="F419" s="179" t="s">
        <v>243</v>
      </c>
      <c r="G419" s="179"/>
      <c r="H419" s="119"/>
      <c r="I419" s="119"/>
      <c r="J419" s="119"/>
      <c r="K419" s="119"/>
      <c r="L419" s="119"/>
      <c r="M419" s="119"/>
      <c r="N419" s="119"/>
      <c r="O419" s="112" t="s">
        <v>392</v>
      </c>
      <c r="P419" s="120" t="s">
        <v>400</v>
      </c>
      <c r="Q419" s="120" t="s">
        <v>9</v>
      </c>
      <c r="R419" s="120" t="s">
        <v>306</v>
      </c>
      <c r="S419" s="119" t="n">
        <v>25</v>
      </c>
      <c r="T419" s="163"/>
    </row>
    <row r="420" s="60" customFormat="true" ht="67.5" hidden="false" customHeight="true" outlineLevel="0" collapsed="false">
      <c r="A420" s="236"/>
      <c r="B420" s="239"/>
      <c r="C420" s="226"/>
      <c r="D420" s="152"/>
      <c r="E420" s="153"/>
      <c r="F420" s="180" t="s">
        <v>10</v>
      </c>
      <c r="G420" s="180"/>
      <c r="H420" s="119"/>
      <c r="I420" s="119"/>
      <c r="J420" s="119"/>
      <c r="K420" s="119"/>
      <c r="L420" s="119"/>
      <c r="M420" s="119"/>
      <c r="N420" s="119"/>
      <c r="O420" s="112" t="s">
        <v>392</v>
      </c>
      <c r="P420" s="120" t="s">
        <v>400</v>
      </c>
      <c r="Q420" s="120" t="s">
        <v>11</v>
      </c>
      <c r="R420" s="120" t="s">
        <v>124</v>
      </c>
      <c r="S420" s="119" t="n">
        <f aca="false">S421</f>
        <v>500</v>
      </c>
      <c r="T420" s="163"/>
    </row>
    <row r="421" s="60" customFormat="true" ht="62.25" hidden="false" customHeight="true" outlineLevel="0" collapsed="false">
      <c r="A421" s="236"/>
      <c r="B421" s="239"/>
      <c r="C421" s="226"/>
      <c r="D421" s="152"/>
      <c r="E421" s="153"/>
      <c r="F421" s="114" t="s">
        <v>235</v>
      </c>
      <c r="G421" s="114"/>
      <c r="H421" s="119"/>
      <c r="I421" s="119"/>
      <c r="J421" s="119"/>
      <c r="K421" s="119"/>
      <c r="L421" s="119"/>
      <c r="M421" s="119"/>
      <c r="N421" s="119"/>
      <c r="O421" s="112" t="s">
        <v>392</v>
      </c>
      <c r="P421" s="120" t="s">
        <v>400</v>
      </c>
      <c r="Q421" s="120" t="s">
        <v>420</v>
      </c>
      <c r="R421" s="120" t="s">
        <v>236</v>
      </c>
      <c r="S421" s="119" t="n">
        <f aca="false">S422</f>
        <v>500</v>
      </c>
      <c r="T421" s="163"/>
    </row>
    <row r="422" s="60" customFormat="true" ht="27.75" hidden="false" customHeight="true" outlineLevel="0" collapsed="false">
      <c r="A422" s="236"/>
      <c r="B422" s="239"/>
      <c r="C422" s="226"/>
      <c r="D422" s="152"/>
      <c r="E422" s="153"/>
      <c r="F422" s="179" t="s">
        <v>237</v>
      </c>
      <c r="G422" s="179"/>
      <c r="H422" s="119"/>
      <c r="I422" s="119"/>
      <c r="J422" s="119"/>
      <c r="K422" s="119"/>
      <c r="L422" s="119"/>
      <c r="M422" s="119"/>
      <c r="N422" s="119"/>
      <c r="O422" s="112" t="s">
        <v>392</v>
      </c>
      <c r="P422" s="120" t="s">
        <v>400</v>
      </c>
      <c r="Q422" s="120" t="s">
        <v>421</v>
      </c>
      <c r="R422" s="120" t="s">
        <v>238</v>
      </c>
      <c r="S422" s="119" t="n">
        <f aca="false">S423</f>
        <v>500</v>
      </c>
      <c r="T422" s="163"/>
    </row>
    <row r="423" s="60" customFormat="true" ht="36.75" hidden="false" customHeight="true" outlineLevel="0" collapsed="false">
      <c r="A423" s="236"/>
      <c r="B423" s="239"/>
      <c r="C423" s="226"/>
      <c r="D423" s="152"/>
      <c r="E423" s="153"/>
      <c r="F423" s="179" t="s">
        <v>243</v>
      </c>
      <c r="G423" s="179"/>
      <c r="H423" s="119"/>
      <c r="I423" s="119"/>
      <c r="J423" s="119"/>
      <c r="K423" s="119"/>
      <c r="L423" s="119"/>
      <c r="M423" s="119"/>
      <c r="N423" s="119"/>
      <c r="O423" s="112" t="s">
        <v>392</v>
      </c>
      <c r="P423" s="120" t="s">
        <v>400</v>
      </c>
      <c r="Q423" s="120" t="s">
        <v>11</v>
      </c>
      <c r="R423" s="120" t="s">
        <v>306</v>
      </c>
      <c r="S423" s="119" t="n">
        <v>500</v>
      </c>
      <c r="T423" s="163"/>
    </row>
    <row r="424" s="60" customFormat="true" ht="81.75" hidden="false" customHeight="true" outlineLevel="0" collapsed="false">
      <c r="A424" s="236"/>
      <c r="B424" s="239"/>
      <c r="C424" s="226"/>
      <c r="D424" s="152"/>
      <c r="E424" s="153"/>
      <c r="F424" s="180" t="s">
        <v>18</v>
      </c>
      <c r="G424" s="180"/>
      <c r="H424" s="119"/>
      <c r="I424" s="119"/>
      <c r="J424" s="119"/>
      <c r="K424" s="119"/>
      <c r="L424" s="119"/>
      <c r="M424" s="119"/>
      <c r="N424" s="119"/>
      <c r="O424" s="112" t="s">
        <v>392</v>
      </c>
      <c r="P424" s="120" t="s">
        <v>400</v>
      </c>
      <c r="Q424" s="120" t="s">
        <v>19</v>
      </c>
      <c r="R424" s="120" t="s">
        <v>124</v>
      </c>
      <c r="S424" s="119" t="n">
        <f aca="false">S425</f>
        <v>849.22</v>
      </c>
      <c r="T424" s="163"/>
    </row>
    <row r="425" s="60" customFormat="true" ht="36.75" hidden="false" customHeight="true" outlineLevel="0" collapsed="false">
      <c r="A425" s="236"/>
      <c r="B425" s="239"/>
      <c r="C425" s="226"/>
      <c r="D425" s="152"/>
      <c r="E425" s="153"/>
      <c r="F425" s="114" t="s">
        <v>235</v>
      </c>
      <c r="G425" s="114"/>
      <c r="H425" s="119"/>
      <c r="I425" s="119"/>
      <c r="J425" s="119"/>
      <c r="K425" s="119"/>
      <c r="L425" s="119"/>
      <c r="M425" s="119"/>
      <c r="N425" s="119"/>
      <c r="O425" s="112" t="s">
        <v>392</v>
      </c>
      <c r="P425" s="120" t="s">
        <v>400</v>
      </c>
      <c r="Q425" s="120" t="s">
        <v>19</v>
      </c>
      <c r="R425" s="120" t="s">
        <v>236</v>
      </c>
      <c r="S425" s="119" t="n">
        <f aca="false">S426</f>
        <v>849.22</v>
      </c>
      <c r="T425" s="163"/>
    </row>
    <row r="426" s="60" customFormat="true" ht="28.5" hidden="false" customHeight="true" outlineLevel="0" collapsed="false">
      <c r="A426" s="236"/>
      <c r="B426" s="239"/>
      <c r="C426" s="226"/>
      <c r="D426" s="152"/>
      <c r="E426" s="153"/>
      <c r="F426" s="179" t="s">
        <v>237</v>
      </c>
      <c r="G426" s="179"/>
      <c r="H426" s="119"/>
      <c r="I426" s="119"/>
      <c r="J426" s="119"/>
      <c r="K426" s="119"/>
      <c r="L426" s="119"/>
      <c r="M426" s="119"/>
      <c r="N426" s="119"/>
      <c r="O426" s="112" t="s">
        <v>392</v>
      </c>
      <c r="P426" s="120" t="s">
        <v>400</v>
      </c>
      <c r="Q426" s="120" t="s">
        <v>19</v>
      </c>
      <c r="R426" s="120" t="s">
        <v>238</v>
      </c>
      <c r="S426" s="119" t="n">
        <f aca="false">S427</f>
        <v>849.22</v>
      </c>
      <c r="T426" s="163"/>
    </row>
    <row r="427" s="60" customFormat="true" ht="36.75" hidden="false" customHeight="true" outlineLevel="0" collapsed="false">
      <c r="A427" s="236"/>
      <c r="B427" s="239"/>
      <c r="C427" s="226"/>
      <c r="D427" s="152"/>
      <c r="E427" s="153"/>
      <c r="F427" s="179" t="s">
        <v>243</v>
      </c>
      <c r="G427" s="179"/>
      <c r="H427" s="119"/>
      <c r="I427" s="119"/>
      <c r="J427" s="119"/>
      <c r="K427" s="119"/>
      <c r="L427" s="119"/>
      <c r="M427" s="119"/>
      <c r="N427" s="119"/>
      <c r="O427" s="112" t="s">
        <v>392</v>
      </c>
      <c r="P427" s="120" t="s">
        <v>400</v>
      </c>
      <c r="Q427" s="120" t="s">
        <v>19</v>
      </c>
      <c r="R427" s="120" t="s">
        <v>306</v>
      </c>
      <c r="S427" s="119" t="n">
        <v>849.22</v>
      </c>
      <c r="T427" s="163"/>
    </row>
    <row r="428" s="60" customFormat="true" ht="81.75" hidden="false" customHeight="true" outlineLevel="0" collapsed="false">
      <c r="A428" s="236"/>
      <c r="B428" s="239"/>
      <c r="C428" s="226"/>
      <c r="D428" s="152"/>
      <c r="E428" s="153"/>
      <c r="F428" s="114" t="s">
        <v>422</v>
      </c>
      <c r="G428" s="114"/>
      <c r="H428" s="119"/>
      <c r="I428" s="119"/>
      <c r="J428" s="119"/>
      <c r="K428" s="119"/>
      <c r="L428" s="119"/>
      <c r="M428" s="119"/>
      <c r="N428" s="119"/>
      <c r="O428" s="112" t="s">
        <v>392</v>
      </c>
      <c r="P428" s="120" t="s">
        <v>400</v>
      </c>
      <c r="Q428" s="120" t="s">
        <v>27</v>
      </c>
      <c r="R428" s="120" t="s">
        <v>124</v>
      </c>
      <c r="S428" s="119" t="n">
        <f aca="false">S429</f>
        <v>330</v>
      </c>
      <c r="T428" s="163"/>
    </row>
    <row r="429" s="60" customFormat="true" ht="65.25" hidden="false" customHeight="true" outlineLevel="0" collapsed="false">
      <c r="A429" s="236"/>
      <c r="B429" s="239"/>
      <c r="C429" s="226"/>
      <c r="D429" s="152"/>
      <c r="E429" s="153"/>
      <c r="F429" s="114" t="s">
        <v>235</v>
      </c>
      <c r="G429" s="114"/>
      <c r="H429" s="119"/>
      <c r="I429" s="119"/>
      <c r="J429" s="119"/>
      <c r="K429" s="119"/>
      <c r="L429" s="119"/>
      <c r="M429" s="119"/>
      <c r="N429" s="119"/>
      <c r="O429" s="112" t="s">
        <v>392</v>
      </c>
      <c r="P429" s="120" t="s">
        <v>400</v>
      </c>
      <c r="Q429" s="120" t="s">
        <v>27</v>
      </c>
      <c r="R429" s="120" t="s">
        <v>236</v>
      </c>
      <c r="S429" s="119" t="n">
        <f aca="false">S430</f>
        <v>330</v>
      </c>
      <c r="T429" s="163"/>
    </row>
    <row r="430" s="60" customFormat="true" ht="30.75" hidden="false" customHeight="true" outlineLevel="0" collapsed="false">
      <c r="A430" s="236"/>
      <c r="B430" s="239"/>
      <c r="C430" s="226"/>
      <c r="D430" s="152"/>
      <c r="E430" s="153"/>
      <c r="F430" s="179" t="s">
        <v>237</v>
      </c>
      <c r="G430" s="179"/>
      <c r="H430" s="119"/>
      <c r="I430" s="119"/>
      <c r="J430" s="119"/>
      <c r="K430" s="119"/>
      <c r="L430" s="119"/>
      <c r="M430" s="119"/>
      <c r="N430" s="119"/>
      <c r="O430" s="112" t="s">
        <v>392</v>
      </c>
      <c r="P430" s="120" t="s">
        <v>400</v>
      </c>
      <c r="Q430" s="120" t="s">
        <v>27</v>
      </c>
      <c r="R430" s="120" t="s">
        <v>238</v>
      </c>
      <c r="S430" s="119" t="n">
        <f aca="false">S431</f>
        <v>330</v>
      </c>
      <c r="T430" s="163"/>
    </row>
    <row r="431" s="60" customFormat="true" ht="36.75" hidden="false" customHeight="true" outlineLevel="0" collapsed="false">
      <c r="A431" s="236"/>
      <c r="B431" s="239"/>
      <c r="C431" s="226"/>
      <c r="D431" s="152"/>
      <c r="E431" s="153"/>
      <c r="F431" s="179" t="s">
        <v>243</v>
      </c>
      <c r="G431" s="179"/>
      <c r="H431" s="119"/>
      <c r="I431" s="119"/>
      <c r="J431" s="119"/>
      <c r="K431" s="119"/>
      <c r="L431" s="119"/>
      <c r="M431" s="119"/>
      <c r="N431" s="119"/>
      <c r="O431" s="112" t="s">
        <v>392</v>
      </c>
      <c r="P431" s="120" t="s">
        <v>400</v>
      </c>
      <c r="Q431" s="120" t="s">
        <v>27</v>
      </c>
      <c r="R431" s="120" t="s">
        <v>306</v>
      </c>
      <c r="S431" s="119" t="n">
        <v>330</v>
      </c>
      <c r="T431" s="163"/>
    </row>
    <row r="432" s="60" customFormat="true" ht="66.75" hidden="false" customHeight="true" outlineLevel="0" collapsed="false">
      <c r="A432" s="236"/>
      <c r="B432" s="239"/>
      <c r="C432" s="226"/>
      <c r="D432" s="152"/>
      <c r="E432" s="153"/>
      <c r="F432" s="180" t="s">
        <v>36</v>
      </c>
      <c r="G432" s="180"/>
      <c r="H432" s="119"/>
      <c r="I432" s="119"/>
      <c r="J432" s="119"/>
      <c r="K432" s="119"/>
      <c r="L432" s="119"/>
      <c r="M432" s="119"/>
      <c r="N432" s="119"/>
      <c r="O432" s="112" t="s">
        <v>392</v>
      </c>
      <c r="P432" s="120" t="s">
        <v>400</v>
      </c>
      <c r="Q432" s="120" t="s">
        <v>423</v>
      </c>
      <c r="R432" s="120" t="s">
        <v>124</v>
      </c>
      <c r="S432" s="122" t="n">
        <f aca="false">S433</f>
        <v>884.9</v>
      </c>
      <c r="T432" s="163"/>
    </row>
    <row r="433" s="60" customFormat="true" ht="66" hidden="false" customHeight="true" outlineLevel="0" collapsed="false">
      <c r="A433" s="236"/>
      <c r="B433" s="239"/>
      <c r="C433" s="226"/>
      <c r="D433" s="152"/>
      <c r="E433" s="153"/>
      <c r="F433" s="114" t="s">
        <v>235</v>
      </c>
      <c r="G433" s="114"/>
      <c r="H433" s="119"/>
      <c r="I433" s="119"/>
      <c r="J433" s="119"/>
      <c r="K433" s="119"/>
      <c r="L433" s="119"/>
      <c r="M433" s="119"/>
      <c r="N433" s="119"/>
      <c r="O433" s="112" t="s">
        <v>392</v>
      </c>
      <c r="P433" s="120" t="s">
        <v>400</v>
      </c>
      <c r="Q433" s="120" t="s">
        <v>423</v>
      </c>
      <c r="R433" s="120" t="s">
        <v>236</v>
      </c>
      <c r="S433" s="122" t="n">
        <f aca="false">S434</f>
        <v>884.9</v>
      </c>
      <c r="T433" s="163"/>
    </row>
    <row r="434" s="60" customFormat="true" ht="30.75" hidden="false" customHeight="true" outlineLevel="0" collapsed="false">
      <c r="A434" s="236"/>
      <c r="B434" s="239"/>
      <c r="C434" s="226"/>
      <c r="D434" s="152"/>
      <c r="E434" s="153"/>
      <c r="F434" s="179" t="s">
        <v>237</v>
      </c>
      <c r="G434" s="179"/>
      <c r="H434" s="119"/>
      <c r="I434" s="119"/>
      <c r="J434" s="119"/>
      <c r="K434" s="119"/>
      <c r="L434" s="119"/>
      <c r="M434" s="119"/>
      <c r="N434" s="119"/>
      <c r="O434" s="112" t="s">
        <v>392</v>
      </c>
      <c r="P434" s="120" t="s">
        <v>400</v>
      </c>
      <c r="Q434" s="120" t="s">
        <v>423</v>
      </c>
      <c r="R434" s="120" t="s">
        <v>238</v>
      </c>
      <c r="S434" s="122" t="n">
        <f aca="false">S435</f>
        <v>884.9</v>
      </c>
      <c r="T434" s="163"/>
    </row>
    <row r="435" s="60" customFormat="true" ht="36.75" hidden="false" customHeight="true" outlineLevel="0" collapsed="false">
      <c r="A435" s="236"/>
      <c r="B435" s="239"/>
      <c r="C435" s="226"/>
      <c r="D435" s="152"/>
      <c r="E435" s="153"/>
      <c r="F435" s="179" t="s">
        <v>243</v>
      </c>
      <c r="G435" s="179"/>
      <c r="H435" s="119"/>
      <c r="I435" s="119"/>
      <c r="J435" s="119"/>
      <c r="K435" s="119"/>
      <c r="L435" s="119"/>
      <c r="M435" s="119"/>
      <c r="N435" s="119"/>
      <c r="O435" s="112" t="s">
        <v>392</v>
      </c>
      <c r="P435" s="120" t="s">
        <v>400</v>
      </c>
      <c r="Q435" s="120" t="s">
        <v>423</v>
      </c>
      <c r="R435" s="120" t="s">
        <v>306</v>
      </c>
      <c r="S435" s="122" t="n">
        <v>884.9</v>
      </c>
      <c r="T435" s="163"/>
    </row>
    <row r="436" s="60" customFormat="true" ht="84" hidden="false" customHeight="true" outlineLevel="0" collapsed="false">
      <c r="A436" s="236"/>
      <c r="B436" s="239"/>
      <c r="C436" s="226"/>
      <c r="D436" s="152"/>
      <c r="E436" s="153"/>
      <c r="F436" s="180" t="s">
        <v>42</v>
      </c>
      <c r="G436" s="180"/>
      <c r="H436" s="119"/>
      <c r="I436" s="119"/>
      <c r="J436" s="119"/>
      <c r="K436" s="119"/>
      <c r="L436" s="119"/>
      <c r="M436" s="119"/>
      <c r="N436" s="119"/>
      <c r="O436" s="112" t="s">
        <v>392</v>
      </c>
      <c r="P436" s="120" t="s">
        <v>400</v>
      </c>
      <c r="Q436" s="120" t="s">
        <v>43</v>
      </c>
      <c r="R436" s="120" t="s">
        <v>124</v>
      </c>
      <c r="S436" s="122" t="n">
        <f aca="false">S437</f>
        <v>955.46</v>
      </c>
      <c r="T436" s="163"/>
    </row>
    <row r="437" s="60" customFormat="true" ht="65.25" hidden="false" customHeight="true" outlineLevel="0" collapsed="false">
      <c r="A437" s="236"/>
      <c r="B437" s="239"/>
      <c r="C437" s="226"/>
      <c r="D437" s="152"/>
      <c r="E437" s="153"/>
      <c r="F437" s="114" t="s">
        <v>235</v>
      </c>
      <c r="G437" s="114"/>
      <c r="H437" s="119"/>
      <c r="I437" s="119"/>
      <c r="J437" s="119"/>
      <c r="K437" s="119"/>
      <c r="L437" s="119"/>
      <c r="M437" s="119"/>
      <c r="N437" s="119"/>
      <c r="O437" s="112" t="s">
        <v>392</v>
      </c>
      <c r="P437" s="120" t="s">
        <v>400</v>
      </c>
      <c r="Q437" s="120" t="s">
        <v>43</v>
      </c>
      <c r="R437" s="120" t="s">
        <v>236</v>
      </c>
      <c r="S437" s="122" t="n">
        <f aca="false">S439</f>
        <v>955.46</v>
      </c>
      <c r="T437" s="163"/>
    </row>
    <row r="438" s="60" customFormat="true" ht="31.5" hidden="false" customHeight="true" outlineLevel="0" collapsed="false">
      <c r="A438" s="236"/>
      <c r="B438" s="239"/>
      <c r="C438" s="226"/>
      <c r="D438" s="152"/>
      <c r="E438" s="153"/>
      <c r="F438" s="179" t="s">
        <v>237</v>
      </c>
      <c r="G438" s="179"/>
      <c r="H438" s="119"/>
      <c r="I438" s="119"/>
      <c r="J438" s="119"/>
      <c r="K438" s="119"/>
      <c r="L438" s="119"/>
      <c r="M438" s="119"/>
      <c r="N438" s="119"/>
      <c r="O438" s="112" t="s">
        <v>392</v>
      </c>
      <c r="P438" s="120" t="s">
        <v>400</v>
      </c>
      <c r="Q438" s="120" t="s">
        <v>43</v>
      </c>
      <c r="R438" s="120" t="s">
        <v>238</v>
      </c>
      <c r="S438" s="122" t="n">
        <f aca="false">S439</f>
        <v>955.46</v>
      </c>
      <c r="T438" s="163"/>
    </row>
    <row r="439" s="60" customFormat="true" ht="36.75" hidden="false" customHeight="true" outlineLevel="0" collapsed="false">
      <c r="A439" s="236"/>
      <c r="B439" s="239"/>
      <c r="C439" s="226"/>
      <c r="D439" s="152"/>
      <c r="E439" s="153"/>
      <c r="F439" s="179" t="s">
        <v>243</v>
      </c>
      <c r="G439" s="179"/>
      <c r="H439" s="119"/>
      <c r="I439" s="119"/>
      <c r="J439" s="119"/>
      <c r="K439" s="119"/>
      <c r="L439" s="119"/>
      <c r="M439" s="119"/>
      <c r="N439" s="119"/>
      <c r="O439" s="112" t="s">
        <v>392</v>
      </c>
      <c r="P439" s="120" t="s">
        <v>400</v>
      </c>
      <c r="Q439" s="120" t="s">
        <v>43</v>
      </c>
      <c r="R439" s="120" t="s">
        <v>306</v>
      </c>
      <c r="S439" s="122" t="n">
        <v>955.46</v>
      </c>
      <c r="T439" s="163"/>
    </row>
    <row r="440" s="60" customFormat="true" ht="64.5" hidden="false" customHeight="true" outlineLevel="0" collapsed="false">
      <c r="A440" s="236"/>
      <c r="B440" s="239"/>
      <c r="C440" s="226"/>
      <c r="D440" s="152"/>
      <c r="E440" s="153"/>
      <c r="F440" s="180" t="s">
        <v>44</v>
      </c>
      <c r="G440" s="180"/>
      <c r="H440" s="119"/>
      <c r="I440" s="119"/>
      <c r="J440" s="119"/>
      <c r="K440" s="119"/>
      <c r="L440" s="119"/>
      <c r="M440" s="119"/>
      <c r="N440" s="119"/>
      <c r="O440" s="112" t="s">
        <v>392</v>
      </c>
      <c r="P440" s="120" t="s">
        <v>400</v>
      </c>
      <c r="Q440" s="120" t="s">
        <v>45</v>
      </c>
      <c r="R440" s="120" t="s">
        <v>124</v>
      </c>
      <c r="S440" s="122" t="n">
        <f aca="false">S441</f>
        <v>1297</v>
      </c>
      <c r="T440" s="163"/>
    </row>
    <row r="441" s="60" customFormat="true" ht="65.25" hidden="false" customHeight="true" outlineLevel="0" collapsed="false">
      <c r="A441" s="236"/>
      <c r="B441" s="239"/>
      <c r="C441" s="226"/>
      <c r="D441" s="152"/>
      <c r="E441" s="153"/>
      <c r="F441" s="114" t="s">
        <v>235</v>
      </c>
      <c r="G441" s="114"/>
      <c r="H441" s="119"/>
      <c r="I441" s="119"/>
      <c r="J441" s="119"/>
      <c r="K441" s="119"/>
      <c r="L441" s="119"/>
      <c r="M441" s="119"/>
      <c r="N441" s="119"/>
      <c r="O441" s="112" t="s">
        <v>392</v>
      </c>
      <c r="P441" s="120" t="s">
        <v>400</v>
      </c>
      <c r="Q441" s="120" t="s">
        <v>45</v>
      </c>
      <c r="R441" s="120" t="s">
        <v>236</v>
      </c>
      <c r="S441" s="122" t="n">
        <f aca="false">S442</f>
        <v>1297</v>
      </c>
      <c r="T441" s="163"/>
    </row>
    <row r="442" s="60" customFormat="true" ht="36.75" hidden="false" customHeight="true" outlineLevel="0" collapsed="false">
      <c r="A442" s="236"/>
      <c r="B442" s="239"/>
      <c r="C442" s="226"/>
      <c r="D442" s="152"/>
      <c r="E442" s="153"/>
      <c r="F442" s="179" t="s">
        <v>237</v>
      </c>
      <c r="G442" s="179"/>
      <c r="H442" s="119"/>
      <c r="I442" s="119"/>
      <c r="J442" s="119"/>
      <c r="K442" s="119"/>
      <c r="L442" s="119"/>
      <c r="M442" s="119"/>
      <c r="N442" s="119"/>
      <c r="O442" s="112" t="s">
        <v>392</v>
      </c>
      <c r="P442" s="120" t="s">
        <v>400</v>
      </c>
      <c r="Q442" s="120" t="s">
        <v>45</v>
      </c>
      <c r="R442" s="120" t="s">
        <v>238</v>
      </c>
      <c r="S442" s="122" t="n">
        <f aca="false">S443</f>
        <v>1297</v>
      </c>
      <c r="T442" s="163"/>
    </row>
    <row r="443" s="60" customFormat="true" ht="36.75" hidden="false" customHeight="true" outlineLevel="0" collapsed="false">
      <c r="A443" s="236"/>
      <c r="B443" s="239"/>
      <c r="C443" s="226"/>
      <c r="D443" s="152"/>
      <c r="E443" s="153"/>
      <c r="F443" s="179" t="s">
        <v>243</v>
      </c>
      <c r="G443" s="179"/>
      <c r="H443" s="119"/>
      <c r="I443" s="119"/>
      <c r="J443" s="119"/>
      <c r="K443" s="119"/>
      <c r="L443" s="119"/>
      <c r="M443" s="119"/>
      <c r="N443" s="119"/>
      <c r="O443" s="112" t="s">
        <v>392</v>
      </c>
      <c r="P443" s="120" t="s">
        <v>400</v>
      </c>
      <c r="Q443" s="120" t="s">
        <v>45</v>
      </c>
      <c r="R443" s="120" t="s">
        <v>306</v>
      </c>
      <c r="S443" s="122" t="n">
        <v>1297</v>
      </c>
      <c r="T443" s="163"/>
    </row>
    <row r="444" s="60" customFormat="true" ht="67.5" hidden="false" customHeight="true" outlineLevel="0" collapsed="false">
      <c r="A444" s="236"/>
      <c r="B444" s="239"/>
      <c r="C444" s="226"/>
      <c r="D444" s="152"/>
      <c r="E444" s="153"/>
      <c r="F444" s="114" t="s">
        <v>336</v>
      </c>
      <c r="G444" s="114"/>
      <c r="H444" s="119"/>
      <c r="I444" s="119"/>
      <c r="J444" s="119"/>
      <c r="K444" s="119"/>
      <c r="L444" s="119"/>
      <c r="M444" s="119"/>
      <c r="N444" s="119"/>
      <c r="O444" s="112" t="s">
        <v>392</v>
      </c>
      <c r="P444" s="120" t="s">
        <v>400</v>
      </c>
      <c r="Q444" s="120" t="s">
        <v>49</v>
      </c>
      <c r="R444" s="120" t="s">
        <v>124</v>
      </c>
      <c r="S444" s="122" t="n">
        <f aca="false">S445</f>
        <v>120</v>
      </c>
      <c r="T444" s="163"/>
    </row>
    <row r="445" s="60" customFormat="true" ht="63.75" hidden="false" customHeight="true" outlineLevel="0" collapsed="false">
      <c r="A445" s="236"/>
      <c r="B445" s="239"/>
      <c r="C445" s="226"/>
      <c r="D445" s="152"/>
      <c r="E445" s="153"/>
      <c r="F445" s="114" t="s">
        <v>235</v>
      </c>
      <c r="G445" s="114"/>
      <c r="H445" s="119"/>
      <c r="I445" s="119"/>
      <c r="J445" s="119"/>
      <c r="K445" s="119"/>
      <c r="L445" s="119"/>
      <c r="M445" s="119"/>
      <c r="N445" s="119"/>
      <c r="O445" s="112" t="s">
        <v>392</v>
      </c>
      <c r="P445" s="120" t="s">
        <v>400</v>
      </c>
      <c r="Q445" s="120" t="s">
        <v>49</v>
      </c>
      <c r="R445" s="120" t="s">
        <v>236</v>
      </c>
      <c r="S445" s="122" t="n">
        <f aca="false">S446</f>
        <v>120</v>
      </c>
      <c r="T445" s="163"/>
    </row>
    <row r="446" s="60" customFormat="true" ht="24" hidden="false" customHeight="true" outlineLevel="0" collapsed="false">
      <c r="A446" s="236"/>
      <c r="B446" s="239"/>
      <c r="C446" s="226"/>
      <c r="D446" s="152"/>
      <c r="E446" s="153"/>
      <c r="F446" s="179" t="s">
        <v>237</v>
      </c>
      <c r="G446" s="179"/>
      <c r="H446" s="119"/>
      <c r="I446" s="119"/>
      <c r="J446" s="119"/>
      <c r="K446" s="119"/>
      <c r="L446" s="119"/>
      <c r="M446" s="119"/>
      <c r="N446" s="119"/>
      <c r="O446" s="112" t="s">
        <v>392</v>
      </c>
      <c r="P446" s="120" t="s">
        <v>400</v>
      </c>
      <c r="Q446" s="120" t="s">
        <v>49</v>
      </c>
      <c r="R446" s="120" t="s">
        <v>238</v>
      </c>
      <c r="S446" s="122" t="n">
        <f aca="false">S447</f>
        <v>120</v>
      </c>
      <c r="T446" s="163"/>
    </row>
    <row r="447" s="60" customFormat="true" ht="33.75" hidden="false" customHeight="true" outlineLevel="0" collapsed="false">
      <c r="A447" s="236"/>
      <c r="B447" s="239"/>
      <c r="C447" s="226"/>
      <c r="D447" s="152"/>
      <c r="E447" s="153"/>
      <c r="F447" s="179" t="s">
        <v>243</v>
      </c>
      <c r="G447" s="179"/>
      <c r="H447" s="119"/>
      <c r="I447" s="119"/>
      <c r="J447" s="119"/>
      <c r="K447" s="119"/>
      <c r="L447" s="119"/>
      <c r="M447" s="119"/>
      <c r="N447" s="119"/>
      <c r="O447" s="112" t="s">
        <v>392</v>
      </c>
      <c r="P447" s="120" t="s">
        <v>400</v>
      </c>
      <c r="Q447" s="120" t="s">
        <v>49</v>
      </c>
      <c r="R447" s="120" t="s">
        <v>306</v>
      </c>
      <c r="S447" s="122" t="n">
        <v>120</v>
      </c>
      <c r="T447" s="163"/>
    </row>
    <row r="448" s="60" customFormat="true" ht="36.75" hidden="false" customHeight="true" outlineLevel="0" collapsed="false">
      <c r="A448" s="143" t="n">
        <v>1803</v>
      </c>
      <c r="B448" s="137"/>
      <c r="C448" s="138" t="s">
        <v>424</v>
      </c>
      <c r="D448" s="152" t="s">
        <v>298</v>
      </c>
      <c r="E448" s="153"/>
      <c r="F448" s="97" t="s">
        <v>325</v>
      </c>
      <c r="G448" s="97"/>
      <c r="H448" s="119" t="e">
        <f aca="false">H291+#REF!</f>
        <v>#REF!</v>
      </c>
      <c r="I448" s="119" t="e">
        <f aca="false">I291+#REF!</f>
        <v>#REF!</v>
      </c>
      <c r="J448" s="119" t="e">
        <f aca="false">J291+#REF!</f>
        <v>#REF!</v>
      </c>
      <c r="K448" s="119" t="e">
        <f aca="false">K291+#REF!</f>
        <v>#REF!</v>
      </c>
      <c r="L448" s="119" t="e">
        <f aca="false">L291+#REF!</f>
        <v>#REF!</v>
      </c>
      <c r="M448" s="119" t="e">
        <f aca="false">M291+#REF!</f>
        <v>#REF!</v>
      </c>
      <c r="N448" s="119" t="e">
        <f aca="false">N291+#REF!</f>
        <v>#REF!</v>
      </c>
      <c r="O448" s="99" t="s">
        <v>392</v>
      </c>
      <c r="P448" s="100" t="s">
        <v>298</v>
      </c>
      <c r="Q448" s="100" t="s">
        <v>122</v>
      </c>
      <c r="R448" s="100" t="s">
        <v>124</v>
      </c>
      <c r="S448" s="98" t="n">
        <f aca="false">S449</f>
        <v>550</v>
      </c>
      <c r="T448" s="119"/>
    </row>
    <row r="449" s="60" customFormat="true" ht="31.5" hidden="false" customHeight="true" outlineLevel="0" collapsed="false">
      <c r="A449" s="156"/>
      <c r="B449" s="240"/>
      <c r="C449" s="240"/>
      <c r="D449" s="152"/>
      <c r="E449" s="153"/>
      <c r="F449" s="110" t="s">
        <v>241</v>
      </c>
      <c r="G449" s="110"/>
      <c r="H449" s="119"/>
      <c r="I449" s="119"/>
      <c r="J449" s="119"/>
      <c r="K449" s="119"/>
      <c r="L449" s="119"/>
      <c r="M449" s="119"/>
      <c r="N449" s="119"/>
      <c r="O449" s="112" t="s">
        <v>392</v>
      </c>
      <c r="P449" s="120" t="s">
        <v>298</v>
      </c>
      <c r="Q449" s="120" t="s">
        <v>242</v>
      </c>
      <c r="R449" s="120" t="s">
        <v>124</v>
      </c>
      <c r="S449" s="122" t="n">
        <f aca="false">S450</f>
        <v>550</v>
      </c>
      <c r="T449" s="163"/>
    </row>
    <row r="450" s="60" customFormat="true" ht="36.75" hidden="false" customHeight="true" outlineLevel="0" collapsed="false">
      <c r="A450" s="156"/>
      <c r="B450" s="240"/>
      <c r="C450" s="240"/>
      <c r="D450" s="152"/>
      <c r="E450" s="153"/>
      <c r="F450" s="180" t="s">
        <v>16</v>
      </c>
      <c r="G450" s="180"/>
      <c r="H450" s="119"/>
      <c r="I450" s="119"/>
      <c r="J450" s="119"/>
      <c r="K450" s="119"/>
      <c r="L450" s="119"/>
      <c r="M450" s="119"/>
      <c r="N450" s="119"/>
      <c r="O450" s="112" t="s">
        <v>392</v>
      </c>
      <c r="P450" s="120" t="s">
        <v>298</v>
      </c>
      <c r="Q450" s="120" t="s">
        <v>17</v>
      </c>
      <c r="R450" s="120" t="s">
        <v>124</v>
      </c>
      <c r="S450" s="122" t="n">
        <f aca="false">S451</f>
        <v>550</v>
      </c>
      <c r="T450" s="163"/>
    </row>
    <row r="451" s="60" customFormat="true" ht="67.5" hidden="false" customHeight="true" outlineLevel="0" collapsed="false">
      <c r="A451" s="156"/>
      <c r="B451" s="240"/>
      <c r="C451" s="240"/>
      <c r="D451" s="152"/>
      <c r="E451" s="153"/>
      <c r="F451" s="114" t="s">
        <v>235</v>
      </c>
      <c r="G451" s="114"/>
      <c r="H451" s="119"/>
      <c r="I451" s="119"/>
      <c r="J451" s="119"/>
      <c r="K451" s="119"/>
      <c r="L451" s="119"/>
      <c r="M451" s="119"/>
      <c r="N451" s="119"/>
      <c r="O451" s="112" t="s">
        <v>392</v>
      </c>
      <c r="P451" s="120" t="s">
        <v>298</v>
      </c>
      <c r="Q451" s="120" t="s">
        <v>17</v>
      </c>
      <c r="R451" s="120" t="s">
        <v>236</v>
      </c>
      <c r="S451" s="122" t="n">
        <f aca="false">S452</f>
        <v>550</v>
      </c>
      <c r="T451" s="163"/>
    </row>
    <row r="452" s="60" customFormat="true" ht="26.25" hidden="false" customHeight="true" outlineLevel="0" collapsed="false">
      <c r="A452" s="156"/>
      <c r="B452" s="240"/>
      <c r="C452" s="240"/>
      <c r="D452" s="152"/>
      <c r="E452" s="153"/>
      <c r="F452" s="179" t="s">
        <v>237</v>
      </c>
      <c r="G452" s="179"/>
      <c r="H452" s="119"/>
      <c r="I452" s="119"/>
      <c r="J452" s="119"/>
      <c r="K452" s="119"/>
      <c r="L452" s="119"/>
      <c r="M452" s="119"/>
      <c r="N452" s="119"/>
      <c r="O452" s="112" t="s">
        <v>392</v>
      </c>
      <c r="P452" s="120" t="s">
        <v>298</v>
      </c>
      <c r="Q452" s="120" t="s">
        <v>17</v>
      </c>
      <c r="R452" s="120" t="s">
        <v>238</v>
      </c>
      <c r="S452" s="122" t="n">
        <f aca="false">S453</f>
        <v>550</v>
      </c>
      <c r="T452" s="163"/>
    </row>
    <row r="453" s="60" customFormat="true" ht="35.25" hidden="false" customHeight="true" outlineLevel="0" collapsed="false">
      <c r="A453" s="156"/>
      <c r="B453" s="240"/>
      <c r="C453" s="240"/>
      <c r="D453" s="152"/>
      <c r="E453" s="153"/>
      <c r="F453" s="179" t="s">
        <v>243</v>
      </c>
      <c r="G453" s="179"/>
      <c r="H453" s="119"/>
      <c r="I453" s="119"/>
      <c r="J453" s="119"/>
      <c r="K453" s="119"/>
      <c r="L453" s="119"/>
      <c r="M453" s="119"/>
      <c r="N453" s="119"/>
      <c r="O453" s="112" t="s">
        <v>392</v>
      </c>
      <c r="P453" s="120" t="s">
        <v>298</v>
      </c>
      <c r="Q453" s="120" t="s">
        <v>17</v>
      </c>
      <c r="R453" s="120" t="s">
        <v>306</v>
      </c>
      <c r="S453" s="122" t="n">
        <v>550</v>
      </c>
      <c r="T453" s="163"/>
    </row>
    <row r="454" s="60" customFormat="true" ht="27.75" hidden="false" customHeight="true" outlineLevel="0" collapsed="false">
      <c r="A454" s="233" t="s">
        <v>425</v>
      </c>
      <c r="B454" s="151" t="s">
        <v>426</v>
      </c>
      <c r="C454" s="151"/>
      <c r="D454" s="152" t="s">
        <v>427</v>
      </c>
      <c r="E454" s="153"/>
      <c r="F454" s="97" t="s">
        <v>428</v>
      </c>
      <c r="G454" s="97"/>
      <c r="H454" s="98" t="e">
        <f aca="false">H468+#REF!+#REF!+#REF!+#REF!+#REF!</f>
        <v>#REF!</v>
      </c>
      <c r="I454" s="98" t="e">
        <f aca="false">I468+#REF!+#REF!+#REF!+#REF!+#REF!</f>
        <v>#REF!</v>
      </c>
      <c r="J454" s="98" t="e">
        <f aca="false">J468+#REF!+#REF!+#REF!+#REF!+#REF!</f>
        <v>#REF!</v>
      </c>
      <c r="K454" s="98" t="e">
        <f aca="false">K468+#REF!+#REF!+#REF!+#REF!+#REF!</f>
        <v>#REF!</v>
      </c>
      <c r="L454" s="98" t="e">
        <f aca="false">L468+#REF!+#REF!+#REF!+#REF!+#REF!</f>
        <v>#REF!</v>
      </c>
      <c r="M454" s="98" t="e">
        <f aca="false">M468+#REF!+#REF!+#REF!+#REF!+#REF!</f>
        <v>#REF!</v>
      </c>
      <c r="N454" s="98" t="e">
        <f aca="false">N468+#REF!+#REF!+#REF!+#REF!+#REF!</f>
        <v>#REF!</v>
      </c>
      <c r="O454" s="99" t="s">
        <v>392</v>
      </c>
      <c r="P454" s="100" t="s">
        <v>427</v>
      </c>
      <c r="Q454" s="100" t="s">
        <v>122</v>
      </c>
      <c r="R454" s="100" t="s">
        <v>124</v>
      </c>
      <c r="S454" s="98" t="n">
        <f aca="false">S455+S469</f>
        <v>14173.1</v>
      </c>
      <c r="T454" s="119"/>
    </row>
    <row r="455" s="60" customFormat="true" ht="94.5" hidden="false" customHeight="true" outlineLevel="0" collapsed="false">
      <c r="A455" s="236"/>
      <c r="B455" s="237"/>
      <c r="C455" s="238"/>
      <c r="D455" s="152"/>
      <c r="E455" s="153"/>
      <c r="F455" s="110" t="s">
        <v>429</v>
      </c>
      <c r="G455" s="110"/>
      <c r="H455" s="119"/>
      <c r="I455" s="119"/>
      <c r="J455" s="119"/>
      <c r="K455" s="119"/>
      <c r="L455" s="119"/>
      <c r="M455" s="119"/>
      <c r="N455" s="119"/>
      <c r="O455" s="112" t="s">
        <v>392</v>
      </c>
      <c r="P455" s="120" t="s">
        <v>427</v>
      </c>
      <c r="Q455" s="120" t="s">
        <v>430</v>
      </c>
      <c r="R455" s="120" t="s">
        <v>124</v>
      </c>
      <c r="S455" s="122" t="n">
        <f aca="false">S456</f>
        <v>13979.1</v>
      </c>
      <c r="T455" s="163"/>
    </row>
    <row r="456" s="60" customFormat="true" ht="38.25" hidden="false" customHeight="true" outlineLevel="0" collapsed="false">
      <c r="A456" s="236"/>
      <c r="B456" s="237"/>
      <c r="C456" s="238"/>
      <c r="D456" s="152"/>
      <c r="E456" s="153"/>
      <c r="F456" s="110" t="s">
        <v>233</v>
      </c>
      <c r="G456" s="110"/>
      <c r="H456" s="119"/>
      <c r="I456" s="119"/>
      <c r="J456" s="119"/>
      <c r="K456" s="119"/>
      <c r="L456" s="119"/>
      <c r="M456" s="119"/>
      <c r="N456" s="119"/>
      <c r="O456" s="112" t="s">
        <v>392</v>
      </c>
      <c r="P456" s="120" t="s">
        <v>427</v>
      </c>
      <c r="Q456" s="120" t="s">
        <v>431</v>
      </c>
      <c r="R456" s="120" t="s">
        <v>124</v>
      </c>
      <c r="S456" s="122" t="n">
        <v>13979.1</v>
      </c>
      <c r="T456" s="163"/>
    </row>
    <row r="457" s="60" customFormat="true" ht="96.75" hidden="false" customHeight="true" outlineLevel="0" collapsed="false">
      <c r="A457" s="236"/>
      <c r="B457" s="237"/>
      <c r="C457" s="238"/>
      <c r="D457" s="152"/>
      <c r="E457" s="153"/>
      <c r="F457" s="166" t="s">
        <v>136</v>
      </c>
      <c r="G457" s="166"/>
      <c r="H457" s="119"/>
      <c r="I457" s="119"/>
      <c r="J457" s="119"/>
      <c r="K457" s="119"/>
      <c r="L457" s="119"/>
      <c r="M457" s="119"/>
      <c r="N457" s="119"/>
      <c r="O457" s="112" t="s">
        <v>392</v>
      </c>
      <c r="P457" s="120" t="s">
        <v>427</v>
      </c>
      <c r="Q457" s="120" t="s">
        <v>431</v>
      </c>
      <c r="R457" s="120" t="s">
        <v>137</v>
      </c>
      <c r="S457" s="122" t="n">
        <f aca="false">S458</f>
        <v>12549.4</v>
      </c>
      <c r="T457" s="163"/>
    </row>
    <row r="458" s="60" customFormat="true" ht="38.25" hidden="false" customHeight="true" outlineLevel="0" collapsed="false">
      <c r="A458" s="236"/>
      <c r="B458" s="237"/>
      <c r="C458" s="238"/>
      <c r="D458" s="152"/>
      <c r="E458" s="153"/>
      <c r="F458" s="166" t="s">
        <v>228</v>
      </c>
      <c r="G458" s="166"/>
      <c r="H458" s="119"/>
      <c r="I458" s="119"/>
      <c r="J458" s="119"/>
      <c r="K458" s="119"/>
      <c r="L458" s="119"/>
      <c r="M458" s="119"/>
      <c r="N458" s="119"/>
      <c r="O458" s="112" t="s">
        <v>392</v>
      </c>
      <c r="P458" s="120" t="s">
        <v>427</v>
      </c>
      <c r="Q458" s="120" t="s">
        <v>431</v>
      </c>
      <c r="R458" s="120" t="s">
        <v>432</v>
      </c>
      <c r="S458" s="122" t="n">
        <f aca="false">S459+S460</f>
        <v>12549.4</v>
      </c>
      <c r="T458" s="163"/>
    </row>
    <row r="459" s="60" customFormat="true" ht="38.25" hidden="false" customHeight="true" outlineLevel="0" collapsed="false">
      <c r="A459" s="236"/>
      <c r="B459" s="237"/>
      <c r="C459" s="238"/>
      <c r="D459" s="152"/>
      <c r="E459" s="153"/>
      <c r="F459" s="166" t="s">
        <v>229</v>
      </c>
      <c r="G459" s="166"/>
      <c r="H459" s="119"/>
      <c r="I459" s="119"/>
      <c r="J459" s="119"/>
      <c r="K459" s="119"/>
      <c r="L459" s="119"/>
      <c r="M459" s="119"/>
      <c r="N459" s="119"/>
      <c r="O459" s="112" t="s">
        <v>392</v>
      </c>
      <c r="P459" s="120" t="s">
        <v>427</v>
      </c>
      <c r="Q459" s="120" t="s">
        <v>431</v>
      </c>
      <c r="R459" s="120" t="s">
        <v>433</v>
      </c>
      <c r="S459" s="122" t="n">
        <v>12408.7</v>
      </c>
      <c r="T459" s="163"/>
    </row>
    <row r="460" s="60" customFormat="true" ht="48" hidden="false" customHeight="true" outlineLevel="0" collapsed="false">
      <c r="A460" s="236"/>
      <c r="B460" s="237"/>
      <c r="C460" s="238"/>
      <c r="D460" s="152"/>
      <c r="E460" s="153"/>
      <c r="F460" s="166" t="s">
        <v>230</v>
      </c>
      <c r="G460" s="166"/>
      <c r="H460" s="119"/>
      <c r="I460" s="119"/>
      <c r="J460" s="119"/>
      <c r="K460" s="119"/>
      <c r="L460" s="119"/>
      <c r="M460" s="119"/>
      <c r="N460" s="119"/>
      <c r="O460" s="112" t="s">
        <v>392</v>
      </c>
      <c r="P460" s="120" t="s">
        <v>427</v>
      </c>
      <c r="Q460" s="120" t="s">
        <v>431</v>
      </c>
      <c r="R460" s="120" t="s">
        <v>434</v>
      </c>
      <c r="S460" s="122" t="n">
        <v>140.7</v>
      </c>
      <c r="T460" s="163"/>
    </row>
    <row r="461" s="60" customFormat="true" ht="38.25" hidden="false" customHeight="true" outlineLevel="0" collapsed="false">
      <c r="A461" s="236"/>
      <c r="B461" s="237"/>
      <c r="C461" s="238"/>
      <c r="D461" s="152"/>
      <c r="E461" s="153"/>
      <c r="F461" s="114" t="s">
        <v>152</v>
      </c>
      <c r="G461" s="114"/>
      <c r="H461" s="119"/>
      <c r="I461" s="119"/>
      <c r="J461" s="119"/>
      <c r="K461" s="119"/>
      <c r="L461" s="119"/>
      <c r="M461" s="119"/>
      <c r="N461" s="119"/>
      <c r="O461" s="112" t="s">
        <v>392</v>
      </c>
      <c r="P461" s="120" t="s">
        <v>427</v>
      </c>
      <c r="Q461" s="120" t="s">
        <v>431</v>
      </c>
      <c r="R461" s="120" t="s">
        <v>153</v>
      </c>
      <c r="S461" s="122" t="n">
        <f aca="false">S462</f>
        <v>1416.4</v>
      </c>
      <c r="T461" s="163"/>
    </row>
    <row r="462" s="60" customFormat="true" ht="34.5" hidden="false" customHeight="true" outlineLevel="0" collapsed="false">
      <c r="A462" s="236"/>
      <c r="B462" s="237"/>
      <c r="C462" s="238"/>
      <c r="D462" s="152"/>
      <c r="E462" s="153"/>
      <c r="F462" s="114" t="s">
        <v>154</v>
      </c>
      <c r="G462" s="114"/>
      <c r="H462" s="119"/>
      <c r="I462" s="119"/>
      <c r="J462" s="119"/>
      <c r="K462" s="119"/>
      <c r="L462" s="119"/>
      <c r="M462" s="119"/>
      <c r="N462" s="119"/>
      <c r="O462" s="112" t="s">
        <v>392</v>
      </c>
      <c r="P462" s="120" t="s">
        <v>427</v>
      </c>
      <c r="Q462" s="120" t="s">
        <v>431</v>
      </c>
      <c r="R462" s="120" t="s">
        <v>155</v>
      </c>
      <c r="S462" s="122" t="n">
        <f aca="false">S463+S464</f>
        <v>1416.4</v>
      </c>
      <c r="T462" s="163"/>
    </row>
    <row r="463" s="60" customFormat="true" ht="50.25" hidden="false" customHeight="true" outlineLevel="0" collapsed="false">
      <c r="A463" s="236"/>
      <c r="B463" s="237"/>
      <c r="C463" s="238"/>
      <c r="D463" s="152"/>
      <c r="E463" s="153"/>
      <c r="F463" s="114" t="s">
        <v>164</v>
      </c>
      <c r="G463" s="114"/>
      <c r="H463" s="119"/>
      <c r="I463" s="119"/>
      <c r="J463" s="119"/>
      <c r="K463" s="119"/>
      <c r="L463" s="119"/>
      <c r="M463" s="119"/>
      <c r="N463" s="119"/>
      <c r="O463" s="112" t="s">
        <v>392</v>
      </c>
      <c r="P463" s="120" t="s">
        <v>427</v>
      </c>
      <c r="Q463" s="120" t="s">
        <v>431</v>
      </c>
      <c r="R463" s="120" t="s">
        <v>165</v>
      </c>
      <c r="S463" s="122" t="n">
        <v>533.6</v>
      </c>
      <c r="T463" s="163"/>
    </row>
    <row r="464" s="60" customFormat="true" ht="51" hidden="false" customHeight="true" outlineLevel="0" collapsed="false">
      <c r="A464" s="236"/>
      <c r="B464" s="237"/>
      <c r="C464" s="238"/>
      <c r="D464" s="152"/>
      <c r="E464" s="153"/>
      <c r="F464" s="110" t="s">
        <v>156</v>
      </c>
      <c r="G464" s="110"/>
      <c r="H464" s="119"/>
      <c r="I464" s="119"/>
      <c r="J464" s="119"/>
      <c r="K464" s="119"/>
      <c r="L464" s="119"/>
      <c r="M464" s="119"/>
      <c r="N464" s="119"/>
      <c r="O464" s="112" t="s">
        <v>392</v>
      </c>
      <c r="P464" s="120" t="s">
        <v>427</v>
      </c>
      <c r="Q464" s="120" t="s">
        <v>431</v>
      </c>
      <c r="R464" s="120" t="s">
        <v>157</v>
      </c>
      <c r="S464" s="122" t="n">
        <v>882.8</v>
      </c>
      <c r="T464" s="163"/>
    </row>
    <row r="465" s="60" customFormat="true" ht="29.25" hidden="false" customHeight="true" outlineLevel="0" collapsed="false">
      <c r="A465" s="236"/>
      <c r="B465" s="237"/>
      <c r="C465" s="238"/>
      <c r="D465" s="152"/>
      <c r="E465" s="153"/>
      <c r="F465" s="114" t="s">
        <v>166</v>
      </c>
      <c r="G465" s="114"/>
      <c r="H465" s="119"/>
      <c r="I465" s="119"/>
      <c r="J465" s="119"/>
      <c r="K465" s="119"/>
      <c r="L465" s="119"/>
      <c r="M465" s="119"/>
      <c r="N465" s="119"/>
      <c r="O465" s="112" t="s">
        <v>392</v>
      </c>
      <c r="P465" s="120" t="s">
        <v>427</v>
      </c>
      <c r="Q465" s="120" t="s">
        <v>431</v>
      </c>
      <c r="R465" s="120" t="s">
        <v>167</v>
      </c>
      <c r="S465" s="122" t="n">
        <f aca="false">S466</f>
        <v>13.3</v>
      </c>
      <c r="T465" s="163"/>
    </row>
    <row r="466" s="60" customFormat="true" ht="29.25" hidden="false" customHeight="true" outlineLevel="0" collapsed="false">
      <c r="A466" s="236"/>
      <c r="B466" s="237"/>
      <c r="C466" s="238"/>
      <c r="D466" s="152"/>
      <c r="E466" s="153"/>
      <c r="F466" s="114" t="s">
        <v>168</v>
      </c>
      <c r="G466" s="114"/>
      <c r="H466" s="119"/>
      <c r="I466" s="119"/>
      <c r="J466" s="119"/>
      <c r="K466" s="119"/>
      <c r="L466" s="119"/>
      <c r="M466" s="119"/>
      <c r="N466" s="119"/>
      <c r="O466" s="112" t="s">
        <v>392</v>
      </c>
      <c r="P466" s="120" t="s">
        <v>427</v>
      </c>
      <c r="Q466" s="120" t="s">
        <v>431</v>
      </c>
      <c r="R466" s="120" t="s">
        <v>169</v>
      </c>
      <c r="S466" s="122" t="n">
        <f aca="false">S467+S468</f>
        <v>13.3</v>
      </c>
      <c r="T466" s="163"/>
    </row>
    <row r="467" s="60" customFormat="true" ht="38.25" hidden="false" customHeight="true" outlineLevel="0" collapsed="false">
      <c r="A467" s="236"/>
      <c r="B467" s="237"/>
      <c r="C467" s="238"/>
      <c r="D467" s="152"/>
      <c r="E467" s="153"/>
      <c r="F467" s="114" t="s">
        <v>170</v>
      </c>
      <c r="G467" s="114"/>
      <c r="H467" s="119"/>
      <c r="I467" s="119"/>
      <c r="J467" s="119"/>
      <c r="K467" s="119"/>
      <c r="L467" s="119"/>
      <c r="M467" s="119"/>
      <c r="N467" s="119"/>
      <c r="O467" s="112" t="s">
        <v>392</v>
      </c>
      <c r="P467" s="120" t="s">
        <v>427</v>
      </c>
      <c r="Q467" s="120" t="s">
        <v>431</v>
      </c>
      <c r="R467" s="120" t="s">
        <v>171</v>
      </c>
      <c r="S467" s="122" t="n">
        <v>0</v>
      </c>
      <c r="T467" s="163"/>
    </row>
    <row r="468" s="60" customFormat="true" ht="30.75" hidden="false" customHeight="true" outlineLevel="0" collapsed="false">
      <c r="A468" s="236" t="n">
        <v>1407</v>
      </c>
      <c r="B468" s="237"/>
      <c r="C468" s="238" t="s">
        <v>402</v>
      </c>
      <c r="D468" s="152"/>
      <c r="E468" s="153"/>
      <c r="F468" s="110" t="s">
        <v>172</v>
      </c>
      <c r="G468" s="110"/>
      <c r="H468" s="119" t="n">
        <f aca="false">26151+261</f>
        <v>26412</v>
      </c>
      <c r="I468" s="119"/>
      <c r="J468" s="119"/>
      <c r="K468" s="119" t="n">
        <f aca="false">-800-348</f>
        <v>-1148</v>
      </c>
      <c r="L468" s="119"/>
      <c r="M468" s="119" t="n">
        <f aca="false">H468+I468+J468+K468+L468</f>
        <v>25264</v>
      </c>
      <c r="N468" s="119" t="n">
        <f aca="false">M468-H468</f>
        <v>-1148</v>
      </c>
      <c r="O468" s="112" t="s">
        <v>392</v>
      </c>
      <c r="P468" s="120" t="s">
        <v>427</v>
      </c>
      <c r="Q468" s="120" t="s">
        <v>431</v>
      </c>
      <c r="R468" s="120" t="s">
        <v>173</v>
      </c>
      <c r="S468" s="122" t="n">
        <v>13.3</v>
      </c>
      <c r="T468" s="163"/>
    </row>
    <row r="469" s="60" customFormat="true" ht="30.75" hidden="false" customHeight="true" outlineLevel="0" collapsed="false">
      <c r="A469" s="241"/>
      <c r="B469" s="242"/>
      <c r="C469" s="243"/>
      <c r="D469" s="152"/>
      <c r="E469" s="153"/>
      <c r="F469" s="110" t="s">
        <v>241</v>
      </c>
      <c r="G469" s="110"/>
      <c r="H469" s="119"/>
      <c r="I469" s="119"/>
      <c r="J469" s="119"/>
      <c r="K469" s="119"/>
      <c r="L469" s="119"/>
      <c r="M469" s="119"/>
      <c r="N469" s="119"/>
      <c r="O469" s="112" t="s">
        <v>392</v>
      </c>
      <c r="P469" s="120" t="s">
        <v>427</v>
      </c>
      <c r="Q469" s="120" t="s">
        <v>242</v>
      </c>
      <c r="R469" s="120" t="s">
        <v>124</v>
      </c>
      <c r="S469" s="122" t="n">
        <f aca="false">S470+S474+S478</f>
        <v>194</v>
      </c>
      <c r="T469" s="163"/>
    </row>
    <row r="470" s="60" customFormat="true" ht="66.75" hidden="false" customHeight="true" outlineLevel="0" collapsed="false">
      <c r="A470" s="241"/>
      <c r="B470" s="242"/>
      <c r="C470" s="243"/>
      <c r="D470" s="152"/>
      <c r="E470" s="153"/>
      <c r="F470" s="114" t="s">
        <v>50</v>
      </c>
      <c r="G470" s="114"/>
      <c r="H470" s="119"/>
      <c r="I470" s="119"/>
      <c r="J470" s="119"/>
      <c r="K470" s="119"/>
      <c r="L470" s="119"/>
      <c r="M470" s="119"/>
      <c r="N470" s="119"/>
      <c r="O470" s="112" t="s">
        <v>392</v>
      </c>
      <c r="P470" s="120" t="s">
        <v>427</v>
      </c>
      <c r="Q470" s="120" t="s">
        <v>51</v>
      </c>
      <c r="R470" s="120" t="s">
        <v>124</v>
      </c>
      <c r="S470" s="122" t="n">
        <f aca="false">S471</f>
        <v>50</v>
      </c>
      <c r="T470" s="163"/>
    </row>
    <row r="471" s="60" customFormat="true" ht="34.5" hidden="false" customHeight="true" outlineLevel="0" collapsed="false">
      <c r="A471" s="241"/>
      <c r="B471" s="242"/>
      <c r="C471" s="243"/>
      <c r="D471" s="152"/>
      <c r="E471" s="153"/>
      <c r="F471" s="114" t="s">
        <v>152</v>
      </c>
      <c r="G471" s="114"/>
      <c r="H471" s="119"/>
      <c r="I471" s="119"/>
      <c r="J471" s="119"/>
      <c r="K471" s="119"/>
      <c r="L471" s="119"/>
      <c r="M471" s="119"/>
      <c r="N471" s="119"/>
      <c r="O471" s="112" t="s">
        <v>392</v>
      </c>
      <c r="P471" s="120" t="s">
        <v>427</v>
      </c>
      <c r="Q471" s="120" t="s">
        <v>51</v>
      </c>
      <c r="R471" s="120" t="s">
        <v>153</v>
      </c>
      <c r="S471" s="122" t="n">
        <f aca="false">S472</f>
        <v>50</v>
      </c>
      <c r="T471" s="163"/>
    </row>
    <row r="472" s="60" customFormat="true" ht="30.75" hidden="false" customHeight="true" outlineLevel="0" collapsed="false">
      <c r="A472" s="241"/>
      <c r="B472" s="242"/>
      <c r="C472" s="243"/>
      <c r="D472" s="152"/>
      <c r="E472" s="153"/>
      <c r="F472" s="114" t="s">
        <v>154</v>
      </c>
      <c r="G472" s="114"/>
      <c r="H472" s="119"/>
      <c r="I472" s="119"/>
      <c r="J472" s="119"/>
      <c r="K472" s="119"/>
      <c r="L472" s="119"/>
      <c r="M472" s="119"/>
      <c r="N472" s="119"/>
      <c r="O472" s="112" t="s">
        <v>392</v>
      </c>
      <c r="P472" s="120" t="s">
        <v>427</v>
      </c>
      <c r="Q472" s="120" t="s">
        <v>51</v>
      </c>
      <c r="R472" s="120" t="s">
        <v>155</v>
      </c>
      <c r="S472" s="122" t="n">
        <f aca="false">S473</f>
        <v>50</v>
      </c>
      <c r="T472" s="163"/>
    </row>
    <row r="473" s="60" customFormat="true" ht="54" hidden="false" customHeight="true" outlineLevel="0" collapsed="false">
      <c r="A473" s="241"/>
      <c r="B473" s="242"/>
      <c r="C473" s="243"/>
      <c r="D473" s="152"/>
      <c r="E473" s="153"/>
      <c r="F473" s="110" t="s">
        <v>156</v>
      </c>
      <c r="G473" s="110"/>
      <c r="H473" s="119"/>
      <c r="I473" s="119"/>
      <c r="J473" s="119"/>
      <c r="K473" s="119"/>
      <c r="L473" s="119"/>
      <c r="M473" s="119"/>
      <c r="N473" s="119"/>
      <c r="O473" s="112" t="s">
        <v>392</v>
      </c>
      <c r="P473" s="120" t="s">
        <v>427</v>
      </c>
      <c r="Q473" s="120" t="s">
        <v>51</v>
      </c>
      <c r="R473" s="120" t="s">
        <v>157</v>
      </c>
      <c r="S473" s="122" t="n">
        <v>50</v>
      </c>
      <c r="T473" s="163"/>
    </row>
    <row r="474" s="60" customFormat="true" ht="115.5" hidden="false" customHeight="true" outlineLevel="0" collapsed="false">
      <c r="A474" s="241"/>
      <c r="B474" s="242"/>
      <c r="C474" s="243"/>
      <c r="D474" s="152"/>
      <c r="E474" s="153"/>
      <c r="F474" s="114" t="s">
        <v>330</v>
      </c>
      <c r="G474" s="114"/>
      <c r="H474" s="119"/>
      <c r="I474" s="119"/>
      <c r="J474" s="119"/>
      <c r="K474" s="119"/>
      <c r="L474" s="119"/>
      <c r="M474" s="119"/>
      <c r="N474" s="119"/>
      <c r="O474" s="112" t="s">
        <v>392</v>
      </c>
      <c r="P474" s="120" t="s">
        <v>427</v>
      </c>
      <c r="Q474" s="120" t="s">
        <v>53</v>
      </c>
      <c r="R474" s="120" t="s">
        <v>124</v>
      </c>
      <c r="S474" s="122" t="n">
        <f aca="false">S475</f>
        <v>94</v>
      </c>
      <c r="T474" s="163"/>
    </row>
    <row r="475" s="60" customFormat="true" ht="34.5" hidden="false" customHeight="true" outlineLevel="0" collapsed="false">
      <c r="A475" s="241"/>
      <c r="B475" s="242"/>
      <c r="C475" s="243"/>
      <c r="D475" s="152"/>
      <c r="E475" s="153"/>
      <c r="F475" s="114" t="s">
        <v>152</v>
      </c>
      <c r="G475" s="114"/>
      <c r="H475" s="119"/>
      <c r="I475" s="119"/>
      <c r="J475" s="119"/>
      <c r="K475" s="119"/>
      <c r="L475" s="119"/>
      <c r="M475" s="119"/>
      <c r="N475" s="119"/>
      <c r="O475" s="112" t="s">
        <v>392</v>
      </c>
      <c r="P475" s="120" t="s">
        <v>427</v>
      </c>
      <c r="Q475" s="120" t="s">
        <v>53</v>
      </c>
      <c r="R475" s="120" t="s">
        <v>153</v>
      </c>
      <c r="S475" s="122" t="n">
        <f aca="false">S476</f>
        <v>94</v>
      </c>
      <c r="T475" s="163"/>
    </row>
    <row r="476" s="60" customFormat="true" ht="30.75" hidden="false" customHeight="true" outlineLevel="0" collapsed="false">
      <c r="A476" s="241"/>
      <c r="B476" s="242"/>
      <c r="C476" s="243"/>
      <c r="D476" s="152"/>
      <c r="E476" s="153"/>
      <c r="F476" s="114" t="s">
        <v>154</v>
      </c>
      <c r="G476" s="114"/>
      <c r="H476" s="119"/>
      <c r="I476" s="119"/>
      <c r="J476" s="119"/>
      <c r="K476" s="119"/>
      <c r="L476" s="119"/>
      <c r="M476" s="119"/>
      <c r="N476" s="119"/>
      <c r="O476" s="112" t="s">
        <v>392</v>
      </c>
      <c r="P476" s="120" t="s">
        <v>427</v>
      </c>
      <c r="Q476" s="120" t="s">
        <v>53</v>
      </c>
      <c r="R476" s="120" t="s">
        <v>155</v>
      </c>
      <c r="S476" s="122" t="n">
        <f aca="false">S477</f>
        <v>94</v>
      </c>
      <c r="T476" s="163"/>
    </row>
    <row r="477" s="60" customFormat="true" ht="49.5" hidden="false" customHeight="true" outlineLevel="0" collapsed="false">
      <c r="A477" s="241"/>
      <c r="B477" s="242"/>
      <c r="C477" s="243"/>
      <c r="D477" s="152"/>
      <c r="E477" s="153"/>
      <c r="F477" s="110" t="s">
        <v>156</v>
      </c>
      <c r="G477" s="110"/>
      <c r="H477" s="119"/>
      <c r="I477" s="119"/>
      <c r="J477" s="119"/>
      <c r="K477" s="119"/>
      <c r="L477" s="119"/>
      <c r="M477" s="119"/>
      <c r="N477" s="119"/>
      <c r="O477" s="112" t="s">
        <v>392</v>
      </c>
      <c r="P477" s="120" t="s">
        <v>427</v>
      </c>
      <c r="Q477" s="120" t="s">
        <v>53</v>
      </c>
      <c r="R477" s="120" t="s">
        <v>157</v>
      </c>
      <c r="S477" s="122" t="n">
        <v>94</v>
      </c>
      <c r="T477" s="163"/>
    </row>
    <row r="478" s="60" customFormat="true" ht="33" hidden="false" customHeight="true" outlineLevel="0" collapsed="false">
      <c r="A478" s="241"/>
      <c r="B478" s="244"/>
      <c r="C478" s="245"/>
      <c r="D478" s="152"/>
      <c r="E478" s="153"/>
      <c r="F478" s="114" t="s">
        <v>56</v>
      </c>
      <c r="G478" s="114"/>
      <c r="H478" s="119"/>
      <c r="I478" s="119"/>
      <c r="J478" s="119"/>
      <c r="K478" s="119"/>
      <c r="L478" s="119"/>
      <c r="M478" s="119"/>
      <c r="N478" s="119"/>
      <c r="O478" s="112" t="s">
        <v>392</v>
      </c>
      <c r="P478" s="120" t="s">
        <v>427</v>
      </c>
      <c r="Q478" s="120" t="s">
        <v>57</v>
      </c>
      <c r="R478" s="120" t="s">
        <v>124</v>
      </c>
      <c r="S478" s="122" t="n">
        <f aca="false">S479</f>
        <v>50</v>
      </c>
      <c r="T478" s="163"/>
    </row>
    <row r="479" s="60" customFormat="true" ht="39" hidden="false" customHeight="true" outlineLevel="0" collapsed="false">
      <c r="A479" s="241"/>
      <c r="B479" s="244"/>
      <c r="C479" s="245"/>
      <c r="D479" s="152"/>
      <c r="E479" s="153"/>
      <c r="F479" s="114" t="s">
        <v>152</v>
      </c>
      <c r="G479" s="114"/>
      <c r="H479" s="119"/>
      <c r="I479" s="119"/>
      <c r="J479" s="119"/>
      <c r="K479" s="119"/>
      <c r="L479" s="119"/>
      <c r="M479" s="119"/>
      <c r="N479" s="119"/>
      <c r="O479" s="112" t="s">
        <v>392</v>
      </c>
      <c r="P479" s="120" t="s">
        <v>427</v>
      </c>
      <c r="Q479" s="120" t="s">
        <v>57</v>
      </c>
      <c r="R479" s="120" t="s">
        <v>153</v>
      </c>
      <c r="S479" s="122" t="n">
        <f aca="false">S480</f>
        <v>50</v>
      </c>
      <c r="T479" s="163"/>
    </row>
    <row r="480" s="60" customFormat="true" ht="38.25" hidden="false" customHeight="true" outlineLevel="0" collapsed="false">
      <c r="A480" s="241"/>
      <c r="B480" s="244"/>
      <c r="C480" s="245"/>
      <c r="D480" s="152"/>
      <c r="E480" s="153"/>
      <c r="F480" s="114" t="s">
        <v>154</v>
      </c>
      <c r="G480" s="114"/>
      <c r="H480" s="119"/>
      <c r="I480" s="119"/>
      <c r="J480" s="119"/>
      <c r="K480" s="119"/>
      <c r="L480" s="119"/>
      <c r="M480" s="119"/>
      <c r="N480" s="119"/>
      <c r="O480" s="112" t="s">
        <v>392</v>
      </c>
      <c r="P480" s="120" t="s">
        <v>427</v>
      </c>
      <c r="Q480" s="120" t="s">
        <v>57</v>
      </c>
      <c r="R480" s="120" t="s">
        <v>155</v>
      </c>
      <c r="S480" s="122" t="n">
        <f aca="false">S481</f>
        <v>50</v>
      </c>
      <c r="T480" s="163"/>
    </row>
    <row r="481" s="60" customFormat="true" ht="49.5" hidden="false" customHeight="true" outlineLevel="0" collapsed="false">
      <c r="A481" s="241"/>
      <c r="B481" s="244"/>
      <c r="C481" s="245"/>
      <c r="D481" s="152"/>
      <c r="E481" s="153"/>
      <c r="F481" s="110" t="s">
        <v>156</v>
      </c>
      <c r="G481" s="110"/>
      <c r="H481" s="119"/>
      <c r="I481" s="119"/>
      <c r="J481" s="119"/>
      <c r="K481" s="119"/>
      <c r="L481" s="119"/>
      <c r="M481" s="119"/>
      <c r="N481" s="119"/>
      <c r="O481" s="112" t="s">
        <v>392</v>
      </c>
      <c r="P481" s="120" t="s">
        <v>427</v>
      </c>
      <c r="Q481" s="120" t="s">
        <v>57</v>
      </c>
      <c r="R481" s="120" t="s">
        <v>157</v>
      </c>
      <c r="S481" s="122" t="n">
        <v>50</v>
      </c>
      <c r="T481" s="163"/>
    </row>
    <row r="482" s="188" customFormat="true" ht="21.75" hidden="false" customHeight="true" outlineLevel="0" collapsed="false">
      <c r="A482" s="246" t="s">
        <v>435</v>
      </c>
      <c r="B482" s="247" t="s">
        <v>436</v>
      </c>
      <c r="C482" s="247"/>
      <c r="D482" s="184" t="s">
        <v>332</v>
      </c>
      <c r="E482" s="185"/>
      <c r="F482" s="97" t="s">
        <v>331</v>
      </c>
      <c r="G482" s="97"/>
      <c r="H482" s="98"/>
      <c r="I482" s="98"/>
      <c r="J482" s="98"/>
      <c r="K482" s="98"/>
      <c r="L482" s="98"/>
      <c r="M482" s="119"/>
      <c r="N482" s="119" t="n">
        <f aca="false">M482-H482</f>
        <v>0</v>
      </c>
      <c r="O482" s="99" t="s">
        <v>392</v>
      </c>
      <c r="P482" s="100" t="s">
        <v>332</v>
      </c>
      <c r="Q482" s="100" t="s">
        <v>122</v>
      </c>
      <c r="R482" s="100" t="s">
        <v>124</v>
      </c>
      <c r="S482" s="101" t="n">
        <f aca="false">S483</f>
        <v>20618.8</v>
      </c>
      <c r="T482" s="276"/>
    </row>
    <row r="483" s="60" customFormat="true" ht="17.25" hidden="false" customHeight="true" outlineLevel="0" collapsed="false">
      <c r="A483" s="233" t="s">
        <v>437</v>
      </c>
      <c r="B483" s="234" t="s">
        <v>438</v>
      </c>
      <c r="C483" s="235"/>
      <c r="D483" s="152" t="s">
        <v>439</v>
      </c>
      <c r="E483" s="153"/>
      <c r="F483" s="110" t="s">
        <v>440</v>
      </c>
      <c r="G483" s="110"/>
      <c r="H483" s="119" t="e">
        <f aca="false">H484+#REF!+#REF!</f>
        <v>#REF!</v>
      </c>
      <c r="I483" s="119" t="e">
        <f aca="false">I484+#REF!+#REF!</f>
        <v>#REF!</v>
      </c>
      <c r="J483" s="119" t="e">
        <f aca="false">J484+#REF!+#REF!</f>
        <v>#REF!</v>
      </c>
      <c r="K483" s="119" t="e">
        <f aca="false">K484+#REF!+#REF!</f>
        <v>#REF!</v>
      </c>
      <c r="L483" s="119" t="e">
        <f aca="false">L484+#REF!+#REF!</f>
        <v>#REF!</v>
      </c>
      <c r="M483" s="119" t="e">
        <f aca="false">M484+#REF!+#REF!</f>
        <v>#REF!</v>
      </c>
      <c r="N483" s="119" t="e">
        <f aca="false">N484+#REF!+#REF!</f>
        <v>#REF!</v>
      </c>
      <c r="O483" s="112" t="s">
        <v>392</v>
      </c>
      <c r="P483" s="120" t="s">
        <v>439</v>
      </c>
      <c r="Q483" s="120" t="s">
        <v>122</v>
      </c>
      <c r="R483" s="120" t="s">
        <v>124</v>
      </c>
      <c r="S483" s="119" t="n">
        <f aca="false">S484+S489+S494</f>
        <v>20618.8</v>
      </c>
      <c r="T483" s="163"/>
    </row>
    <row r="484" s="60" customFormat="true" ht="35.25" hidden="false" customHeight="true" outlineLevel="0" collapsed="false">
      <c r="A484" s="236" t="n">
        <v>1501</v>
      </c>
      <c r="B484" s="237"/>
      <c r="C484" s="238" t="s">
        <v>402</v>
      </c>
      <c r="D484" s="152"/>
      <c r="E484" s="153"/>
      <c r="F484" s="114" t="s">
        <v>441</v>
      </c>
      <c r="G484" s="114"/>
      <c r="H484" s="119" t="n">
        <f aca="false">132722+3788</f>
        <v>136510</v>
      </c>
      <c r="I484" s="119"/>
      <c r="J484" s="119"/>
      <c r="K484" s="119" t="n">
        <v>3473</v>
      </c>
      <c r="L484" s="119"/>
      <c r="M484" s="119" t="n">
        <f aca="false">H484+I484+J484+K484+L484</f>
        <v>139983</v>
      </c>
      <c r="N484" s="119" t="n">
        <f aca="false">M484-H484</f>
        <v>3473</v>
      </c>
      <c r="O484" s="112" t="s">
        <v>392</v>
      </c>
      <c r="P484" s="120" t="s">
        <v>439</v>
      </c>
      <c r="Q484" s="120" t="s">
        <v>442</v>
      </c>
      <c r="R484" s="120" t="s">
        <v>124</v>
      </c>
      <c r="S484" s="122" t="n">
        <f aca="false">S485</f>
        <v>14125.3</v>
      </c>
      <c r="T484" s="163"/>
    </row>
    <row r="485" s="60" customFormat="true" ht="34.5" hidden="false" customHeight="true" outlineLevel="0" collapsed="false">
      <c r="A485" s="236"/>
      <c r="B485" s="237"/>
      <c r="C485" s="238"/>
      <c r="D485" s="152"/>
      <c r="E485" s="153"/>
      <c r="F485" s="114" t="s">
        <v>233</v>
      </c>
      <c r="G485" s="114"/>
      <c r="H485" s="112" t="s">
        <v>392</v>
      </c>
      <c r="I485" s="120" t="s">
        <v>439</v>
      </c>
      <c r="J485" s="120" t="s">
        <v>443</v>
      </c>
      <c r="K485" s="120" t="s">
        <v>124</v>
      </c>
      <c r="L485" s="122" t="n">
        <f aca="false">L486</f>
        <v>11917.6</v>
      </c>
      <c r="M485" s="119"/>
      <c r="N485" s="119"/>
      <c r="O485" s="112" t="s">
        <v>392</v>
      </c>
      <c r="P485" s="120" t="s">
        <v>439</v>
      </c>
      <c r="Q485" s="120" t="s">
        <v>443</v>
      </c>
      <c r="R485" s="120" t="s">
        <v>124</v>
      </c>
      <c r="S485" s="122" t="n">
        <f aca="false">S486</f>
        <v>14125.3</v>
      </c>
      <c r="T485" s="163"/>
    </row>
    <row r="486" s="60" customFormat="true" ht="64.5" hidden="false" customHeight="true" outlineLevel="0" collapsed="false">
      <c r="A486" s="236"/>
      <c r="B486" s="237"/>
      <c r="C486" s="238"/>
      <c r="D486" s="152"/>
      <c r="E486" s="153"/>
      <c r="F486" s="114" t="s">
        <v>235</v>
      </c>
      <c r="G486" s="114"/>
      <c r="H486" s="112" t="s">
        <v>392</v>
      </c>
      <c r="I486" s="120" t="s">
        <v>439</v>
      </c>
      <c r="J486" s="120" t="s">
        <v>443</v>
      </c>
      <c r="K486" s="120" t="s">
        <v>236</v>
      </c>
      <c r="L486" s="122" t="n">
        <f aca="false">L487</f>
        <v>11917.6</v>
      </c>
      <c r="M486" s="119"/>
      <c r="N486" s="119"/>
      <c r="O486" s="112" t="s">
        <v>392</v>
      </c>
      <c r="P486" s="120" t="s">
        <v>439</v>
      </c>
      <c r="Q486" s="120" t="s">
        <v>443</v>
      </c>
      <c r="R486" s="120" t="s">
        <v>236</v>
      </c>
      <c r="S486" s="122" t="n">
        <f aca="false">S487</f>
        <v>14125.3</v>
      </c>
      <c r="T486" s="163"/>
    </row>
    <row r="487" s="60" customFormat="true" ht="23.25" hidden="false" customHeight="true" outlineLevel="0" collapsed="false">
      <c r="A487" s="236"/>
      <c r="B487" s="237"/>
      <c r="C487" s="238"/>
      <c r="D487" s="152"/>
      <c r="E487" s="153"/>
      <c r="F487" s="179" t="s">
        <v>237</v>
      </c>
      <c r="G487" s="179"/>
      <c r="H487" s="112" t="s">
        <v>392</v>
      </c>
      <c r="I487" s="120" t="s">
        <v>439</v>
      </c>
      <c r="J487" s="120" t="s">
        <v>443</v>
      </c>
      <c r="K487" s="120" t="s">
        <v>238</v>
      </c>
      <c r="L487" s="122" t="n">
        <f aca="false">L488</f>
        <v>11917.6</v>
      </c>
      <c r="M487" s="119"/>
      <c r="N487" s="119"/>
      <c r="O487" s="112" t="s">
        <v>392</v>
      </c>
      <c r="P487" s="120" t="s">
        <v>439</v>
      </c>
      <c r="Q487" s="120" t="s">
        <v>443</v>
      </c>
      <c r="R487" s="120" t="s">
        <v>238</v>
      </c>
      <c r="S487" s="122" t="n">
        <f aca="false">S488</f>
        <v>14125.3</v>
      </c>
      <c r="T487" s="163"/>
    </row>
    <row r="488" s="60" customFormat="true" ht="69" hidden="false" customHeight="true" outlineLevel="0" collapsed="false">
      <c r="A488" s="236"/>
      <c r="B488" s="237"/>
      <c r="C488" s="238"/>
      <c r="D488" s="152"/>
      <c r="E488" s="153"/>
      <c r="F488" s="179" t="s">
        <v>239</v>
      </c>
      <c r="G488" s="179"/>
      <c r="H488" s="112" t="s">
        <v>392</v>
      </c>
      <c r="I488" s="120" t="s">
        <v>439</v>
      </c>
      <c r="J488" s="120" t="s">
        <v>443</v>
      </c>
      <c r="K488" s="120" t="s">
        <v>240</v>
      </c>
      <c r="L488" s="122" t="n">
        <v>11917.6</v>
      </c>
      <c r="M488" s="119"/>
      <c r="N488" s="119"/>
      <c r="O488" s="112" t="s">
        <v>392</v>
      </c>
      <c r="P488" s="120" t="s">
        <v>439</v>
      </c>
      <c r="Q488" s="120" t="s">
        <v>443</v>
      </c>
      <c r="R488" s="120" t="s">
        <v>240</v>
      </c>
      <c r="S488" s="122" t="n">
        <f aca="false">12497.4+1627.9</f>
        <v>14125.3</v>
      </c>
      <c r="T488" s="163"/>
    </row>
    <row r="489" s="60" customFormat="true" ht="15" hidden="false" customHeight="true" outlineLevel="0" collapsed="false">
      <c r="A489" s="236"/>
      <c r="B489" s="237"/>
      <c r="C489" s="238"/>
      <c r="D489" s="152"/>
      <c r="E489" s="153"/>
      <c r="F489" s="110" t="s">
        <v>444</v>
      </c>
      <c r="G489" s="110"/>
      <c r="H489" s="119"/>
      <c r="I489" s="119"/>
      <c r="J489" s="119"/>
      <c r="K489" s="119"/>
      <c r="L489" s="119"/>
      <c r="M489" s="119"/>
      <c r="N489" s="119"/>
      <c r="O489" s="112" t="s">
        <v>392</v>
      </c>
      <c r="P489" s="120" t="s">
        <v>439</v>
      </c>
      <c r="Q489" s="120" t="s">
        <v>445</v>
      </c>
      <c r="R489" s="120" t="s">
        <v>124</v>
      </c>
      <c r="S489" s="122" t="n">
        <f aca="false">S491</f>
        <v>5244</v>
      </c>
      <c r="T489" s="163"/>
    </row>
    <row r="490" s="60" customFormat="true" ht="32.25" hidden="false" customHeight="true" outlineLevel="0" collapsed="false">
      <c r="A490" s="236"/>
      <c r="B490" s="237"/>
      <c r="C490" s="238"/>
      <c r="D490" s="152"/>
      <c r="E490" s="153"/>
      <c r="F490" s="110" t="s">
        <v>233</v>
      </c>
      <c r="G490" s="110"/>
      <c r="H490" s="119"/>
      <c r="I490" s="119"/>
      <c r="J490" s="119"/>
      <c r="K490" s="119"/>
      <c r="L490" s="119"/>
      <c r="M490" s="119"/>
      <c r="N490" s="119"/>
      <c r="O490" s="112" t="s">
        <v>392</v>
      </c>
      <c r="P490" s="120" t="s">
        <v>439</v>
      </c>
      <c r="Q490" s="120" t="s">
        <v>446</v>
      </c>
      <c r="R490" s="120" t="s">
        <v>124</v>
      </c>
      <c r="S490" s="122" t="n">
        <f aca="false">S491</f>
        <v>5244</v>
      </c>
      <c r="T490" s="163"/>
    </row>
    <row r="491" s="60" customFormat="true" ht="66.75" hidden="false" customHeight="true" outlineLevel="0" collapsed="false">
      <c r="A491" s="236"/>
      <c r="B491" s="237"/>
      <c r="C491" s="238"/>
      <c r="D491" s="152"/>
      <c r="E491" s="153"/>
      <c r="F491" s="114" t="s">
        <v>235</v>
      </c>
      <c r="G491" s="114"/>
      <c r="H491" s="119"/>
      <c r="I491" s="119"/>
      <c r="J491" s="119"/>
      <c r="K491" s="119"/>
      <c r="L491" s="119"/>
      <c r="M491" s="119"/>
      <c r="N491" s="119"/>
      <c r="O491" s="112" t="s">
        <v>392</v>
      </c>
      <c r="P491" s="120" t="s">
        <v>439</v>
      </c>
      <c r="Q491" s="120" t="s">
        <v>446</v>
      </c>
      <c r="R491" s="120" t="s">
        <v>236</v>
      </c>
      <c r="S491" s="122" t="n">
        <f aca="false">S492</f>
        <v>5244</v>
      </c>
      <c r="T491" s="163"/>
    </row>
    <row r="492" s="60" customFormat="true" ht="22.5" hidden="false" customHeight="true" outlineLevel="0" collapsed="false">
      <c r="A492" s="236"/>
      <c r="B492" s="248"/>
      <c r="C492" s="249"/>
      <c r="D492" s="152"/>
      <c r="E492" s="153"/>
      <c r="F492" s="179" t="s">
        <v>237</v>
      </c>
      <c r="G492" s="179"/>
      <c r="H492" s="119"/>
      <c r="I492" s="119"/>
      <c r="J492" s="119"/>
      <c r="K492" s="119"/>
      <c r="L492" s="119"/>
      <c r="M492" s="119"/>
      <c r="N492" s="119"/>
      <c r="O492" s="112" t="s">
        <v>392</v>
      </c>
      <c r="P492" s="120" t="s">
        <v>439</v>
      </c>
      <c r="Q492" s="120" t="s">
        <v>446</v>
      </c>
      <c r="R492" s="120" t="s">
        <v>238</v>
      </c>
      <c r="S492" s="122" t="n">
        <f aca="false">S493</f>
        <v>5244</v>
      </c>
      <c r="T492" s="163"/>
      <c r="U492" s="250"/>
    </row>
    <row r="493" s="60" customFormat="true" ht="66.75" hidden="false" customHeight="true" outlineLevel="0" collapsed="false">
      <c r="A493" s="236"/>
      <c r="B493" s="248"/>
      <c r="C493" s="249"/>
      <c r="D493" s="152"/>
      <c r="E493" s="153"/>
      <c r="F493" s="179" t="s">
        <v>239</v>
      </c>
      <c r="G493" s="179"/>
      <c r="H493" s="119"/>
      <c r="I493" s="119"/>
      <c r="J493" s="119"/>
      <c r="K493" s="119"/>
      <c r="L493" s="119"/>
      <c r="M493" s="119"/>
      <c r="N493" s="119"/>
      <c r="O493" s="112" t="s">
        <v>392</v>
      </c>
      <c r="P493" s="120" t="s">
        <v>439</v>
      </c>
      <c r="Q493" s="120" t="s">
        <v>446</v>
      </c>
      <c r="R493" s="120" t="s">
        <v>240</v>
      </c>
      <c r="S493" s="122" t="n">
        <f aca="false">4583.5+660.5</f>
        <v>5244</v>
      </c>
      <c r="T493" s="163"/>
      <c r="U493" s="250"/>
    </row>
    <row r="494" s="60" customFormat="true" ht="31.5" hidden="false" customHeight="true" outlineLevel="0" collapsed="false">
      <c r="A494" s="236"/>
      <c r="B494" s="248"/>
      <c r="C494" s="249"/>
      <c r="D494" s="152"/>
      <c r="E494" s="153"/>
      <c r="F494" s="110" t="s">
        <v>241</v>
      </c>
      <c r="G494" s="110"/>
      <c r="H494" s="119"/>
      <c r="I494" s="119"/>
      <c r="J494" s="119"/>
      <c r="K494" s="119"/>
      <c r="L494" s="119"/>
      <c r="M494" s="119"/>
      <c r="N494" s="119"/>
      <c r="O494" s="112" t="s">
        <v>392</v>
      </c>
      <c r="P494" s="120" t="s">
        <v>439</v>
      </c>
      <c r="Q494" s="120" t="s">
        <v>242</v>
      </c>
      <c r="R494" s="120" t="s">
        <v>124</v>
      </c>
      <c r="S494" s="122" t="n">
        <f aca="false">S499+S495+S503+S507</f>
        <v>1249.5</v>
      </c>
      <c r="T494" s="163"/>
      <c r="U494" s="250"/>
    </row>
    <row r="495" s="60" customFormat="true" ht="84.75" hidden="false" customHeight="true" outlineLevel="0" collapsed="false">
      <c r="A495" s="236"/>
      <c r="B495" s="248"/>
      <c r="C495" s="249"/>
      <c r="D495" s="152"/>
      <c r="E495" s="153"/>
      <c r="F495" s="180" t="s">
        <v>8</v>
      </c>
      <c r="G495" s="180"/>
      <c r="H495" s="119"/>
      <c r="I495" s="119"/>
      <c r="J495" s="119"/>
      <c r="K495" s="119"/>
      <c r="L495" s="119"/>
      <c r="M495" s="119"/>
      <c r="N495" s="119"/>
      <c r="O495" s="112" t="s">
        <v>392</v>
      </c>
      <c r="P495" s="120" t="s">
        <v>439</v>
      </c>
      <c r="Q495" s="120" t="s">
        <v>9</v>
      </c>
      <c r="R495" s="120" t="s">
        <v>124</v>
      </c>
      <c r="S495" s="122" t="n">
        <f aca="false">S496</f>
        <v>79.5</v>
      </c>
      <c r="T495" s="163"/>
      <c r="U495" s="250"/>
    </row>
    <row r="496" s="60" customFormat="true" ht="66.75" hidden="false" customHeight="true" outlineLevel="0" collapsed="false">
      <c r="A496" s="236"/>
      <c r="B496" s="248"/>
      <c r="C496" s="249"/>
      <c r="D496" s="152"/>
      <c r="E496" s="153"/>
      <c r="F496" s="114" t="s">
        <v>235</v>
      </c>
      <c r="G496" s="114"/>
      <c r="H496" s="119"/>
      <c r="I496" s="119"/>
      <c r="J496" s="119"/>
      <c r="K496" s="119"/>
      <c r="L496" s="119"/>
      <c r="M496" s="119"/>
      <c r="N496" s="119"/>
      <c r="O496" s="112" t="s">
        <v>392</v>
      </c>
      <c r="P496" s="120" t="s">
        <v>439</v>
      </c>
      <c r="Q496" s="120" t="s">
        <v>9</v>
      </c>
      <c r="R496" s="120" t="s">
        <v>236</v>
      </c>
      <c r="S496" s="122" t="n">
        <f aca="false">S497</f>
        <v>79.5</v>
      </c>
      <c r="T496" s="163"/>
      <c r="U496" s="250"/>
    </row>
    <row r="497" s="60" customFormat="true" ht="31.5" hidden="false" customHeight="true" outlineLevel="0" collapsed="false">
      <c r="A497" s="236"/>
      <c r="B497" s="248"/>
      <c r="C497" s="249"/>
      <c r="D497" s="152"/>
      <c r="E497" s="153"/>
      <c r="F497" s="179" t="s">
        <v>237</v>
      </c>
      <c r="G497" s="179"/>
      <c r="H497" s="119"/>
      <c r="I497" s="119"/>
      <c r="J497" s="119"/>
      <c r="K497" s="119"/>
      <c r="L497" s="119"/>
      <c r="M497" s="119"/>
      <c r="N497" s="119"/>
      <c r="O497" s="112" t="s">
        <v>392</v>
      </c>
      <c r="P497" s="120" t="s">
        <v>439</v>
      </c>
      <c r="Q497" s="120" t="s">
        <v>9</v>
      </c>
      <c r="R497" s="120" t="s">
        <v>238</v>
      </c>
      <c r="S497" s="122" t="n">
        <f aca="false">S498</f>
        <v>79.5</v>
      </c>
      <c r="T497" s="163"/>
      <c r="U497" s="250"/>
    </row>
    <row r="498" s="60" customFormat="true" ht="31.5" hidden="false" customHeight="true" outlineLevel="0" collapsed="false">
      <c r="A498" s="236"/>
      <c r="B498" s="248"/>
      <c r="C498" s="249"/>
      <c r="D498" s="152"/>
      <c r="E498" s="153"/>
      <c r="F498" s="179" t="s">
        <v>243</v>
      </c>
      <c r="G498" s="179"/>
      <c r="H498" s="119"/>
      <c r="I498" s="119"/>
      <c r="J498" s="119"/>
      <c r="K498" s="119"/>
      <c r="L498" s="119"/>
      <c r="M498" s="119"/>
      <c r="N498" s="119"/>
      <c r="O498" s="112" t="s">
        <v>392</v>
      </c>
      <c r="P498" s="120" t="s">
        <v>439</v>
      </c>
      <c r="Q498" s="120" t="s">
        <v>9</v>
      </c>
      <c r="R498" s="120" t="s">
        <v>306</v>
      </c>
      <c r="S498" s="122" t="n">
        <v>79.5</v>
      </c>
      <c r="T498" s="163"/>
      <c r="U498" s="250"/>
    </row>
    <row r="499" s="60" customFormat="true" ht="66.75" hidden="false" customHeight="true" outlineLevel="0" collapsed="false">
      <c r="A499" s="236"/>
      <c r="B499" s="248"/>
      <c r="C499" s="249"/>
      <c r="D499" s="152"/>
      <c r="E499" s="153"/>
      <c r="F499" s="114" t="s">
        <v>336</v>
      </c>
      <c r="G499" s="114"/>
      <c r="H499" s="119"/>
      <c r="I499" s="119"/>
      <c r="J499" s="119"/>
      <c r="K499" s="119"/>
      <c r="L499" s="119"/>
      <c r="M499" s="119"/>
      <c r="N499" s="119"/>
      <c r="O499" s="112" t="s">
        <v>392</v>
      </c>
      <c r="P499" s="120" t="s">
        <v>439</v>
      </c>
      <c r="Q499" s="120" t="s">
        <v>49</v>
      </c>
      <c r="R499" s="120" t="s">
        <v>124</v>
      </c>
      <c r="S499" s="122" t="n">
        <f aca="false">S500</f>
        <v>970</v>
      </c>
      <c r="T499" s="163"/>
      <c r="U499" s="250"/>
    </row>
    <row r="500" s="60" customFormat="true" ht="66.75" hidden="false" customHeight="true" outlineLevel="0" collapsed="false">
      <c r="A500" s="236"/>
      <c r="B500" s="248"/>
      <c r="C500" s="249"/>
      <c r="D500" s="152"/>
      <c r="E500" s="153"/>
      <c r="F500" s="114" t="s">
        <v>235</v>
      </c>
      <c r="G500" s="114"/>
      <c r="H500" s="119"/>
      <c r="I500" s="119"/>
      <c r="J500" s="119"/>
      <c r="K500" s="119"/>
      <c r="L500" s="119"/>
      <c r="M500" s="119"/>
      <c r="N500" s="119"/>
      <c r="O500" s="112" t="s">
        <v>392</v>
      </c>
      <c r="P500" s="120" t="s">
        <v>439</v>
      </c>
      <c r="Q500" s="120" t="s">
        <v>49</v>
      </c>
      <c r="R500" s="120" t="s">
        <v>236</v>
      </c>
      <c r="S500" s="122" t="n">
        <f aca="false">S501</f>
        <v>970</v>
      </c>
      <c r="T500" s="163"/>
      <c r="U500" s="250"/>
    </row>
    <row r="501" s="60" customFormat="true" ht="21.75" hidden="false" customHeight="true" outlineLevel="0" collapsed="false">
      <c r="A501" s="236"/>
      <c r="B501" s="248"/>
      <c r="C501" s="249"/>
      <c r="D501" s="152"/>
      <c r="E501" s="153"/>
      <c r="F501" s="179" t="s">
        <v>237</v>
      </c>
      <c r="G501" s="179"/>
      <c r="H501" s="119"/>
      <c r="I501" s="119"/>
      <c r="J501" s="119"/>
      <c r="K501" s="119"/>
      <c r="L501" s="119"/>
      <c r="M501" s="119"/>
      <c r="N501" s="119"/>
      <c r="O501" s="112" t="s">
        <v>392</v>
      </c>
      <c r="P501" s="120" t="s">
        <v>439</v>
      </c>
      <c r="Q501" s="120" t="s">
        <v>49</v>
      </c>
      <c r="R501" s="120" t="s">
        <v>238</v>
      </c>
      <c r="S501" s="122" t="n">
        <f aca="false">S502</f>
        <v>970</v>
      </c>
      <c r="T501" s="163"/>
      <c r="U501" s="250"/>
    </row>
    <row r="502" s="60" customFormat="true" ht="34.5" hidden="false" customHeight="true" outlineLevel="0" collapsed="false">
      <c r="A502" s="236"/>
      <c r="B502" s="248"/>
      <c r="C502" s="249"/>
      <c r="D502" s="152"/>
      <c r="E502" s="153"/>
      <c r="F502" s="179" t="s">
        <v>243</v>
      </c>
      <c r="G502" s="179"/>
      <c r="H502" s="119"/>
      <c r="I502" s="119"/>
      <c r="J502" s="119"/>
      <c r="K502" s="119"/>
      <c r="L502" s="119"/>
      <c r="M502" s="119"/>
      <c r="N502" s="119"/>
      <c r="O502" s="112" t="s">
        <v>392</v>
      </c>
      <c r="P502" s="120" t="s">
        <v>439</v>
      </c>
      <c r="Q502" s="120" t="s">
        <v>49</v>
      </c>
      <c r="R502" s="120" t="s">
        <v>306</v>
      </c>
      <c r="S502" s="122" t="n">
        <v>970</v>
      </c>
      <c r="T502" s="163"/>
      <c r="U502" s="250"/>
    </row>
    <row r="503" s="60" customFormat="true" ht="34.5" hidden="false" customHeight="true" outlineLevel="0" collapsed="false">
      <c r="A503" s="236"/>
      <c r="B503" s="248"/>
      <c r="C503" s="249"/>
      <c r="D503" s="152"/>
      <c r="E503" s="153"/>
      <c r="F503" s="114" t="s">
        <v>56</v>
      </c>
      <c r="G503" s="114"/>
      <c r="H503" s="119"/>
      <c r="I503" s="119"/>
      <c r="J503" s="119"/>
      <c r="K503" s="119"/>
      <c r="L503" s="119"/>
      <c r="M503" s="119"/>
      <c r="N503" s="119"/>
      <c r="O503" s="112" t="s">
        <v>392</v>
      </c>
      <c r="P503" s="120" t="s">
        <v>439</v>
      </c>
      <c r="Q503" s="120" t="s">
        <v>57</v>
      </c>
      <c r="R503" s="120" t="s">
        <v>124</v>
      </c>
      <c r="S503" s="122" t="n">
        <f aca="false">S504</f>
        <v>50</v>
      </c>
      <c r="T503" s="163"/>
      <c r="U503" s="250"/>
    </row>
    <row r="504" s="60" customFormat="true" ht="67.5" hidden="false" customHeight="true" outlineLevel="0" collapsed="false">
      <c r="A504" s="236"/>
      <c r="B504" s="248"/>
      <c r="C504" s="249"/>
      <c r="D504" s="152"/>
      <c r="E504" s="153"/>
      <c r="F504" s="114" t="s">
        <v>235</v>
      </c>
      <c r="G504" s="114"/>
      <c r="H504" s="119"/>
      <c r="I504" s="119"/>
      <c r="J504" s="119"/>
      <c r="K504" s="119"/>
      <c r="L504" s="119"/>
      <c r="M504" s="119"/>
      <c r="N504" s="119"/>
      <c r="O504" s="112" t="s">
        <v>392</v>
      </c>
      <c r="P504" s="120" t="s">
        <v>439</v>
      </c>
      <c r="Q504" s="120" t="s">
        <v>57</v>
      </c>
      <c r="R504" s="120" t="s">
        <v>236</v>
      </c>
      <c r="S504" s="122" t="n">
        <f aca="false">S505</f>
        <v>50</v>
      </c>
      <c r="T504" s="163"/>
      <c r="U504" s="250"/>
    </row>
    <row r="505" s="60" customFormat="true" ht="27.75" hidden="false" customHeight="true" outlineLevel="0" collapsed="false">
      <c r="A505" s="236"/>
      <c r="B505" s="248"/>
      <c r="C505" s="249"/>
      <c r="D505" s="152"/>
      <c r="E505" s="153"/>
      <c r="F505" s="179" t="s">
        <v>237</v>
      </c>
      <c r="G505" s="179"/>
      <c r="H505" s="119"/>
      <c r="I505" s="119"/>
      <c r="J505" s="119"/>
      <c r="K505" s="119"/>
      <c r="L505" s="119"/>
      <c r="M505" s="119"/>
      <c r="N505" s="119"/>
      <c r="O505" s="112" t="s">
        <v>392</v>
      </c>
      <c r="P505" s="120" t="s">
        <v>439</v>
      </c>
      <c r="Q505" s="120" t="s">
        <v>57</v>
      </c>
      <c r="R505" s="120" t="s">
        <v>238</v>
      </c>
      <c r="S505" s="122" t="n">
        <f aca="false">S506</f>
        <v>50</v>
      </c>
      <c r="T505" s="163"/>
      <c r="U505" s="250"/>
    </row>
    <row r="506" s="60" customFormat="true" ht="34.5" hidden="false" customHeight="true" outlineLevel="0" collapsed="false">
      <c r="A506" s="236"/>
      <c r="B506" s="248"/>
      <c r="C506" s="249"/>
      <c r="D506" s="152"/>
      <c r="E506" s="153"/>
      <c r="F506" s="179" t="s">
        <v>243</v>
      </c>
      <c r="G506" s="179"/>
      <c r="H506" s="119"/>
      <c r="I506" s="119"/>
      <c r="J506" s="119"/>
      <c r="K506" s="119"/>
      <c r="L506" s="119"/>
      <c r="M506" s="119"/>
      <c r="N506" s="119"/>
      <c r="O506" s="112" t="s">
        <v>392</v>
      </c>
      <c r="P506" s="120" t="s">
        <v>439</v>
      </c>
      <c r="Q506" s="120" t="s">
        <v>57</v>
      </c>
      <c r="R506" s="120" t="s">
        <v>306</v>
      </c>
      <c r="S506" s="122" t="n">
        <v>50</v>
      </c>
      <c r="T506" s="163"/>
      <c r="U506" s="250"/>
    </row>
    <row r="507" s="60" customFormat="true" ht="64.5" hidden="false" customHeight="true" outlineLevel="0" collapsed="false">
      <c r="A507" s="236"/>
      <c r="B507" s="248"/>
      <c r="C507" s="249"/>
      <c r="D507" s="152"/>
      <c r="E507" s="153"/>
      <c r="F507" s="114" t="s">
        <v>50</v>
      </c>
      <c r="G507" s="114"/>
      <c r="H507" s="119"/>
      <c r="I507" s="119"/>
      <c r="J507" s="119"/>
      <c r="K507" s="119"/>
      <c r="L507" s="119"/>
      <c r="M507" s="119"/>
      <c r="N507" s="119"/>
      <c r="O507" s="112" t="s">
        <v>392</v>
      </c>
      <c r="P507" s="120" t="s">
        <v>439</v>
      </c>
      <c r="Q507" s="120" t="s">
        <v>51</v>
      </c>
      <c r="R507" s="120" t="s">
        <v>124</v>
      </c>
      <c r="S507" s="122" t="n">
        <f aca="false">S508</f>
        <v>150</v>
      </c>
      <c r="T507" s="163"/>
      <c r="U507" s="250"/>
    </row>
    <row r="508" s="60" customFormat="true" ht="71.25" hidden="false" customHeight="true" outlineLevel="0" collapsed="false">
      <c r="A508" s="236"/>
      <c r="B508" s="248"/>
      <c r="C508" s="249"/>
      <c r="D508" s="152"/>
      <c r="E508" s="153"/>
      <c r="F508" s="114" t="s">
        <v>235</v>
      </c>
      <c r="G508" s="114"/>
      <c r="H508" s="119"/>
      <c r="I508" s="119"/>
      <c r="J508" s="119"/>
      <c r="K508" s="119"/>
      <c r="L508" s="119"/>
      <c r="M508" s="119"/>
      <c r="N508" s="119"/>
      <c r="O508" s="112" t="s">
        <v>392</v>
      </c>
      <c r="P508" s="120" t="s">
        <v>439</v>
      </c>
      <c r="Q508" s="120" t="s">
        <v>51</v>
      </c>
      <c r="R508" s="120" t="s">
        <v>236</v>
      </c>
      <c r="S508" s="122" t="n">
        <f aca="false">S509</f>
        <v>150</v>
      </c>
      <c r="T508" s="163"/>
      <c r="U508" s="250"/>
    </row>
    <row r="509" s="60" customFormat="true" ht="34.5" hidden="false" customHeight="true" outlineLevel="0" collapsed="false">
      <c r="A509" s="236"/>
      <c r="B509" s="248"/>
      <c r="C509" s="249"/>
      <c r="D509" s="152"/>
      <c r="E509" s="153"/>
      <c r="F509" s="179" t="s">
        <v>237</v>
      </c>
      <c r="G509" s="179"/>
      <c r="H509" s="119"/>
      <c r="I509" s="119"/>
      <c r="J509" s="119"/>
      <c r="K509" s="119"/>
      <c r="L509" s="119"/>
      <c r="M509" s="119"/>
      <c r="N509" s="119"/>
      <c r="O509" s="112" t="s">
        <v>392</v>
      </c>
      <c r="P509" s="120" t="s">
        <v>439</v>
      </c>
      <c r="Q509" s="120" t="s">
        <v>51</v>
      </c>
      <c r="R509" s="120" t="s">
        <v>238</v>
      </c>
      <c r="S509" s="122" t="n">
        <f aca="false">S510</f>
        <v>150</v>
      </c>
      <c r="T509" s="163"/>
      <c r="U509" s="250"/>
    </row>
    <row r="510" s="60" customFormat="true" ht="34.5" hidden="false" customHeight="true" outlineLevel="0" collapsed="false">
      <c r="A510" s="236"/>
      <c r="B510" s="248"/>
      <c r="C510" s="249"/>
      <c r="D510" s="152"/>
      <c r="E510" s="153"/>
      <c r="F510" s="179" t="s">
        <v>243</v>
      </c>
      <c r="G510" s="179"/>
      <c r="H510" s="119"/>
      <c r="I510" s="119"/>
      <c r="J510" s="119"/>
      <c r="K510" s="119"/>
      <c r="L510" s="119"/>
      <c r="M510" s="119"/>
      <c r="N510" s="119"/>
      <c r="O510" s="251" t="s">
        <v>392</v>
      </c>
      <c r="P510" s="121" t="s">
        <v>439</v>
      </c>
      <c r="Q510" s="121" t="s">
        <v>51</v>
      </c>
      <c r="R510" s="121" t="s">
        <v>306</v>
      </c>
      <c r="S510" s="127" t="n">
        <v>150</v>
      </c>
      <c r="T510" s="163"/>
      <c r="U510" s="250"/>
    </row>
    <row r="511" s="60" customFormat="true" ht="26.25" hidden="false" customHeight="true" outlineLevel="0" collapsed="false">
      <c r="A511" s="236"/>
      <c r="B511" s="239"/>
      <c r="C511" s="238"/>
      <c r="D511" s="152"/>
      <c r="E511" s="153"/>
      <c r="F511" s="97" t="s">
        <v>337</v>
      </c>
      <c r="G511" s="97"/>
      <c r="O511" s="99" t="s">
        <v>392</v>
      </c>
      <c r="P511" s="252" t="n">
        <v>1000</v>
      </c>
      <c r="Q511" s="252" t="s">
        <v>122</v>
      </c>
      <c r="R511" s="253" t="s">
        <v>124</v>
      </c>
      <c r="S511" s="254" t="n">
        <f aca="false">S512</f>
        <v>2560</v>
      </c>
      <c r="T511" s="254" t="n">
        <f aca="false">T512</f>
        <v>2560</v>
      </c>
    </row>
    <row r="512" s="60" customFormat="true" ht="18" hidden="false" customHeight="true" outlineLevel="0" collapsed="false">
      <c r="A512" s="236"/>
      <c r="B512" s="239"/>
      <c r="C512" s="238"/>
      <c r="D512" s="152"/>
      <c r="E512" s="153"/>
      <c r="F512" s="180" t="s">
        <v>447</v>
      </c>
      <c r="G512" s="180"/>
      <c r="H512" s="119"/>
      <c r="I512" s="119"/>
      <c r="J512" s="119"/>
      <c r="K512" s="119"/>
      <c r="L512" s="119"/>
      <c r="M512" s="119"/>
      <c r="N512" s="119"/>
      <c r="O512" s="255" t="s">
        <v>392</v>
      </c>
      <c r="P512" s="174" t="s">
        <v>448</v>
      </c>
      <c r="Q512" s="174" t="s">
        <v>122</v>
      </c>
      <c r="R512" s="174" t="s">
        <v>124</v>
      </c>
      <c r="S512" s="176" t="n">
        <f aca="false">S513</f>
        <v>2560</v>
      </c>
      <c r="T512" s="122" t="n">
        <f aca="false">T513</f>
        <v>2560</v>
      </c>
    </row>
    <row r="513" s="60" customFormat="true" ht="35.25" hidden="false" customHeight="true" outlineLevel="0" collapsed="false">
      <c r="A513" s="236"/>
      <c r="B513" s="239"/>
      <c r="C513" s="238"/>
      <c r="D513" s="152"/>
      <c r="E513" s="153"/>
      <c r="F513" s="180" t="s">
        <v>408</v>
      </c>
      <c r="G513" s="180"/>
      <c r="H513" s="119"/>
      <c r="I513" s="119"/>
      <c r="J513" s="119"/>
      <c r="K513" s="119"/>
      <c r="L513" s="119"/>
      <c r="M513" s="119"/>
      <c r="N513" s="119"/>
      <c r="O513" s="112" t="s">
        <v>392</v>
      </c>
      <c r="P513" s="120" t="s">
        <v>448</v>
      </c>
      <c r="Q513" s="120" t="s">
        <v>409</v>
      </c>
      <c r="R513" s="120" t="s">
        <v>124</v>
      </c>
      <c r="S513" s="122" t="n">
        <f aca="false">S514</f>
        <v>2560</v>
      </c>
      <c r="T513" s="122" t="n">
        <f aca="false">T514</f>
        <v>2560</v>
      </c>
    </row>
    <row r="514" s="60" customFormat="true" ht="98.25" hidden="false" customHeight="true" outlineLevel="0" collapsed="false">
      <c r="A514" s="236"/>
      <c r="B514" s="239"/>
      <c r="C514" s="238"/>
      <c r="D514" s="152"/>
      <c r="E514" s="153"/>
      <c r="F514" s="180" t="s">
        <v>449</v>
      </c>
      <c r="G514" s="180"/>
      <c r="H514" s="119"/>
      <c r="I514" s="119"/>
      <c r="J514" s="119"/>
      <c r="K514" s="119"/>
      <c r="L514" s="119"/>
      <c r="M514" s="119"/>
      <c r="N514" s="119"/>
      <c r="O514" s="112" t="s">
        <v>392</v>
      </c>
      <c r="P514" s="120" t="s">
        <v>448</v>
      </c>
      <c r="Q514" s="120" t="s">
        <v>450</v>
      </c>
      <c r="R514" s="120" t="s">
        <v>124</v>
      </c>
      <c r="S514" s="122" t="n">
        <v>2560</v>
      </c>
      <c r="T514" s="122" t="n">
        <f aca="false">T517</f>
        <v>2560</v>
      </c>
    </row>
    <row r="515" s="60" customFormat="true" ht="33.75" hidden="false" customHeight="true" outlineLevel="0" collapsed="false">
      <c r="A515" s="236"/>
      <c r="B515" s="239"/>
      <c r="C515" s="238"/>
      <c r="D515" s="152"/>
      <c r="E515" s="153"/>
      <c r="F515" s="114" t="s">
        <v>451</v>
      </c>
      <c r="G515" s="114"/>
      <c r="H515" s="119"/>
      <c r="I515" s="119"/>
      <c r="J515" s="119"/>
      <c r="K515" s="119"/>
      <c r="L515" s="119"/>
      <c r="M515" s="119"/>
      <c r="N515" s="119"/>
      <c r="O515" s="112" t="s">
        <v>392</v>
      </c>
      <c r="P515" s="120" t="s">
        <v>448</v>
      </c>
      <c r="Q515" s="120" t="s">
        <v>450</v>
      </c>
      <c r="R515" s="120" t="s">
        <v>346</v>
      </c>
      <c r="S515" s="122" t="n">
        <f aca="false">S516</f>
        <v>2560</v>
      </c>
      <c r="T515" s="122" t="n">
        <f aca="false">T516</f>
        <v>2560</v>
      </c>
    </row>
    <row r="516" s="60" customFormat="true" ht="38.25" hidden="false" customHeight="true" outlineLevel="0" collapsed="false">
      <c r="A516" s="236"/>
      <c r="B516" s="239"/>
      <c r="C516" s="238"/>
      <c r="D516" s="152"/>
      <c r="E516" s="153"/>
      <c r="F516" s="114" t="s">
        <v>452</v>
      </c>
      <c r="G516" s="114"/>
      <c r="H516" s="119"/>
      <c r="I516" s="119"/>
      <c r="J516" s="119"/>
      <c r="K516" s="119"/>
      <c r="L516" s="119"/>
      <c r="M516" s="119"/>
      <c r="N516" s="119"/>
      <c r="O516" s="112" t="s">
        <v>392</v>
      </c>
      <c r="P516" s="120" t="s">
        <v>448</v>
      </c>
      <c r="Q516" s="120" t="s">
        <v>450</v>
      </c>
      <c r="R516" s="120" t="s">
        <v>453</v>
      </c>
      <c r="S516" s="122" t="n">
        <f aca="false">S517</f>
        <v>2560</v>
      </c>
      <c r="T516" s="122" t="n">
        <f aca="false">T517</f>
        <v>2560</v>
      </c>
    </row>
    <row r="517" s="60" customFormat="true" ht="33.75" hidden="false" customHeight="true" outlineLevel="0" collapsed="false">
      <c r="A517" s="236"/>
      <c r="B517" s="239"/>
      <c r="C517" s="238"/>
      <c r="D517" s="152"/>
      <c r="E517" s="153"/>
      <c r="F517" s="110" t="s">
        <v>454</v>
      </c>
      <c r="G517" s="110"/>
      <c r="H517" s="119"/>
      <c r="I517" s="119"/>
      <c r="J517" s="119"/>
      <c r="K517" s="119"/>
      <c r="L517" s="119"/>
      <c r="M517" s="119"/>
      <c r="N517" s="119"/>
      <c r="O517" s="112" t="s">
        <v>392</v>
      </c>
      <c r="P517" s="120" t="s">
        <v>448</v>
      </c>
      <c r="Q517" s="120" t="s">
        <v>450</v>
      </c>
      <c r="R517" s="120" t="s">
        <v>455</v>
      </c>
      <c r="S517" s="122" t="n">
        <v>2560</v>
      </c>
      <c r="T517" s="122" t="n">
        <v>2560</v>
      </c>
    </row>
    <row r="518" s="261" customFormat="true" ht="47.25" hidden="false" customHeight="true" outlineLevel="0" collapsed="false">
      <c r="A518" s="256"/>
      <c r="B518" s="257"/>
      <c r="C518" s="258"/>
      <c r="D518" s="184"/>
      <c r="E518" s="185"/>
      <c r="F518" s="259" t="s">
        <v>456</v>
      </c>
      <c r="G518" s="259"/>
      <c r="H518" s="260"/>
      <c r="I518" s="260"/>
      <c r="J518" s="260"/>
      <c r="K518" s="260"/>
      <c r="L518" s="260"/>
      <c r="M518" s="260"/>
      <c r="N518" s="260"/>
      <c r="O518" s="229" t="s">
        <v>457</v>
      </c>
      <c r="P518" s="90" t="s">
        <v>121</v>
      </c>
      <c r="Q518" s="90" t="s">
        <v>122</v>
      </c>
      <c r="R518" s="90" t="s">
        <v>124</v>
      </c>
      <c r="S518" s="260" t="n">
        <f aca="false">S520</f>
        <v>1470.6</v>
      </c>
      <c r="T518" s="260"/>
    </row>
    <row r="519" s="261" customFormat="true" ht="34.5" hidden="false" customHeight="true" outlineLevel="0" collapsed="false">
      <c r="A519" s="256"/>
      <c r="B519" s="257"/>
      <c r="C519" s="258"/>
      <c r="D519" s="184"/>
      <c r="E519" s="185"/>
      <c r="F519" s="97" t="s">
        <v>127</v>
      </c>
      <c r="G519" s="97"/>
      <c r="H519" s="98"/>
      <c r="I519" s="98"/>
      <c r="J519" s="98"/>
      <c r="K519" s="98"/>
      <c r="L519" s="98"/>
      <c r="M519" s="98"/>
      <c r="N519" s="98" t="n">
        <f aca="false">M519-H519</f>
        <v>0</v>
      </c>
      <c r="O519" s="99" t="s">
        <v>457</v>
      </c>
      <c r="P519" s="100" t="s">
        <v>121</v>
      </c>
      <c r="Q519" s="100" t="s">
        <v>122</v>
      </c>
      <c r="R519" s="100" t="s">
        <v>124</v>
      </c>
      <c r="S519" s="98" t="n">
        <f aca="false">S520</f>
        <v>1470.6</v>
      </c>
      <c r="T519" s="98"/>
    </row>
    <row r="520" s="261" customFormat="true" ht="70.5" hidden="false" customHeight="true" outlineLevel="0" collapsed="false">
      <c r="A520" s="256"/>
      <c r="B520" s="257"/>
      <c r="C520" s="258"/>
      <c r="D520" s="184"/>
      <c r="E520" s="185"/>
      <c r="F520" s="110" t="s">
        <v>176</v>
      </c>
      <c r="G520" s="110"/>
      <c r="H520" s="111" t="e">
        <f aca="false">H526+#REF!</f>
        <v>#REF!</v>
      </c>
      <c r="I520" s="111" t="e">
        <f aca="false">I526+#REF!</f>
        <v>#REF!</v>
      </c>
      <c r="J520" s="111" t="e">
        <f aca="false">J526+#REF!</f>
        <v>#REF!</v>
      </c>
      <c r="K520" s="111" t="e">
        <f aca="false">K526+#REF!</f>
        <v>#REF!</v>
      </c>
      <c r="L520" s="111" t="e">
        <f aca="false">L526+#REF!</f>
        <v>#REF!</v>
      </c>
      <c r="M520" s="111" t="e">
        <f aca="false">M526+#REF!</f>
        <v>#REF!</v>
      </c>
      <c r="N520" s="111" t="e">
        <f aca="false">N526+#REF!</f>
        <v>#REF!</v>
      </c>
      <c r="O520" s="112" t="s">
        <v>457</v>
      </c>
      <c r="P520" s="120" t="s">
        <v>177</v>
      </c>
      <c r="Q520" s="120" t="s">
        <v>122</v>
      </c>
      <c r="R520" s="120" t="s">
        <v>124</v>
      </c>
      <c r="S520" s="111" t="n">
        <f aca="false">S521</f>
        <v>1470.6</v>
      </c>
      <c r="T520" s="98"/>
    </row>
    <row r="521" s="261" customFormat="true" ht="84.75" hidden="false" customHeight="true" outlineLevel="0" collapsed="false">
      <c r="A521" s="256"/>
      <c r="B521" s="257"/>
      <c r="C521" s="258"/>
      <c r="D521" s="184"/>
      <c r="E521" s="185"/>
      <c r="F521" s="110" t="s">
        <v>132</v>
      </c>
      <c r="G521" s="110"/>
      <c r="H521" s="110"/>
      <c r="I521" s="111"/>
      <c r="J521" s="111"/>
      <c r="K521" s="111"/>
      <c r="L521" s="111"/>
      <c r="M521" s="111"/>
      <c r="N521" s="111"/>
      <c r="O521" s="112" t="s">
        <v>457</v>
      </c>
      <c r="P521" s="120" t="s">
        <v>177</v>
      </c>
      <c r="Q521" s="120" t="s">
        <v>133</v>
      </c>
      <c r="R521" s="120" t="s">
        <v>124</v>
      </c>
      <c r="S521" s="111" t="n">
        <f aca="false">S522+S530</f>
        <v>1470.6</v>
      </c>
      <c r="T521" s="98"/>
    </row>
    <row r="522" s="261" customFormat="true" ht="29.25" hidden="false" customHeight="true" outlineLevel="0" collapsed="false">
      <c r="A522" s="256"/>
      <c r="B522" s="257"/>
      <c r="C522" s="258"/>
      <c r="D522" s="184"/>
      <c r="E522" s="185"/>
      <c r="F522" s="110" t="s">
        <v>147</v>
      </c>
      <c r="G522" s="110"/>
      <c r="H522" s="111"/>
      <c r="I522" s="111"/>
      <c r="J522" s="111"/>
      <c r="K522" s="111"/>
      <c r="L522" s="111"/>
      <c r="M522" s="111"/>
      <c r="N522" s="111"/>
      <c r="O522" s="112" t="s">
        <v>457</v>
      </c>
      <c r="P522" s="120" t="s">
        <v>177</v>
      </c>
      <c r="Q522" s="120" t="s">
        <v>148</v>
      </c>
      <c r="R522" s="120" t="s">
        <v>124</v>
      </c>
      <c r="S522" s="111" t="n">
        <f aca="false">S523+S527</f>
        <v>721.7</v>
      </c>
      <c r="T522" s="98"/>
    </row>
    <row r="523" s="261" customFormat="true" ht="104.25" hidden="false" customHeight="true" outlineLevel="0" collapsed="false">
      <c r="A523" s="256"/>
      <c r="B523" s="257"/>
      <c r="C523" s="258"/>
      <c r="D523" s="184"/>
      <c r="E523" s="185"/>
      <c r="F523" s="114" t="s">
        <v>136</v>
      </c>
      <c r="G523" s="114"/>
      <c r="H523" s="111"/>
      <c r="I523" s="111"/>
      <c r="J523" s="111"/>
      <c r="K523" s="111"/>
      <c r="L523" s="111"/>
      <c r="M523" s="111"/>
      <c r="N523" s="111"/>
      <c r="O523" s="112" t="s">
        <v>457</v>
      </c>
      <c r="P523" s="120" t="s">
        <v>177</v>
      </c>
      <c r="Q523" s="120" t="s">
        <v>148</v>
      </c>
      <c r="R523" s="120" t="s">
        <v>137</v>
      </c>
      <c r="S523" s="111" t="n">
        <f aca="false">S524</f>
        <v>696.7</v>
      </c>
      <c r="T523" s="98"/>
    </row>
    <row r="524" s="261" customFormat="true" ht="47.25" hidden="false" customHeight="true" outlineLevel="0" collapsed="false">
      <c r="A524" s="256"/>
      <c r="B524" s="257"/>
      <c r="C524" s="258"/>
      <c r="D524" s="184"/>
      <c r="E524" s="185"/>
      <c r="F524" s="114" t="s">
        <v>138</v>
      </c>
      <c r="G524" s="114"/>
      <c r="H524" s="111"/>
      <c r="I524" s="111"/>
      <c r="J524" s="111"/>
      <c r="K524" s="111"/>
      <c r="L524" s="111"/>
      <c r="M524" s="111"/>
      <c r="N524" s="111"/>
      <c r="O524" s="112" t="s">
        <v>457</v>
      </c>
      <c r="P524" s="120" t="s">
        <v>177</v>
      </c>
      <c r="Q524" s="120" t="s">
        <v>178</v>
      </c>
      <c r="R524" s="120" t="s">
        <v>139</v>
      </c>
      <c r="S524" s="111" t="n">
        <f aca="false">S525+S526</f>
        <v>696.7</v>
      </c>
      <c r="T524" s="98"/>
    </row>
    <row r="525" s="261" customFormat="true" ht="47.25" hidden="false" customHeight="true" outlineLevel="0" collapsed="false">
      <c r="A525" s="256"/>
      <c r="B525" s="257"/>
      <c r="C525" s="258"/>
      <c r="D525" s="184"/>
      <c r="E525" s="185"/>
      <c r="F525" s="114" t="s">
        <v>140</v>
      </c>
      <c r="G525" s="114"/>
      <c r="H525" s="111"/>
      <c r="I525" s="111"/>
      <c r="J525" s="111"/>
      <c r="K525" s="111"/>
      <c r="L525" s="111"/>
      <c r="M525" s="111"/>
      <c r="N525" s="111"/>
      <c r="O525" s="112" t="s">
        <v>457</v>
      </c>
      <c r="P525" s="120" t="s">
        <v>177</v>
      </c>
      <c r="Q525" s="120" t="s">
        <v>148</v>
      </c>
      <c r="R525" s="120" t="s">
        <v>141</v>
      </c>
      <c r="S525" s="111" t="n">
        <f aca="false">602.7</f>
        <v>602.7</v>
      </c>
      <c r="T525" s="98"/>
    </row>
    <row r="526" s="261" customFormat="true" ht="62.25" hidden="false" customHeight="true" outlineLevel="0" collapsed="false">
      <c r="A526" s="256"/>
      <c r="B526" s="257"/>
      <c r="C526" s="258"/>
      <c r="D526" s="184"/>
      <c r="E526" s="185"/>
      <c r="F526" s="110" t="s">
        <v>150</v>
      </c>
      <c r="G526" s="110"/>
      <c r="H526" s="111"/>
      <c r="I526" s="119"/>
      <c r="J526" s="119"/>
      <c r="K526" s="119" t="n">
        <f aca="false">35385-35385+156+2746</f>
        <v>2902</v>
      </c>
      <c r="L526" s="119" t="n">
        <v>35385</v>
      </c>
      <c r="M526" s="119" t="n">
        <f aca="false">H526+I526+J526+K526+L526</f>
        <v>38287</v>
      </c>
      <c r="N526" s="119" t="n">
        <f aca="false">M526-H526</f>
        <v>38287</v>
      </c>
      <c r="O526" s="112" t="s">
        <v>457</v>
      </c>
      <c r="P526" s="120" t="s">
        <v>177</v>
      </c>
      <c r="Q526" s="120" t="s">
        <v>148</v>
      </c>
      <c r="R526" s="120" t="s">
        <v>151</v>
      </c>
      <c r="S526" s="122" t="n">
        <v>94</v>
      </c>
      <c r="T526" s="98"/>
    </row>
    <row r="527" s="261" customFormat="true" ht="44.25" hidden="false" customHeight="true" outlineLevel="0" collapsed="false">
      <c r="A527" s="256"/>
      <c r="B527" s="257"/>
      <c r="C527" s="258"/>
      <c r="D527" s="184"/>
      <c r="E527" s="185"/>
      <c r="F527" s="114" t="s">
        <v>152</v>
      </c>
      <c r="G527" s="114"/>
      <c r="H527" s="111"/>
      <c r="I527" s="119"/>
      <c r="J527" s="119"/>
      <c r="K527" s="119"/>
      <c r="L527" s="119"/>
      <c r="M527" s="119"/>
      <c r="N527" s="119"/>
      <c r="O527" s="112" t="s">
        <v>457</v>
      </c>
      <c r="P527" s="120" t="s">
        <v>177</v>
      </c>
      <c r="Q527" s="120" t="s">
        <v>148</v>
      </c>
      <c r="R527" s="120" t="s">
        <v>153</v>
      </c>
      <c r="S527" s="122" t="n">
        <f aca="false">S528</f>
        <v>25</v>
      </c>
      <c r="T527" s="98"/>
    </row>
    <row r="528" s="261" customFormat="true" ht="38.25" hidden="false" customHeight="true" outlineLevel="0" collapsed="false">
      <c r="A528" s="256"/>
      <c r="B528" s="257"/>
      <c r="C528" s="258"/>
      <c r="D528" s="184"/>
      <c r="E528" s="185"/>
      <c r="F528" s="114" t="s">
        <v>154</v>
      </c>
      <c r="G528" s="114"/>
      <c r="H528" s="111"/>
      <c r="I528" s="119"/>
      <c r="J528" s="119"/>
      <c r="K528" s="119"/>
      <c r="L528" s="119"/>
      <c r="M528" s="119"/>
      <c r="N528" s="119"/>
      <c r="O528" s="112" t="s">
        <v>457</v>
      </c>
      <c r="P528" s="120" t="s">
        <v>177</v>
      </c>
      <c r="Q528" s="120" t="s">
        <v>148</v>
      </c>
      <c r="R528" s="120" t="s">
        <v>155</v>
      </c>
      <c r="S528" s="122" t="n">
        <f aca="false">S529</f>
        <v>25</v>
      </c>
      <c r="T528" s="98"/>
    </row>
    <row r="529" s="261" customFormat="true" ht="55.5" hidden="false" customHeight="true" outlineLevel="0" collapsed="false">
      <c r="A529" s="256"/>
      <c r="B529" s="257"/>
      <c r="C529" s="258"/>
      <c r="D529" s="184"/>
      <c r="E529" s="185"/>
      <c r="F529" s="110" t="s">
        <v>156</v>
      </c>
      <c r="G529" s="110"/>
      <c r="H529" s="111"/>
      <c r="I529" s="119"/>
      <c r="J529" s="119"/>
      <c r="K529" s="119"/>
      <c r="L529" s="119"/>
      <c r="M529" s="119"/>
      <c r="N529" s="119"/>
      <c r="O529" s="112" t="s">
        <v>457</v>
      </c>
      <c r="P529" s="120" t="s">
        <v>177</v>
      </c>
      <c r="Q529" s="120" t="s">
        <v>148</v>
      </c>
      <c r="R529" s="120" t="s">
        <v>157</v>
      </c>
      <c r="S529" s="122" t="n">
        <f aca="false">20+5</f>
        <v>25</v>
      </c>
      <c r="T529" s="98"/>
    </row>
    <row r="530" s="261" customFormat="true" ht="47.25" hidden="false" customHeight="true" outlineLevel="0" collapsed="false">
      <c r="A530" s="256"/>
      <c r="B530" s="257"/>
      <c r="C530" s="258"/>
      <c r="D530" s="184"/>
      <c r="E530" s="185"/>
      <c r="F530" s="114" t="s">
        <v>458</v>
      </c>
      <c r="G530" s="114"/>
      <c r="H530" s="111"/>
      <c r="I530" s="119"/>
      <c r="J530" s="119"/>
      <c r="K530" s="119"/>
      <c r="L530" s="119"/>
      <c r="M530" s="119"/>
      <c r="N530" s="119"/>
      <c r="O530" s="112" t="s">
        <v>457</v>
      </c>
      <c r="P530" s="120" t="s">
        <v>177</v>
      </c>
      <c r="Q530" s="120" t="s">
        <v>459</v>
      </c>
      <c r="R530" s="120" t="s">
        <v>124</v>
      </c>
      <c r="S530" s="122" t="n">
        <f aca="false">S531</f>
        <v>748.9</v>
      </c>
      <c r="T530" s="98"/>
    </row>
    <row r="531" s="261" customFormat="true" ht="96.75" hidden="false" customHeight="true" outlineLevel="0" collapsed="false">
      <c r="A531" s="256"/>
      <c r="B531" s="257"/>
      <c r="C531" s="258"/>
      <c r="D531" s="184"/>
      <c r="E531" s="185"/>
      <c r="F531" s="114" t="s">
        <v>136</v>
      </c>
      <c r="G531" s="114"/>
      <c r="H531" s="111"/>
      <c r="I531" s="119"/>
      <c r="J531" s="119"/>
      <c r="K531" s="119"/>
      <c r="L531" s="119"/>
      <c r="M531" s="119"/>
      <c r="N531" s="119"/>
      <c r="O531" s="112" t="s">
        <v>457</v>
      </c>
      <c r="P531" s="120" t="s">
        <v>177</v>
      </c>
      <c r="Q531" s="120" t="s">
        <v>459</v>
      </c>
      <c r="R531" s="120" t="s">
        <v>137</v>
      </c>
      <c r="S531" s="122" t="n">
        <f aca="false">S532</f>
        <v>748.9</v>
      </c>
      <c r="T531" s="98"/>
    </row>
    <row r="532" s="261" customFormat="true" ht="47.25" hidden="false" customHeight="true" outlineLevel="0" collapsed="false">
      <c r="A532" s="256"/>
      <c r="B532" s="257"/>
      <c r="C532" s="258"/>
      <c r="D532" s="184"/>
      <c r="E532" s="185"/>
      <c r="F532" s="114" t="s">
        <v>138</v>
      </c>
      <c r="G532" s="114"/>
      <c r="H532" s="111"/>
      <c r="I532" s="119"/>
      <c r="J532" s="119"/>
      <c r="K532" s="119"/>
      <c r="L532" s="119"/>
      <c r="M532" s="119"/>
      <c r="N532" s="119"/>
      <c r="O532" s="112" t="s">
        <v>457</v>
      </c>
      <c r="P532" s="120" t="s">
        <v>177</v>
      </c>
      <c r="Q532" s="120" t="s">
        <v>459</v>
      </c>
      <c r="R532" s="120" t="s">
        <v>139</v>
      </c>
      <c r="S532" s="122" t="n">
        <f aca="false">S533</f>
        <v>748.9</v>
      </c>
      <c r="T532" s="98"/>
    </row>
    <row r="533" s="261" customFormat="true" ht="47.25" hidden="false" customHeight="true" outlineLevel="0" collapsed="false">
      <c r="A533" s="256"/>
      <c r="B533" s="257"/>
      <c r="C533" s="258"/>
      <c r="D533" s="184"/>
      <c r="E533" s="185"/>
      <c r="F533" s="114" t="s">
        <v>140</v>
      </c>
      <c r="G533" s="114"/>
      <c r="H533" s="111"/>
      <c r="I533" s="119"/>
      <c r="J533" s="119"/>
      <c r="K533" s="119"/>
      <c r="L533" s="119"/>
      <c r="M533" s="119"/>
      <c r="N533" s="119"/>
      <c r="O533" s="112" t="s">
        <v>457</v>
      </c>
      <c r="P533" s="120" t="s">
        <v>177</v>
      </c>
      <c r="Q533" s="120" t="s">
        <v>459</v>
      </c>
      <c r="R533" s="120" t="s">
        <v>141</v>
      </c>
      <c r="S533" s="122" t="n">
        <v>748.9</v>
      </c>
      <c r="T533" s="98"/>
    </row>
    <row r="534" s="60" customFormat="true" ht="26.25" hidden="false" customHeight="true" outlineLevel="0" collapsed="false">
      <c r="A534" s="246" t="n">
        <v>3004</v>
      </c>
      <c r="B534" s="191" t="s">
        <v>461</v>
      </c>
      <c r="C534" s="191"/>
      <c r="D534" s="262"/>
      <c r="E534" s="263"/>
      <c r="F534" s="97" t="s">
        <v>462</v>
      </c>
      <c r="G534" s="97"/>
      <c r="H534" s="98" t="e">
        <f aca="false">#REF!+#REF!+#REF!+#REF!+#REF!+#REF!+#REF!+#REF!+#REF!+#REF!+#REF!</f>
        <v>#REF!</v>
      </c>
      <c r="I534" s="98" t="e">
        <f aca="false">#REF!+#REF!+#REF!+#REF!+#REF!+#REF!+#REF!+#REF!+#REF!+#REF!+#REF!</f>
        <v>#REF!</v>
      </c>
      <c r="J534" s="98" t="e">
        <f aca="false">#REF!+#REF!+#REF!+#REF!+#REF!+#REF!+#REF!+#REF!+#REF!+#REF!+#REF!</f>
        <v>#REF!</v>
      </c>
      <c r="K534" s="98" t="e">
        <f aca="false">#REF!+#REF!+#REF!+#REF!+#REF!+#REF!+#REF!+#REF!+#REF!+#REF!+#REF!</f>
        <v>#REF!</v>
      </c>
      <c r="L534" s="98" t="e">
        <f aca="false">#REF!+#REF!+#REF!+#REF!+#REF!+#REF!+#REF!+#REF!+#REF!+#REF!+#REF!</f>
        <v>#REF!</v>
      </c>
      <c r="M534" s="98" t="e">
        <f aca="false">#REF!+#REF!+#REF!+#REF!+#REF!+#REF!+#REF!+#REF!+#REF!+#REF!+#REF!</f>
        <v>#REF!</v>
      </c>
      <c r="N534" s="98" t="e">
        <f aca="false">#REF!+#REF!+#REF!+#REF!+#REF!+#REF!+#REF!+#REF!+#REF!+#REF!+#REF!</f>
        <v>#REF!</v>
      </c>
      <c r="O534" s="99"/>
      <c r="P534" s="79"/>
      <c r="Q534" s="79"/>
      <c r="R534" s="79"/>
      <c r="S534" s="98" t="n">
        <f aca="false">S12+S34+S366+S518</f>
        <v>489614.67</v>
      </c>
      <c r="T534" s="98" t="n">
        <f aca="false">T12+T34+T366+T518</f>
        <v>125278.87</v>
      </c>
    </row>
    <row r="535" s="60" customFormat="true" ht="15.75" hidden="false" customHeight="true" outlineLevel="0" collapsed="false">
      <c r="A535" s="264"/>
      <c r="C535" s="59"/>
      <c r="D535" s="264"/>
      <c r="E535" s="264"/>
      <c r="F535" s="109" t="s">
        <v>463</v>
      </c>
      <c r="G535" s="109"/>
      <c r="H535" s="265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250"/>
    </row>
    <row r="536" s="60" customFormat="true" ht="15.75" hidden="false" customHeight="false" outlineLevel="0" collapsed="false">
      <c r="A536" s="264"/>
      <c r="C536" s="59"/>
      <c r="D536" s="264"/>
      <c r="E536" s="264"/>
      <c r="F536" s="109" t="s">
        <v>67</v>
      </c>
      <c r="G536" s="109"/>
      <c r="H536" s="265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</row>
    <row r="537" s="60" customFormat="true" ht="15.75" hidden="false" customHeight="false" outlineLevel="0" collapsed="false">
      <c r="A537" s="264"/>
      <c r="C537" s="59"/>
      <c r="D537" s="264"/>
      <c r="E537" s="264"/>
      <c r="F537" s="109" t="s">
        <v>464</v>
      </c>
      <c r="G537" s="109"/>
      <c r="H537" s="265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</row>
    <row r="538" s="60" customFormat="true" ht="30.75" hidden="false" customHeight="true" outlineLevel="0" collapsed="false">
      <c r="A538" s="264"/>
      <c r="C538" s="59"/>
      <c r="D538" s="264"/>
      <c r="E538" s="264"/>
    </row>
    <row r="539" s="60" customFormat="true" ht="15.75" hidden="false" customHeight="false" outlineLevel="0" collapsed="false">
      <c r="A539" s="264"/>
      <c r="C539" s="59"/>
      <c r="D539" s="264"/>
      <c r="E539" s="264"/>
      <c r="F539" s="109"/>
      <c r="G539" s="109"/>
      <c r="H539" s="265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</row>
    <row r="540" s="60" customFormat="true" ht="15.75" hidden="false" customHeight="false" outlineLevel="0" collapsed="false">
      <c r="A540" s="264"/>
      <c r="C540" s="59"/>
      <c r="D540" s="264"/>
      <c r="E540" s="264"/>
      <c r="F540" s="109"/>
      <c r="G540" s="109"/>
      <c r="H540" s="265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</row>
    <row r="541" customFormat="false" ht="15.75" hidden="false" customHeight="false" outlineLevel="0" collapsed="false">
      <c r="F541" s="109"/>
      <c r="G541" s="109"/>
      <c r="H541" s="74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</row>
    <row r="542" customFormat="false" ht="15.75" hidden="false" customHeight="false" outlineLevel="0" collapsed="false">
      <c r="F542" s="109"/>
      <c r="G542" s="109"/>
      <c r="H542" s="74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</row>
    <row r="543" customFormat="false" ht="15.75" hidden="false" customHeight="false" outlineLevel="0" collapsed="false">
      <c r="F543" s="109"/>
      <c r="G543" s="109"/>
      <c r="H543" s="74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</row>
    <row r="544" customFormat="false" ht="15.75" hidden="false" customHeight="false" outlineLevel="0" collapsed="false">
      <c r="F544" s="109"/>
      <c r="G544" s="109"/>
      <c r="H544" s="74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</row>
    <row r="545" customFormat="false" ht="15.75" hidden="false" customHeight="false" outlineLevel="0" collapsed="false">
      <c r="F545" s="109"/>
      <c r="G545" s="109"/>
      <c r="H545" s="74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</row>
    <row r="546" customFormat="false" ht="15.75" hidden="false" customHeight="false" outlineLevel="0" collapsed="false">
      <c r="F546" s="109"/>
      <c r="G546" s="109"/>
      <c r="H546" s="74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</row>
    <row r="547" customFormat="false" ht="15.75" hidden="false" customHeight="false" outlineLevel="0" collapsed="false">
      <c r="F547" s="109"/>
      <c r="G547" s="109"/>
      <c r="H547" s="74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</row>
    <row r="548" customFormat="false" ht="15.75" hidden="false" customHeight="false" outlineLevel="0" collapsed="false">
      <c r="F548" s="109"/>
      <c r="G548" s="109"/>
      <c r="H548" s="74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</row>
    <row r="549" customFormat="false" ht="15.75" hidden="false" customHeight="false" outlineLevel="0" collapsed="false">
      <c r="F549" s="109"/>
      <c r="G549" s="109"/>
      <c r="H549" s="74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</row>
    <row r="550" customFormat="false" ht="15.75" hidden="false" customHeight="false" outlineLevel="0" collapsed="false">
      <c r="F550" s="109"/>
      <c r="G550" s="109"/>
      <c r="H550" s="74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</row>
    <row r="551" customFormat="false" ht="15.75" hidden="false" customHeight="false" outlineLevel="0" collapsed="false">
      <c r="F551" s="109"/>
      <c r="G551" s="109"/>
      <c r="H551" s="74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</row>
    <row r="552" customFormat="false" ht="15.75" hidden="false" customHeight="false" outlineLevel="0" collapsed="false">
      <c r="F552" s="109"/>
      <c r="G552" s="109"/>
      <c r="H552" s="74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</row>
    <row r="553" customFormat="false" ht="15.75" hidden="false" customHeight="false" outlineLevel="0" collapsed="false">
      <c r="F553" s="109"/>
      <c r="G553" s="109"/>
      <c r="H553" s="74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</row>
    <row r="554" customFormat="false" ht="15.75" hidden="false" customHeight="false" outlineLevel="0" collapsed="false">
      <c r="F554" s="109"/>
      <c r="G554" s="109"/>
      <c r="H554" s="74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</row>
    <row r="555" customFormat="false" ht="15.75" hidden="false" customHeight="false" outlineLevel="0" collapsed="false">
      <c r="F555" s="109"/>
      <c r="G555" s="109"/>
      <c r="H555" s="74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</row>
    <row r="556" customFormat="false" ht="15.75" hidden="false" customHeight="false" outlineLevel="0" collapsed="false">
      <c r="F556" s="109"/>
      <c r="G556" s="109"/>
      <c r="H556" s="74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</row>
    <row r="557" customFormat="false" ht="15.75" hidden="false" customHeight="false" outlineLevel="0" collapsed="false">
      <c r="F557" s="109"/>
      <c r="G557" s="109"/>
      <c r="H557" s="74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</row>
    <row r="558" customFormat="false" ht="15.75" hidden="false" customHeight="false" outlineLevel="0" collapsed="false">
      <c r="F558" s="109"/>
      <c r="G558" s="109"/>
      <c r="H558" s="74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</row>
    <row r="559" customFormat="false" ht="15.75" hidden="false" customHeight="false" outlineLevel="0" collapsed="false">
      <c r="F559" s="109"/>
      <c r="G559" s="109"/>
      <c r="H559" s="74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</row>
    <row r="560" customFormat="false" ht="15.75" hidden="false" customHeight="false" outlineLevel="0" collapsed="false">
      <c r="F560" s="109"/>
      <c r="G560" s="109"/>
      <c r="H560" s="74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</row>
    <row r="561" customFormat="false" ht="15.75" hidden="false" customHeight="false" outlineLevel="0" collapsed="false">
      <c r="F561" s="109"/>
      <c r="G561" s="109"/>
      <c r="H561" s="74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</row>
    <row r="562" customFormat="false" ht="15.75" hidden="false" customHeight="false" outlineLevel="0" collapsed="false">
      <c r="F562" s="109"/>
      <c r="G562" s="109"/>
      <c r="H562" s="74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</row>
    <row r="563" customFormat="false" ht="15.75" hidden="false" customHeight="false" outlineLevel="0" collapsed="false">
      <c r="F563" s="109"/>
      <c r="G563" s="109"/>
      <c r="H563" s="74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</row>
    <row r="564" customFormat="false" ht="15.75" hidden="false" customHeight="false" outlineLevel="0" collapsed="false">
      <c r="F564" s="109"/>
      <c r="G564" s="109"/>
      <c r="H564" s="74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</row>
    <row r="565" customFormat="false" ht="15.75" hidden="false" customHeight="false" outlineLevel="0" collapsed="false">
      <c r="F565" s="109"/>
      <c r="G565" s="109"/>
      <c r="H565" s="74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</row>
    <row r="566" customFormat="false" ht="15.75" hidden="false" customHeight="false" outlineLevel="0" collapsed="false">
      <c r="F566" s="109"/>
      <c r="G566" s="109"/>
      <c r="H566" s="74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</row>
    <row r="567" customFormat="false" ht="15.75" hidden="false" customHeight="false" outlineLevel="0" collapsed="false">
      <c r="F567" s="109"/>
      <c r="G567" s="109"/>
      <c r="H567" s="74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</row>
    <row r="568" customFormat="false" ht="15.75" hidden="false" customHeight="false" outlineLevel="0" collapsed="false">
      <c r="F568" s="109"/>
      <c r="G568" s="109"/>
      <c r="H568" s="74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</row>
    <row r="569" customFormat="false" ht="15.75" hidden="false" customHeight="false" outlineLevel="0" collapsed="false">
      <c r="F569" s="109"/>
      <c r="G569" s="109"/>
      <c r="H569" s="74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</row>
    <row r="570" customFormat="false" ht="15.75" hidden="false" customHeight="false" outlineLevel="0" collapsed="false">
      <c r="F570" s="109"/>
      <c r="G570" s="109"/>
      <c r="H570" s="74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</row>
    <row r="571" customFormat="false" ht="15.75" hidden="false" customHeight="false" outlineLevel="0" collapsed="false">
      <c r="F571" s="109"/>
      <c r="G571" s="109"/>
      <c r="H571" s="74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</row>
    <row r="572" customFormat="false" ht="15.75" hidden="false" customHeight="false" outlineLevel="0" collapsed="false">
      <c r="F572" s="109"/>
      <c r="G572" s="109"/>
      <c r="H572" s="74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</row>
    <row r="573" customFormat="false" ht="15.75" hidden="false" customHeight="false" outlineLevel="0" collapsed="false">
      <c r="F573" s="109"/>
      <c r="G573" s="109"/>
      <c r="H573" s="74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</row>
    <row r="574" customFormat="false" ht="15.75" hidden="false" customHeight="false" outlineLevel="0" collapsed="false">
      <c r="F574" s="109"/>
      <c r="G574" s="109"/>
      <c r="H574" s="74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</row>
    <row r="575" customFormat="false" ht="15.75" hidden="false" customHeight="false" outlineLevel="0" collapsed="false">
      <c r="F575" s="109"/>
      <c r="G575" s="109"/>
      <c r="H575" s="74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</row>
    <row r="576" customFormat="false" ht="15.75" hidden="false" customHeight="false" outlineLevel="0" collapsed="false">
      <c r="F576" s="109"/>
      <c r="G576" s="109"/>
      <c r="H576" s="74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</row>
    <row r="577" customFormat="false" ht="15.75" hidden="false" customHeight="false" outlineLevel="0" collapsed="false">
      <c r="F577" s="109"/>
      <c r="G577" s="109"/>
      <c r="H577" s="74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</row>
    <row r="578" customFormat="false" ht="15.75" hidden="false" customHeight="false" outlineLevel="0" collapsed="false">
      <c r="F578" s="109"/>
      <c r="G578" s="109"/>
      <c r="H578" s="74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</row>
    <row r="579" customFormat="false" ht="15.75" hidden="false" customHeight="false" outlineLevel="0" collapsed="false">
      <c r="F579" s="109"/>
      <c r="G579" s="109"/>
      <c r="H579" s="74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</row>
    <row r="580" customFormat="false" ht="15.75" hidden="false" customHeight="false" outlineLevel="0" collapsed="false">
      <c r="F580" s="109"/>
      <c r="G580" s="109"/>
      <c r="H580" s="74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</row>
    <row r="581" customFormat="false" ht="15.75" hidden="false" customHeight="false" outlineLevel="0" collapsed="false">
      <c r="F581" s="109"/>
      <c r="G581" s="109"/>
      <c r="H581" s="74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</row>
    <row r="582" customFormat="false" ht="15.75" hidden="false" customHeight="false" outlineLevel="0" collapsed="false">
      <c r="F582" s="109"/>
      <c r="G582" s="109"/>
      <c r="H582" s="74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</row>
    <row r="583" customFormat="false" ht="15.75" hidden="false" customHeight="false" outlineLevel="0" collapsed="false">
      <c r="F583" s="109"/>
      <c r="G583" s="109"/>
      <c r="H583" s="74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</row>
    <row r="584" customFormat="false" ht="15.75" hidden="false" customHeight="false" outlineLevel="0" collapsed="false">
      <c r="F584" s="109"/>
      <c r="G584" s="109"/>
      <c r="H584" s="74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</row>
    <row r="585" customFormat="false" ht="15.75" hidden="false" customHeight="false" outlineLevel="0" collapsed="false">
      <c r="F585" s="109"/>
      <c r="G585" s="109"/>
      <c r="H585" s="74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</row>
    <row r="586" customFormat="false" ht="15.75" hidden="false" customHeight="false" outlineLevel="0" collapsed="false">
      <c r="F586" s="109"/>
      <c r="G586" s="109"/>
      <c r="H586" s="74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</row>
    <row r="587" customFormat="false" ht="15.75" hidden="false" customHeight="false" outlineLevel="0" collapsed="false">
      <c r="F587" s="109"/>
      <c r="G587" s="109"/>
      <c r="H587" s="74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</row>
    <row r="588" customFormat="false" ht="15.75" hidden="false" customHeight="false" outlineLevel="0" collapsed="false">
      <c r="F588" s="109"/>
      <c r="G588" s="109"/>
      <c r="H588" s="74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</row>
    <row r="589" customFormat="false" ht="15.75" hidden="false" customHeight="false" outlineLevel="0" collapsed="false">
      <c r="F589" s="109"/>
      <c r="G589" s="109"/>
      <c r="H589" s="74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</row>
    <row r="590" customFormat="false" ht="15.75" hidden="false" customHeight="false" outlineLevel="0" collapsed="false">
      <c r="F590" s="109"/>
      <c r="G590" s="109"/>
      <c r="H590" s="74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</row>
    <row r="591" customFormat="false" ht="15.75" hidden="false" customHeight="false" outlineLevel="0" collapsed="false">
      <c r="F591" s="109"/>
      <c r="G591" s="109"/>
      <c r="H591" s="74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</row>
    <row r="592" customFormat="false" ht="15.75" hidden="false" customHeight="false" outlineLevel="0" collapsed="false">
      <c r="F592" s="109"/>
      <c r="G592" s="109"/>
      <c r="H592" s="74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</row>
    <row r="593" customFormat="false" ht="15.75" hidden="false" customHeight="false" outlineLevel="0" collapsed="false">
      <c r="F593" s="109"/>
      <c r="G593" s="109"/>
      <c r="H593" s="74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</row>
    <row r="594" customFormat="false" ht="15.75" hidden="false" customHeight="false" outlineLevel="0" collapsed="false">
      <c r="F594" s="109"/>
      <c r="G594" s="109"/>
      <c r="H594" s="74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</row>
    <row r="595" customFormat="false" ht="15.75" hidden="false" customHeight="false" outlineLevel="0" collapsed="false">
      <c r="F595" s="109"/>
      <c r="G595" s="109"/>
      <c r="H595" s="74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</row>
    <row r="596" customFormat="false" ht="15.75" hidden="false" customHeight="false" outlineLevel="0" collapsed="false">
      <c r="F596" s="109"/>
      <c r="G596" s="109"/>
      <c r="H596" s="74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</row>
    <row r="597" customFormat="false" ht="15.75" hidden="false" customHeight="false" outlineLevel="0" collapsed="false">
      <c r="F597" s="109"/>
      <c r="G597" s="109"/>
      <c r="H597" s="74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</row>
    <row r="598" customFormat="false" ht="15.75" hidden="false" customHeight="false" outlineLevel="0" collapsed="false">
      <c r="F598" s="109"/>
      <c r="G598" s="109"/>
      <c r="H598" s="74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</row>
    <row r="599" customFormat="false" ht="15.75" hidden="false" customHeight="false" outlineLevel="0" collapsed="false">
      <c r="F599" s="109"/>
      <c r="G599" s="109"/>
      <c r="H599" s="74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</row>
    <row r="600" customFormat="false" ht="15.75" hidden="false" customHeight="false" outlineLevel="0" collapsed="false">
      <c r="F600" s="109"/>
      <c r="G600" s="109"/>
      <c r="H600" s="74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</row>
    <row r="601" customFormat="false" ht="15.75" hidden="false" customHeight="false" outlineLevel="0" collapsed="false">
      <c r="F601" s="109"/>
      <c r="G601" s="109"/>
      <c r="H601" s="74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</row>
    <row r="602" customFormat="false" ht="15.75" hidden="false" customHeight="false" outlineLevel="0" collapsed="false">
      <c r="F602" s="109"/>
      <c r="G602" s="109"/>
      <c r="H602" s="74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</row>
    <row r="603" customFormat="false" ht="15.75" hidden="false" customHeight="false" outlineLevel="0" collapsed="false">
      <c r="F603" s="109"/>
      <c r="G603" s="109"/>
      <c r="H603" s="74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</row>
    <row r="604" customFormat="false" ht="15.75" hidden="false" customHeight="false" outlineLevel="0" collapsed="false">
      <c r="F604" s="109"/>
      <c r="G604" s="109"/>
      <c r="H604" s="74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</row>
    <row r="605" customFormat="false" ht="15.75" hidden="false" customHeight="false" outlineLevel="0" collapsed="false">
      <c r="F605" s="109"/>
      <c r="G605" s="109"/>
      <c r="H605" s="74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</row>
    <row r="606" customFormat="false" ht="15.75" hidden="false" customHeight="false" outlineLevel="0" collapsed="false">
      <c r="F606" s="109"/>
      <c r="G606" s="109"/>
      <c r="H606" s="74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</row>
    <row r="607" customFormat="false" ht="15.75" hidden="false" customHeight="false" outlineLevel="0" collapsed="false">
      <c r="F607" s="109"/>
      <c r="G607" s="109"/>
      <c r="H607" s="74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</row>
    <row r="608" customFormat="false" ht="15.75" hidden="false" customHeight="false" outlineLevel="0" collapsed="false">
      <c r="F608" s="109"/>
      <c r="G608" s="109"/>
      <c r="H608" s="74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</row>
    <row r="609" customFormat="false" ht="15.75" hidden="false" customHeight="false" outlineLevel="0" collapsed="false">
      <c r="F609" s="109"/>
      <c r="G609" s="109"/>
      <c r="H609" s="74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</row>
    <row r="610" customFormat="false" ht="15.75" hidden="false" customHeight="false" outlineLevel="0" collapsed="false">
      <c r="F610" s="109"/>
      <c r="G610" s="109"/>
      <c r="H610" s="74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</row>
    <row r="611" customFormat="false" ht="15.75" hidden="false" customHeight="false" outlineLevel="0" collapsed="false">
      <c r="F611" s="109"/>
      <c r="G611" s="109"/>
      <c r="H611" s="74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</row>
    <row r="612" customFormat="false" ht="15.75" hidden="false" customHeight="false" outlineLevel="0" collapsed="false">
      <c r="F612" s="109"/>
      <c r="G612" s="109"/>
      <c r="H612" s="74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</row>
    <row r="613" customFormat="false" ht="15.75" hidden="false" customHeight="false" outlineLevel="0" collapsed="false">
      <c r="F613" s="109"/>
      <c r="G613" s="109"/>
      <c r="H613" s="74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</row>
    <row r="614" customFormat="false" ht="15.75" hidden="false" customHeight="false" outlineLevel="0" collapsed="false">
      <c r="F614" s="109"/>
      <c r="G614" s="109"/>
      <c r="H614" s="74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</row>
    <row r="615" customFormat="false" ht="15.75" hidden="false" customHeight="false" outlineLevel="0" collapsed="false">
      <c r="F615" s="109"/>
      <c r="G615" s="109"/>
      <c r="H615" s="74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</row>
    <row r="616" customFormat="false" ht="15.75" hidden="false" customHeight="false" outlineLevel="0" collapsed="false">
      <c r="F616" s="109"/>
      <c r="G616" s="109"/>
      <c r="H616" s="74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</row>
    <row r="617" customFormat="false" ht="15.75" hidden="false" customHeight="false" outlineLevel="0" collapsed="false">
      <c r="F617" s="109"/>
      <c r="G617" s="109"/>
      <c r="H617" s="74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</row>
    <row r="618" customFormat="false" ht="15.75" hidden="false" customHeight="false" outlineLevel="0" collapsed="false">
      <c r="F618" s="109"/>
      <c r="G618" s="109"/>
      <c r="H618" s="74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</row>
    <row r="619" customFormat="false" ht="15.75" hidden="false" customHeight="false" outlineLevel="0" collapsed="false">
      <c r="F619" s="109"/>
      <c r="G619" s="109"/>
      <c r="H619" s="74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</row>
    <row r="620" customFormat="false" ht="15.75" hidden="false" customHeight="false" outlineLevel="0" collapsed="false">
      <c r="F620" s="109"/>
      <c r="G620" s="109"/>
      <c r="H620" s="74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</row>
    <row r="621" customFormat="false" ht="15.75" hidden="false" customHeight="false" outlineLevel="0" collapsed="false">
      <c r="F621" s="109"/>
      <c r="G621" s="109"/>
      <c r="H621" s="74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</row>
    <row r="622" customFormat="false" ht="15.75" hidden="false" customHeight="false" outlineLevel="0" collapsed="false">
      <c r="F622" s="109"/>
      <c r="G622" s="109"/>
      <c r="H622" s="74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</row>
    <row r="623" customFormat="false" ht="15.75" hidden="false" customHeight="false" outlineLevel="0" collapsed="false">
      <c r="F623" s="109"/>
      <c r="G623" s="109"/>
      <c r="H623" s="74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</row>
    <row r="624" customFormat="false" ht="15.75" hidden="false" customHeight="false" outlineLevel="0" collapsed="false">
      <c r="F624" s="109"/>
      <c r="G624" s="109"/>
      <c r="H624" s="74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</row>
    <row r="625" customFormat="false" ht="15.75" hidden="false" customHeight="false" outlineLevel="0" collapsed="false">
      <c r="F625" s="109"/>
      <c r="G625" s="109"/>
      <c r="H625" s="74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</row>
    <row r="626" customFormat="false" ht="15.75" hidden="false" customHeight="false" outlineLevel="0" collapsed="false">
      <c r="F626" s="109"/>
      <c r="G626" s="109"/>
      <c r="H626" s="74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</row>
    <row r="627" customFormat="false" ht="15.75" hidden="false" customHeight="false" outlineLevel="0" collapsed="false">
      <c r="F627" s="109"/>
      <c r="G627" s="109"/>
      <c r="H627" s="74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</row>
    <row r="628" customFormat="false" ht="15.75" hidden="false" customHeight="false" outlineLevel="0" collapsed="false">
      <c r="F628" s="109"/>
      <c r="G628" s="109"/>
      <c r="H628" s="74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</row>
    <row r="629" customFormat="false" ht="15.75" hidden="false" customHeight="false" outlineLevel="0" collapsed="false">
      <c r="F629" s="109"/>
      <c r="G629" s="109"/>
      <c r="H629" s="74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</row>
    <row r="630" customFormat="false" ht="15.75" hidden="false" customHeight="false" outlineLevel="0" collapsed="false">
      <c r="F630" s="109"/>
      <c r="G630" s="109"/>
      <c r="H630" s="74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</row>
    <row r="631" customFormat="false" ht="15.75" hidden="false" customHeight="false" outlineLevel="0" collapsed="false">
      <c r="F631" s="109"/>
      <c r="G631" s="109"/>
      <c r="H631" s="74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</row>
    <row r="632" customFormat="false" ht="15.75" hidden="false" customHeight="false" outlineLevel="0" collapsed="false">
      <c r="F632" s="109"/>
      <c r="G632" s="109"/>
      <c r="H632" s="74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</row>
    <row r="633" customFormat="false" ht="15.75" hidden="false" customHeight="false" outlineLevel="0" collapsed="false">
      <c r="F633" s="109"/>
      <c r="G633" s="109"/>
      <c r="H633" s="74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</row>
    <row r="634" customFormat="false" ht="15.75" hidden="false" customHeight="false" outlineLevel="0" collapsed="false">
      <c r="F634" s="109"/>
      <c r="G634" s="109"/>
      <c r="H634" s="74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</row>
    <row r="635" customFormat="false" ht="15.75" hidden="false" customHeight="false" outlineLevel="0" collapsed="false">
      <c r="F635" s="109"/>
      <c r="G635" s="109"/>
      <c r="H635" s="74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</row>
    <row r="636" customFormat="false" ht="15.75" hidden="false" customHeight="false" outlineLevel="0" collapsed="false">
      <c r="F636" s="109"/>
      <c r="G636" s="109"/>
      <c r="H636" s="74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</row>
    <row r="637" customFormat="false" ht="15.75" hidden="false" customHeight="false" outlineLevel="0" collapsed="false">
      <c r="F637" s="109"/>
      <c r="G637" s="109"/>
      <c r="H637" s="74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</row>
    <row r="638" customFormat="false" ht="15.75" hidden="false" customHeight="false" outlineLevel="0" collapsed="false">
      <c r="F638" s="109"/>
      <c r="G638" s="109"/>
      <c r="H638" s="74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</row>
    <row r="639" customFormat="false" ht="15.75" hidden="false" customHeight="false" outlineLevel="0" collapsed="false">
      <c r="F639" s="109"/>
      <c r="G639" s="109"/>
      <c r="H639" s="74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</row>
    <row r="640" customFormat="false" ht="15.75" hidden="false" customHeight="false" outlineLevel="0" collapsed="false">
      <c r="F640" s="109"/>
      <c r="G640" s="109"/>
      <c r="H640" s="74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</row>
    <row r="648" customFormat="false" ht="15.75" hidden="false" customHeight="false" outlineLevel="0" collapsed="false">
      <c r="F648" s="109"/>
      <c r="G648" s="109"/>
      <c r="H648" s="74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</row>
    <row r="649" customFormat="false" ht="15.75" hidden="false" customHeight="false" outlineLevel="0" collapsed="false">
      <c r="F649" s="109"/>
      <c r="G649" s="109"/>
      <c r="H649" s="74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</row>
    <row r="650" customFormat="false" ht="15.75" hidden="false" customHeight="false" outlineLevel="0" collapsed="false">
      <c r="F650" s="109"/>
      <c r="G650" s="109"/>
      <c r="H650" s="74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</row>
    <row r="651" customFormat="false" ht="15.75" hidden="false" customHeight="false" outlineLevel="0" collapsed="false">
      <c r="F651" s="109"/>
      <c r="G651" s="109"/>
      <c r="H651" s="74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</row>
    <row r="652" customFormat="false" ht="15.75" hidden="false" customHeight="false" outlineLevel="0" collapsed="false">
      <c r="F652" s="109"/>
      <c r="G652" s="109"/>
      <c r="H652" s="74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</row>
    <row r="653" customFormat="false" ht="15.75" hidden="false" customHeight="false" outlineLevel="0" collapsed="false">
      <c r="F653" s="109"/>
      <c r="G653" s="109"/>
      <c r="H653" s="74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</row>
    <row r="654" customFormat="false" ht="15.75" hidden="false" customHeight="false" outlineLevel="0" collapsed="false">
      <c r="F654" s="109"/>
      <c r="G654" s="109"/>
      <c r="H654" s="74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</row>
    <row r="655" customFormat="false" ht="15.75" hidden="false" customHeight="false" outlineLevel="0" collapsed="false">
      <c r="F655" s="109"/>
      <c r="G655" s="109"/>
      <c r="H655" s="74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</row>
    <row r="656" customFormat="false" ht="15.75" hidden="false" customHeight="false" outlineLevel="0" collapsed="false">
      <c r="F656" s="109"/>
      <c r="G656" s="109"/>
      <c r="H656" s="74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</row>
    <row r="657" customFormat="false" ht="15.75" hidden="false" customHeight="false" outlineLevel="0" collapsed="false">
      <c r="F657" s="109"/>
      <c r="G657" s="109"/>
      <c r="H657" s="74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</row>
    <row r="658" customFormat="false" ht="15.75" hidden="false" customHeight="false" outlineLevel="0" collapsed="false">
      <c r="F658" s="109"/>
      <c r="G658" s="109"/>
      <c r="H658" s="74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</row>
    <row r="659" customFormat="false" ht="15.75" hidden="false" customHeight="false" outlineLevel="0" collapsed="false">
      <c r="F659" s="109"/>
      <c r="G659" s="109"/>
      <c r="H659" s="74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</row>
    <row r="660" customFormat="false" ht="15.75" hidden="false" customHeight="false" outlineLevel="0" collapsed="false">
      <c r="F660" s="109"/>
      <c r="G660" s="109"/>
      <c r="H660" s="74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</row>
    <row r="661" customFormat="false" ht="15.75" hidden="false" customHeight="false" outlineLevel="0" collapsed="false">
      <c r="F661" s="109"/>
      <c r="G661" s="109"/>
      <c r="H661" s="74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</row>
    <row r="662" customFormat="false" ht="15.75" hidden="false" customHeight="false" outlineLevel="0" collapsed="false">
      <c r="F662" s="109"/>
      <c r="G662" s="109"/>
      <c r="H662" s="74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</row>
    <row r="663" customFormat="false" ht="15.75" hidden="false" customHeight="false" outlineLevel="0" collapsed="false">
      <c r="F663" s="109"/>
      <c r="G663" s="109"/>
      <c r="H663" s="74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</row>
    <row r="664" customFormat="false" ht="15.75" hidden="false" customHeight="false" outlineLevel="0" collapsed="false">
      <c r="F664" s="109"/>
      <c r="G664" s="109"/>
      <c r="H664" s="74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</row>
    <row r="665" customFormat="false" ht="15.75" hidden="false" customHeight="false" outlineLevel="0" collapsed="false">
      <c r="F665" s="109"/>
      <c r="G665" s="109"/>
      <c r="H665" s="74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</row>
    <row r="666" customFormat="false" ht="15.75" hidden="false" customHeight="false" outlineLevel="0" collapsed="false">
      <c r="F666" s="109"/>
      <c r="G666" s="109"/>
      <c r="H666" s="74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</row>
  </sheetData>
  <mergeCells count="55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F34:G34"/>
    <mergeCell ref="F35:G35"/>
    <mergeCell ref="B36:C36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H56"/>
    <mergeCell ref="F57:G57"/>
    <mergeCell ref="F58:G58"/>
    <mergeCell ref="F59:G59"/>
    <mergeCell ref="F60:G60"/>
    <mergeCell ref="F61:G61"/>
    <mergeCell ref="B62:C62"/>
    <mergeCell ref="F62:G62"/>
    <mergeCell ref="F63:G63"/>
    <mergeCell ref="F64:G64"/>
    <mergeCell ref="F65:G65"/>
    <mergeCell ref="F66:G66"/>
    <mergeCell ref="F67:G67"/>
    <mergeCell ref="B68:C68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B128:C128"/>
    <mergeCell ref="F128:G128"/>
    <mergeCell ref="F129:G129"/>
    <mergeCell ref="F130:G130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B183:C183"/>
    <mergeCell ref="F183:G183"/>
    <mergeCell ref="F184:G184"/>
    <mergeCell ref="F185:G185"/>
    <mergeCell ref="F186:G186"/>
    <mergeCell ref="F187:G187"/>
    <mergeCell ref="F188:G188"/>
    <mergeCell ref="F189:G189"/>
    <mergeCell ref="B190:C190"/>
    <mergeCell ref="F190:G190"/>
    <mergeCell ref="F191:G191"/>
    <mergeCell ref="F192:G192"/>
    <mergeCell ref="F193:G193"/>
    <mergeCell ref="F194:G194"/>
    <mergeCell ref="B195:C195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U235:V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U246:V249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U254:V257"/>
    <mergeCell ref="F255:G255"/>
    <mergeCell ref="F256:G256"/>
    <mergeCell ref="F257:G257"/>
    <mergeCell ref="F258:G258"/>
    <mergeCell ref="U258:V261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B271:C271"/>
    <mergeCell ref="F271:G271"/>
    <mergeCell ref="F272:G272"/>
    <mergeCell ref="F273:G273"/>
    <mergeCell ref="F274:G274"/>
    <mergeCell ref="F275:G275"/>
    <mergeCell ref="F276:G276"/>
    <mergeCell ref="B277:C277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H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B454:C454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B482:C482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H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B534:C534"/>
    <mergeCell ref="F534:G53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84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75" zoomScalePageLayoutView="100" workbookViewId="0">
      <selection pane="topLeft" activeCell="Q505" activeCellId="0" sqref="Q505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false" outlineLevel="0" max="5" min="5" style="57" width="0.85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true" hidden="false" outlineLevel="0" max="15" min="15" style="58" width="12.85"/>
    <col collapsed="false" customWidth="true" hidden="false" outlineLevel="0" max="16" min="16" style="58" width="12.42"/>
    <col collapsed="false" customWidth="true" hidden="false" outlineLevel="0" max="17" min="17" style="58" width="12.14"/>
    <col collapsed="false" customWidth="true" hidden="false" outlineLevel="0" max="18" min="18" style="58" width="15.56"/>
    <col collapsed="false" customWidth="true" hidden="false" outlineLevel="0" max="19" min="19" style="58" width="14.99"/>
    <col collapsed="false" customWidth="true" hidden="false" outlineLevel="0" max="20" min="20" style="58" width="1.99"/>
    <col collapsed="false" customWidth="true" hidden="true" outlineLevel="0" max="21" min="21" style="58" width="10.99"/>
    <col collapsed="false" customWidth="false" hidden="true" outlineLevel="0" max="33" min="22" style="58" width="9.14"/>
    <col collapsed="false" customWidth="true" hidden="true" outlineLevel="0" max="34" min="34" style="58" width="7.42"/>
    <col collapsed="false" customWidth="false" hidden="true" outlineLevel="0" max="37" min="35" style="58" width="9.14"/>
    <col collapsed="false" customWidth="true" hidden="true" outlineLevel="0" max="38" min="38" style="58" width="0.56"/>
    <col collapsed="false" customWidth="false" hidden="true" outlineLevel="0" max="60" min="39" style="58" width="9.14"/>
    <col collapsed="false" customWidth="true" hidden="true" outlineLevel="0" max="61" min="61" style="58" width="7.7"/>
    <col collapsed="false" customWidth="false" hidden="true" outlineLevel="0" max="81" min="62" style="58" width="9.14"/>
    <col collapsed="false" customWidth="false" hidden="false" outlineLevel="0" max="257" min="82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50.25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471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</row>
    <row r="8" customFormat="false" ht="28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8"/>
      <c r="T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70"/>
      <c r="P9" s="70"/>
      <c r="Q9" s="70"/>
      <c r="R9" s="71" t="s">
        <v>70</v>
      </c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0</v>
      </c>
      <c r="G10" s="73"/>
      <c r="H10" s="74"/>
      <c r="I10" s="70"/>
      <c r="J10" s="70"/>
      <c r="K10" s="70"/>
      <c r="L10" s="70"/>
      <c r="M10" s="75" t="s">
        <v>111</v>
      </c>
      <c r="N10" s="70"/>
      <c r="O10" s="278" t="s">
        <v>113</v>
      </c>
      <c r="P10" s="278" t="s">
        <v>7</v>
      </c>
      <c r="Q10" s="278" t="s">
        <v>114</v>
      </c>
      <c r="R10" s="77" t="s">
        <v>115</v>
      </c>
      <c r="S10" s="78" t="s">
        <v>116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278" t="n">
        <v>2</v>
      </c>
      <c r="P11" s="278" t="n">
        <v>3</v>
      </c>
      <c r="Q11" s="278" t="n">
        <v>4</v>
      </c>
      <c r="R11" s="77" t="s">
        <v>472</v>
      </c>
      <c r="S11" s="80" t="n">
        <v>6</v>
      </c>
    </row>
    <row r="12" customFormat="false" ht="12.75" hidden="true" customHeight="true" outlineLevel="0" collapsed="false">
      <c r="A12" s="81"/>
      <c r="B12" s="82"/>
      <c r="C12" s="82"/>
      <c r="D12" s="83"/>
      <c r="E12" s="84"/>
      <c r="F12" s="85" t="s">
        <v>118</v>
      </c>
      <c r="G12" s="85"/>
      <c r="H12" s="86" t="e">
        <f aca="false">#REF!+#REF!+#REF!+#REF!+#REF!+#REF!+#REF!+#REF!+#REF!+#REF!+#REF!+#REF!</f>
        <v>#REF!</v>
      </c>
      <c r="I12" s="86" t="e">
        <f aca="false">#REF!+#REF!+#REF!+#REF!+#REF!+#REF!+#REF!+#REF!+#REF!+#REF!+#REF!+#REF!</f>
        <v>#REF!</v>
      </c>
      <c r="J12" s="86" t="e">
        <f aca="false">#REF!+#REF!+#REF!+#REF!+#REF!+#REF!+#REF!+#REF!+#REF!+#REF!+#REF!+#REF!</f>
        <v>#REF!</v>
      </c>
      <c r="K12" s="86" t="e">
        <f aca="false">#REF!+#REF!+#REF!+#REF!+#REF!+#REF!+#REF!+#REF!+#REF!+#REF!+#REF!+#REF!</f>
        <v>#REF!</v>
      </c>
      <c r="L12" s="86" t="e">
        <f aca="false">#REF!+#REF!+#REF!+#REF!+#REF!+#REF!+#REF!+#REF!+#REF!+#REF!+#REF!+#REF!</f>
        <v>#REF!</v>
      </c>
      <c r="M12" s="86" t="e">
        <f aca="false">#REF!+#REF!+#REF!+#REF!+#REF!+#REF!+#REF!+#REF!+#REF!+#REF!+#REF!+#REF!</f>
        <v>#REF!</v>
      </c>
      <c r="N12" s="86" t="e">
        <f aca="false">#REF!+#REF!+#REF!+#REF!+#REF!+#REF!+#REF!+#REF!+#REF!+#REF!+#REF!+#REF!</f>
        <v>#REF!</v>
      </c>
      <c r="O12" s="87"/>
      <c r="P12" s="87"/>
      <c r="Q12" s="87"/>
      <c r="R12" s="86" t="n">
        <v>312453.12</v>
      </c>
      <c r="S12" s="88"/>
    </row>
    <row r="13" s="102" customFormat="true" ht="35.25" hidden="false" customHeight="true" outlineLevel="0" collapsed="false">
      <c r="A13" s="93" t="s">
        <v>125</v>
      </c>
      <c r="B13" s="94" t="s">
        <v>126</v>
      </c>
      <c r="C13" s="94"/>
      <c r="D13" s="95" t="s">
        <v>125</v>
      </c>
      <c r="E13" s="96"/>
      <c r="F13" s="97" t="s">
        <v>127</v>
      </c>
      <c r="G13" s="97"/>
      <c r="H13" s="98"/>
      <c r="I13" s="98"/>
      <c r="J13" s="98"/>
      <c r="K13" s="98"/>
      <c r="L13" s="98"/>
      <c r="M13" s="98"/>
      <c r="N13" s="98" t="n">
        <f aca="false">M13-H13</f>
        <v>0</v>
      </c>
      <c r="O13" s="100" t="s">
        <v>125</v>
      </c>
      <c r="P13" s="100"/>
      <c r="Q13" s="100"/>
      <c r="R13" s="101"/>
      <c r="S13" s="101"/>
    </row>
    <row r="14" s="109" customFormat="true" ht="69" hidden="false" customHeight="true" outlineLevel="0" collapsed="false">
      <c r="A14" s="103" t="s">
        <v>128</v>
      </c>
      <c r="B14" s="104" t="s">
        <v>129</v>
      </c>
      <c r="C14" s="104"/>
      <c r="D14" s="105" t="s">
        <v>130</v>
      </c>
      <c r="E14" s="106"/>
      <c r="F14" s="97" t="s">
        <v>131</v>
      </c>
      <c r="G14" s="97"/>
      <c r="H14" s="107" t="e">
        <f aca="false">#REF!+#REF!</f>
        <v>#REF!</v>
      </c>
      <c r="I14" s="107" t="e">
        <f aca="false">#REF!+#REF!</f>
        <v>#REF!</v>
      </c>
      <c r="J14" s="107" t="e">
        <f aca="false">#REF!+#REF!</f>
        <v>#REF!</v>
      </c>
      <c r="K14" s="107" t="e">
        <f aca="false">#REF!+#REF!</f>
        <v>#REF!</v>
      </c>
      <c r="L14" s="107" t="e">
        <f aca="false">#REF!+#REF!</f>
        <v>#REF!</v>
      </c>
      <c r="M14" s="107" t="e">
        <f aca="false">#REF!+#REF!</f>
        <v>#REF!</v>
      </c>
      <c r="N14" s="107" t="e">
        <f aca="false">#REF!+#REF!</f>
        <v>#REF!</v>
      </c>
      <c r="O14" s="108" t="s">
        <v>130</v>
      </c>
      <c r="P14" s="108" t="s">
        <v>122</v>
      </c>
      <c r="Q14" s="108" t="s">
        <v>124</v>
      </c>
      <c r="R14" s="107" t="n">
        <f aca="false">R15</f>
        <v>1544.5</v>
      </c>
      <c r="S14" s="107" t="n">
        <f aca="false">S15</f>
        <v>1544.5</v>
      </c>
    </row>
    <row r="15" s="109" customFormat="true" ht="84" hidden="false" customHeight="true" outlineLevel="0" collapsed="false">
      <c r="A15" s="103"/>
      <c r="B15" s="104"/>
      <c r="C15" s="104"/>
      <c r="D15" s="105"/>
      <c r="E15" s="106"/>
      <c r="F15" s="110" t="s">
        <v>132</v>
      </c>
      <c r="G15" s="110"/>
      <c r="H15" s="110"/>
      <c r="I15" s="111"/>
      <c r="J15" s="111"/>
      <c r="K15" s="111"/>
      <c r="L15" s="111"/>
      <c r="M15" s="111"/>
      <c r="N15" s="111"/>
      <c r="O15" s="113" t="s">
        <v>130</v>
      </c>
      <c r="P15" s="113" t="s">
        <v>133</v>
      </c>
      <c r="Q15" s="113" t="s">
        <v>124</v>
      </c>
      <c r="R15" s="111" t="n">
        <f aca="false">R16</f>
        <v>1544.5</v>
      </c>
      <c r="S15" s="111" t="n">
        <f aca="false">S16</f>
        <v>1544.5</v>
      </c>
    </row>
    <row r="16" s="109" customFormat="true" ht="23.25" hidden="false" customHeight="true" outlineLevel="0" collapsed="false">
      <c r="A16" s="103"/>
      <c r="B16" s="104"/>
      <c r="C16" s="104"/>
      <c r="D16" s="105"/>
      <c r="E16" s="106"/>
      <c r="F16" s="110" t="s">
        <v>134</v>
      </c>
      <c r="G16" s="110"/>
      <c r="H16" s="111"/>
      <c r="I16" s="111"/>
      <c r="J16" s="111"/>
      <c r="K16" s="111"/>
      <c r="L16" s="111"/>
      <c r="M16" s="111"/>
      <c r="N16" s="111"/>
      <c r="O16" s="113" t="s">
        <v>130</v>
      </c>
      <c r="P16" s="113" t="s">
        <v>135</v>
      </c>
      <c r="Q16" s="113" t="s">
        <v>124</v>
      </c>
      <c r="R16" s="111" t="n">
        <f aca="false">R17</f>
        <v>1544.5</v>
      </c>
      <c r="S16" s="111" t="n">
        <f aca="false">S17</f>
        <v>1544.5</v>
      </c>
    </row>
    <row r="17" s="109" customFormat="true" ht="96.75" hidden="false" customHeight="true" outlineLevel="0" collapsed="false">
      <c r="A17" s="103"/>
      <c r="B17" s="104"/>
      <c r="C17" s="104"/>
      <c r="D17" s="105"/>
      <c r="E17" s="106"/>
      <c r="F17" s="114" t="s">
        <v>136</v>
      </c>
      <c r="G17" s="114"/>
      <c r="H17" s="111"/>
      <c r="I17" s="111"/>
      <c r="J17" s="111"/>
      <c r="K17" s="111"/>
      <c r="L17" s="111"/>
      <c r="M17" s="111"/>
      <c r="N17" s="111"/>
      <c r="O17" s="113" t="s">
        <v>130</v>
      </c>
      <c r="P17" s="113" t="s">
        <v>135</v>
      </c>
      <c r="Q17" s="113" t="s">
        <v>137</v>
      </c>
      <c r="R17" s="111" t="n">
        <f aca="false">R18</f>
        <v>1544.5</v>
      </c>
      <c r="S17" s="111" t="n">
        <f aca="false">S18</f>
        <v>1544.5</v>
      </c>
    </row>
    <row r="18" s="109" customFormat="true" ht="46.5" hidden="false" customHeight="true" outlineLevel="0" collapsed="false">
      <c r="A18" s="103"/>
      <c r="B18" s="104"/>
      <c r="C18" s="104"/>
      <c r="D18" s="105"/>
      <c r="E18" s="106"/>
      <c r="F18" s="114" t="s">
        <v>138</v>
      </c>
      <c r="G18" s="114"/>
      <c r="H18" s="111"/>
      <c r="I18" s="111"/>
      <c r="J18" s="111"/>
      <c r="K18" s="111"/>
      <c r="L18" s="111"/>
      <c r="M18" s="111"/>
      <c r="N18" s="111"/>
      <c r="O18" s="113" t="s">
        <v>130</v>
      </c>
      <c r="P18" s="113" t="s">
        <v>135</v>
      </c>
      <c r="Q18" s="113" t="s">
        <v>139</v>
      </c>
      <c r="R18" s="111" t="n">
        <f aca="false">R19</f>
        <v>1544.5</v>
      </c>
      <c r="S18" s="111" t="n">
        <f aca="false">S19</f>
        <v>1544.5</v>
      </c>
    </row>
    <row r="19" s="109" customFormat="true" ht="48.75" hidden="false" customHeight="true" outlineLevel="0" collapsed="false">
      <c r="A19" s="103"/>
      <c r="B19" s="104"/>
      <c r="C19" s="104"/>
      <c r="D19" s="105"/>
      <c r="E19" s="106"/>
      <c r="F19" s="114" t="s">
        <v>140</v>
      </c>
      <c r="G19" s="114"/>
      <c r="H19" s="111"/>
      <c r="I19" s="111"/>
      <c r="J19" s="111"/>
      <c r="K19" s="111"/>
      <c r="L19" s="111"/>
      <c r="M19" s="111"/>
      <c r="N19" s="111"/>
      <c r="O19" s="113" t="s">
        <v>130</v>
      </c>
      <c r="P19" s="113" t="s">
        <v>135</v>
      </c>
      <c r="Q19" s="113" t="s">
        <v>141</v>
      </c>
      <c r="R19" s="111" t="n">
        <v>1544.5</v>
      </c>
      <c r="S19" s="111" t="n">
        <v>1544.5</v>
      </c>
    </row>
    <row r="20" s="109" customFormat="true" ht="104.25" hidden="false" customHeight="true" outlineLevel="0" collapsed="false">
      <c r="A20" s="103" t="s">
        <v>130</v>
      </c>
      <c r="B20" s="104" t="s">
        <v>142</v>
      </c>
      <c r="C20" s="104"/>
      <c r="D20" s="115" t="s">
        <v>143</v>
      </c>
      <c r="E20" s="116"/>
      <c r="F20" s="97" t="s">
        <v>144</v>
      </c>
      <c r="G20" s="97"/>
      <c r="H20" s="98" t="n">
        <f aca="false">H30</f>
        <v>200460</v>
      </c>
      <c r="I20" s="98" t="n">
        <f aca="false">I30</f>
        <v>0</v>
      </c>
      <c r="J20" s="98" t="n">
        <f aca="false">J30</f>
        <v>0</v>
      </c>
      <c r="K20" s="98" t="n">
        <f aca="false">K30</f>
        <v>0</v>
      </c>
      <c r="L20" s="98" t="n">
        <f aca="false">L30</f>
        <v>0</v>
      </c>
      <c r="M20" s="98" t="n">
        <f aca="false">M30</f>
        <v>200460</v>
      </c>
      <c r="N20" s="98" t="n">
        <f aca="false">N30</f>
        <v>0</v>
      </c>
      <c r="O20" s="100" t="s">
        <v>143</v>
      </c>
      <c r="P20" s="100" t="s">
        <v>122</v>
      </c>
      <c r="Q20" s="100" t="s">
        <v>124</v>
      </c>
      <c r="R20" s="98" t="n">
        <f aca="false">R21</f>
        <v>2254.1</v>
      </c>
      <c r="S20" s="98" t="n">
        <f aca="false">S21</f>
        <v>2259.1</v>
      </c>
    </row>
    <row r="21" s="109" customFormat="true" ht="84" hidden="false" customHeight="true" outlineLevel="0" collapsed="false">
      <c r="A21" s="103"/>
      <c r="B21" s="117"/>
      <c r="C21" s="118"/>
      <c r="D21" s="115"/>
      <c r="E21" s="116"/>
      <c r="F21" s="110" t="s">
        <v>132</v>
      </c>
      <c r="G21" s="110"/>
      <c r="H21" s="119"/>
      <c r="I21" s="119"/>
      <c r="J21" s="119"/>
      <c r="K21" s="119"/>
      <c r="L21" s="119"/>
      <c r="M21" s="119"/>
      <c r="N21" s="119"/>
      <c r="O21" s="120" t="s">
        <v>143</v>
      </c>
      <c r="P21" s="120" t="s">
        <v>133</v>
      </c>
      <c r="Q21" s="120" t="s">
        <v>124</v>
      </c>
      <c r="R21" s="119" t="n">
        <f aca="false">R23+R26</f>
        <v>2254.1</v>
      </c>
      <c r="S21" s="119" t="n">
        <f aca="false">S23+S26</f>
        <v>2259.1</v>
      </c>
    </row>
    <row r="22" s="109" customFormat="true" ht="35.25" hidden="false" customHeight="true" outlineLevel="0" collapsed="false">
      <c r="A22" s="103"/>
      <c r="B22" s="117"/>
      <c r="C22" s="118"/>
      <c r="D22" s="115"/>
      <c r="E22" s="116"/>
      <c r="F22" s="110" t="s">
        <v>145</v>
      </c>
      <c r="G22" s="110"/>
      <c r="H22" s="119"/>
      <c r="I22" s="119"/>
      <c r="J22" s="119"/>
      <c r="K22" s="119"/>
      <c r="L22" s="119"/>
      <c r="M22" s="119"/>
      <c r="N22" s="119"/>
      <c r="O22" s="120" t="s">
        <v>143</v>
      </c>
      <c r="P22" s="120" t="s">
        <v>146</v>
      </c>
      <c r="Q22" s="120" t="s">
        <v>124</v>
      </c>
      <c r="R22" s="119" t="n">
        <f aca="false">R23</f>
        <v>1075.2</v>
      </c>
      <c r="S22" s="119" t="n">
        <f aca="false">S23</f>
        <v>1075.2</v>
      </c>
    </row>
    <row r="23" s="109" customFormat="true" ht="101.25" hidden="false" customHeight="true" outlineLevel="0" collapsed="false">
      <c r="A23" s="103"/>
      <c r="B23" s="117"/>
      <c r="C23" s="118"/>
      <c r="D23" s="115"/>
      <c r="E23" s="116"/>
      <c r="F23" s="114" t="s">
        <v>136</v>
      </c>
      <c r="G23" s="114"/>
      <c r="H23" s="119"/>
      <c r="I23" s="119"/>
      <c r="J23" s="119"/>
      <c r="K23" s="119"/>
      <c r="L23" s="119"/>
      <c r="M23" s="119"/>
      <c r="N23" s="119"/>
      <c r="O23" s="120" t="s">
        <v>143</v>
      </c>
      <c r="P23" s="120" t="s">
        <v>146</v>
      </c>
      <c r="Q23" s="120" t="s">
        <v>137</v>
      </c>
      <c r="R23" s="119" t="n">
        <f aca="false">R24</f>
        <v>1075.2</v>
      </c>
      <c r="S23" s="119" t="n">
        <f aca="false">S24</f>
        <v>1075.2</v>
      </c>
    </row>
    <row r="24" s="109" customFormat="true" ht="50.25" hidden="false" customHeight="true" outlineLevel="0" collapsed="false">
      <c r="A24" s="103"/>
      <c r="B24" s="117"/>
      <c r="C24" s="118"/>
      <c r="D24" s="115"/>
      <c r="E24" s="116"/>
      <c r="F24" s="114" t="s">
        <v>138</v>
      </c>
      <c r="G24" s="114"/>
      <c r="H24" s="119"/>
      <c r="I24" s="119"/>
      <c r="J24" s="119"/>
      <c r="K24" s="119"/>
      <c r="L24" s="119"/>
      <c r="M24" s="119"/>
      <c r="N24" s="119"/>
      <c r="O24" s="120" t="s">
        <v>143</v>
      </c>
      <c r="P24" s="120" t="s">
        <v>146</v>
      </c>
      <c r="Q24" s="120" t="s">
        <v>139</v>
      </c>
      <c r="R24" s="119" t="n">
        <f aca="false">R25</f>
        <v>1075.2</v>
      </c>
      <c r="S24" s="119" t="n">
        <f aca="false">S25</f>
        <v>1075.2</v>
      </c>
    </row>
    <row r="25" s="109" customFormat="true" ht="51" hidden="false" customHeight="true" outlineLevel="0" collapsed="false">
      <c r="A25" s="103"/>
      <c r="B25" s="117"/>
      <c r="C25" s="118"/>
      <c r="D25" s="115"/>
      <c r="E25" s="116"/>
      <c r="F25" s="114" t="s">
        <v>140</v>
      </c>
      <c r="G25" s="114"/>
      <c r="H25" s="119"/>
      <c r="I25" s="119"/>
      <c r="J25" s="119"/>
      <c r="K25" s="119"/>
      <c r="L25" s="119"/>
      <c r="M25" s="119"/>
      <c r="N25" s="119"/>
      <c r="O25" s="120" t="s">
        <v>143</v>
      </c>
      <c r="P25" s="120" t="s">
        <v>146</v>
      </c>
      <c r="Q25" s="120" t="s">
        <v>141</v>
      </c>
      <c r="R25" s="119" t="n">
        <v>1075.2</v>
      </c>
      <c r="S25" s="119" t="n">
        <v>1075.2</v>
      </c>
    </row>
    <row r="26" s="109" customFormat="true" ht="19.5" hidden="false" customHeight="true" outlineLevel="0" collapsed="false">
      <c r="A26" s="103"/>
      <c r="B26" s="117"/>
      <c r="C26" s="118"/>
      <c r="D26" s="115"/>
      <c r="E26" s="116"/>
      <c r="F26" s="110" t="s">
        <v>147</v>
      </c>
      <c r="G26" s="110"/>
      <c r="H26" s="119"/>
      <c r="I26" s="119"/>
      <c r="J26" s="119"/>
      <c r="K26" s="119"/>
      <c r="L26" s="119"/>
      <c r="M26" s="119"/>
      <c r="N26" s="119"/>
      <c r="O26" s="120" t="s">
        <v>143</v>
      </c>
      <c r="P26" s="120" t="s">
        <v>148</v>
      </c>
      <c r="Q26" s="120" t="s">
        <v>124</v>
      </c>
      <c r="R26" s="119" t="n">
        <f aca="false">R27+R31</f>
        <v>1178.9</v>
      </c>
      <c r="S26" s="119" t="n">
        <f aca="false">S27+S31</f>
        <v>1183.9</v>
      </c>
    </row>
    <row r="27" s="109" customFormat="true" ht="98.25" hidden="false" customHeight="true" outlineLevel="0" collapsed="false">
      <c r="A27" s="103"/>
      <c r="B27" s="104"/>
      <c r="C27" s="104"/>
      <c r="D27" s="115"/>
      <c r="E27" s="116"/>
      <c r="F27" s="114" t="s">
        <v>136</v>
      </c>
      <c r="G27" s="114"/>
      <c r="H27" s="119"/>
      <c r="I27" s="119"/>
      <c r="J27" s="119"/>
      <c r="K27" s="119"/>
      <c r="L27" s="119"/>
      <c r="M27" s="119"/>
      <c r="N27" s="119"/>
      <c r="O27" s="120" t="s">
        <v>143</v>
      </c>
      <c r="P27" s="120" t="s">
        <v>148</v>
      </c>
      <c r="Q27" s="120" t="s">
        <v>137</v>
      </c>
      <c r="R27" s="119" t="n">
        <f aca="false">R28</f>
        <v>1138.9</v>
      </c>
      <c r="S27" s="119" t="n">
        <f aca="false">S28</f>
        <v>1138.9</v>
      </c>
    </row>
    <row r="28" s="109" customFormat="true" ht="46.5" hidden="false" customHeight="true" outlineLevel="0" collapsed="false">
      <c r="A28" s="103"/>
      <c r="B28" s="104"/>
      <c r="C28" s="104"/>
      <c r="D28" s="115"/>
      <c r="E28" s="116"/>
      <c r="F28" s="114" t="s">
        <v>138</v>
      </c>
      <c r="G28" s="114"/>
      <c r="H28" s="119"/>
      <c r="I28" s="119"/>
      <c r="J28" s="119"/>
      <c r="K28" s="119"/>
      <c r="L28" s="119"/>
      <c r="M28" s="119"/>
      <c r="N28" s="119"/>
      <c r="O28" s="120" t="s">
        <v>143</v>
      </c>
      <c r="P28" s="120" t="s">
        <v>148</v>
      </c>
      <c r="Q28" s="120" t="s">
        <v>139</v>
      </c>
      <c r="R28" s="119" t="n">
        <f aca="false">R29+R30</f>
        <v>1138.9</v>
      </c>
      <c r="S28" s="119" t="n">
        <f aca="false">S29+S30</f>
        <v>1138.9</v>
      </c>
    </row>
    <row r="29" s="109" customFormat="true" ht="49.5" hidden="false" customHeight="true" outlineLevel="0" collapsed="false">
      <c r="A29" s="103"/>
      <c r="B29" s="104"/>
      <c r="C29" s="104"/>
      <c r="D29" s="115"/>
      <c r="E29" s="116"/>
      <c r="F29" s="114" t="s">
        <v>140</v>
      </c>
      <c r="G29" s="114"/>
      <c r="H29" s="119"/>
      <c r="I29" s="119"/>
      <c r="J29" s="119"/>
      <c r="K29" s="119"/>
      <c r="L29" s="119"/>
      <c r="M29" s="119"/>
      <c r="N29" s="119"/>
      <c r="O29" s="120" t="s">
        <v>143</v>
      </c>
      <c r="P29" s="120" t="s">
        <v>148</v>
      </c>
      <c r="Q29" s="120" t="s">
        <v>141</v>
      </c>
      <c r="R29" s="119" t="n">
        <v>881.9</v>
      </c>
      <c r="S29" s="119" t="n">
        <v>881.9</v>
      </c>
    </row>
    <row r="30" s="109" customFormat="true" ht="64.5" hidden="false" customHeight="true" outlineLevel="0" collapsed="false">
      <c r="A30" s="103" t="s">
        <v>130</v>
      </c>
      <c r="B30" s="104" t="s">
        <v>149</v>
      </c>
      <c r="C30" s="104"/>
      <c r="D30" s="115" t="s">
        <v>143</v>
      </c>
      <c r="E30" s="116"/>
      <c r="F30" s="110" t="s">
        <v>150</v>
      </c>
      <c r="G30" s="110"/>
      <c r="H30" s="119" t="n">
        <v>200460</v>
      </c>
      <c r="I30" s="119"/>
      <c r="J30" s="119"/>
      <c r="K30" s="119"/>
      <c r="L30" s="119"/>
      <c r="M30" s="119" t="n">
        <f aca="false">H30+I30+J30+K30+L30</f>
        <v>200460</v>
      </c>
      <c r="N30" s="119" t="n">
        <f aca="false">M30-H30</f>
        <v>0</v>
      </c>
      <c r="O30" s="120" t="s">
        <v>143</v>
      </c>
      <c r="P30" s="120" t="s">
        <v>148</v>
      </c>
      <c r="Q30" s="120" t="s">
        <v>151</v>
      </c>
      <c r="R30" s="122" t="n">
        <v>257</v>
      </c>
      <c r="S30" s="122" t="n">
        <v>257</v>
      </c>
    </row>
    <row r="31" s="109" customFormat="true" ht="49.5" hidden="false" customHeight="true" outlineLevel="0" collapsed="false">
      <c r="A31" s="103"/>
      <c r="B31" s="104"/>
      <c r="C31" s="104"/>
      <c r="D31" s="115"/>
      <c r="E31" s="116"/>
      <c r="F31" s="114" t="s">
        <v>152</v>
      </c>
      <c r="G31" s="114"/>
      <c r="H31" s="119"/>
      <c r="I31" s="119"/>
      <c r="J31" s="119"/>
      <c r="K31" s="119"/>
      <c r="L31" s="119"/>
      <c r="M31" s="119"/>
      <c r="N31" s="119"/>
      <c r="O31" s="120" t="s">
        <v>143</v>
      </c>
      <c r="P31" s="120" t="s">
        <v>148</v>
      </c>
      <c r="Q31" s="120" t="s">
        <v>153</v>
      </c>
      <c r="R31" s="122" t="n">
        <f aca="false">R32</f>
        <v>40</v>
      </c>
      <c r="S31" s="122" t="n">
        <f aca="false">S32</f>
        <v>45</v>
      </c>
    </row>
    <row r="32" s="109" customFormat="true" ht="50.25" hidden="false" customHeight="true" outlineLevel="0" collapsed="false">
      <c r="A32" s="103"/>
      <c r="B32" s="104"/>
      <c r="C32" s="104"/>
      <c r="D32" s="115"/>
      <c r="E32" s="116"/>
      <c r="F32" s="114" t="s">
        <v>154</v>
      </c>
      <c r="G32" s="114"/>
      <c r="H32" s="119"/>
      <c r="I32" s="119"/>
      <c r="J32" s="119"/>
      <c r="K32" s="119"/>
      <c r="L32" s="119"/>
      <c r="M32" s="119"/>
      <c r="N32" s="119"/>
      <c r="O32" s="120" t="s">
        <v>143</v>
      </c>
      <c r="P32" s="120" t="s">
        <v>148</v>
      </c>
      <c r="Q32" s="120" t="s">
        <v>155</v>
      </c>
      <c r="R32" s="122" t="n">
        <f aca="false">R33</f>
        <v>40</v>
      </c>
      <c r="S32" s="122" t="n">
        <f aca="false">S33</f>
        <v>45</v>
      </c>
    </row>
    <row r="33" s="109" customFormat="true" ht="47.25" hidden="false" customHeight="true" outlineLevel="0" collapsed="false">
      <c r="A33" s="103"/>
      <c r="B33" s="104"/>
      <c r="C33" s="104"/>
      <c r="D33" s="115"/>
      <c r="E33" s="116"/>
      <c r="F33" s="114" t="s">
        <v>156</v>
      </c>
      <c r="G33" s="114"/>
      <c r="H33" s="119"/>
      <c r="I33" s="119"/>
      <c r="J33" s="119"/>
      <c r="K33" s="119"/>
      <c r="L33" s="119"/>
      <c r="M33" s="119"/>
      <c r="N33" s="119"/>
      <c r="O33" s="120" t="s">
        <v>143</v>
      </c>
      <c r="P33" s="120" t="s">
        <v>148</v>
      </c>
      <c r="Q33" s="120" t="s">
        <v>157</v>
      </c>
      <c r="R33" s="122" t="n">
        <v>40</v>
      </c>
      <c r="S33" s="122" t="n">
        <v>45</v>
      </c>
    </row>
    <row r="34" s="109" customFormat="true" ht="96" hidden="false" customHeight="true" outlineLevel="0" collapsed="false">
      <c r="A34" s="132" t="s">
        <v>143</v>
      </c>
      <c r="B34" s="104" t="s">
        <v>160</v>
      </c>
      <c r="C34" s="104"/>
      <c r="D34" s="115" t="s">
        <v>161</v>
      </c>
      <c r="E34" s="116"/>
      <c r="F34" s="97" t="s">
        <v>162</v>
      </c>
      <c r="G34" s="97"/>
      <c r="H34" s="98" t="e">
        <f aca="false">H40+#REF!</f>
        <v>#REF!</v>
      </c>
      <c r="I34" s="98" t="e">
        <f aca="false">I40+#REF!</f>
        <v>#REF!</v>
      </c>
      <c r="J34" s="98" t="e">
        <f aca="false">J40+#REF!</f>
        <v>#REF!</v>
      </c>
      <c r="K34" s="98" t="e">
        <f aca="false">K40+#REF!</f>
        <v>#REF!</v>
      </c>
      <c r="L34" s="98" t="e">
        <f aca="false">L40+#REF!</f>
        <v>#REF!</v>
      </c>
      <c r="M34" s="98" t="e">
        <f aca="false">M40+#REF!</f>
        <v>#REF!</v>
      </c>
      <c r="N34" s="98" t="e">
        <f aca="false">N40+#REF!</f>
        <v>#REF!</v>
      </c>
      <c r="O34" s="100" t="s">
        <v>161</v>
      </c>
      <c r="P34" s="100" t="s">
        <v>122</v>
      </c>
      <c r="Q34" s="100" t="s">
        <v>124</v>
      </c>
      <c r="R34" s="98" t="n">
        <f aca="false">R35</f>
        <v>8391.6</v>
      </c>
      <c r="S34" s="98" t="n">
        <f aca="false">S35</f>
        <v>8391.6</v>
      </c>
    </row>
    <row r="35" s="109" customFormat="true" ht="84" hidden="false" customHeight="true" outlineLevel="0" collapsed="false">
      <c r="A35" s="132"/>
      <c r="B35" s="117"/>
      <c r="C35" s="118"/>
      <c r="D35" s="115"/>
      <c r="E35" s="116"/>
      <c r="F35" s="110" t="s">
        <v>132</v>
      </c>
      <c r="G35" s="110"/>
      <c r="H35" s="119"/>
      <c r="I35" s="119"/>
      <c r="J35" s="119"/>
      <c r="K35" s="119"/>
      <c r="L35" s="119"/>
      <c r="M35" s="119"/>
      <c r="N35" s="119"/>
      <c r="O35" s="120" t="s">
        <v>161</v>
      </c>
      <c r="P35" s="120" t="s">
        <v>133</v>
      </c>
      <c r="Q35" s="120" t="s">
        <v>124</v>
      </c>
      <c r="R35" s="119" t="n">
        <f aca="false">R36+R49</f>
        <v>8391.6</v>
      </c>
      <c r="S35" s="119" t="n">
        <f aca="false">S36+S49</f>
        <v>8391.6</v>
      </c>
    </row>
    <row r="36" s="109" customFormat="true" ht="21" hidden="false" customHeight="true" outlineLevel="0" collapsed="false">
      <c r="A36" s="132"/>
      <c r="B36" s="117"/>
      <c r="C36" s="118"/>
      <c r="D36" s="115"/>
      <c r="E36" s="116"/>
      <c r="F36" s="110" t="s">
        <v>147</v>
      </c>
      <c r="G36" s="110"/>
      <c r="H36" s="119"/>
      <c r="I36" s="119"/>
      <c r="J36" s="119"/>
      <c r="K36" s="119"/>
      <c r="L36" s="119"/>
      <c r="M36" s="119"/>
      <c r="N36" s="119"/>
      <c r="O36" s="120" t="s">
        <v>161</v>
      </c>
      <c r="P36" s="120" t="s">
        <v>148</v>
      </c>
      <c r="Q36" s="120" t="s">
        <v>124</v>
      </c>
      <c r="R36" s="119" t="n">
        <f aca="false">R37+R41+R45</f>
        <v>7167.7</v>
      </c>
      <c r="S36" s="119" t="n">
        <f aca="false">S37+S41+S45</f>
        <v>7167.7</v>
      </c>
    </row>
    <row r="37" s="109" customFormat="true" ht="96.75" hidden="false" customHeight="true" outlineLevel="0" collapsed="false">
      <c r="A37" s="132"/>
      <c r="B37" s="117"/>
      <c r="C37" s="118"/>
      <c r="D37" s="115"/>
      <c r="E37" s="116"/>
      <c r="F37" s="114" t="s">
        <v>136</v>
      </c>
      <c r="G37" s="114"/>
      <c r="H37" s="119"/>
      <c r="I37" s="119"/>
      <c r="J37" s="119"/>
      <c r="K37" s="119"/>
      <c r="L37" s="119"/>
      <c r="M37" s="119"/>
      <c r="N37" s="119"/>
      <c r="O37" s="120" t="s">
        <v>161</v>
      </c>
      <c r="P37" s="120" t="s">
        <v>148</v>
      </c>
      <c r="Q37" s="120" t="s">
        <v>137</v>
      </c>
      <c r="R37" s="119" t="n">
        <f aca="false">R38</f>
        <v>5924.7</v>
      </c>
      <c r="S37" s="119" t="n">
        <f aca="false">S38</f>
        <v>5924.7</v>
      </c>
    </row>
    <row r="38" s="109" customFormat="true" ht="48" hidden="false" customHeight="true" outlineLevel="0" collapsed="false">
      <c r="A38" s="132"/>
      <c r="B38" s="117"/>
      <c r="C38" s="118"/>
      <c r="D38" s="115"/>
      <c r="E38" s="116"/>
      <c r="F38" s="114" t="s">
        <v>138</v>
      </c>
      <c r="G38" s="114"/>
      <c r="H38" s="119"/>
      <c r="I38" s="119"/>
      <c r="J38" s="119"/>
      <c r="K38" s="119"/>
      <c r="L38" s="119"/>
      <c r="M38" s="119"/>
      <c r="N38" s="119"/>
      <c r="O38" s="120" t="s">
        <v>161</v>
      </c>
      <c r="P38" s="120" t="s">
        <v>148</v>
      </c>
      <c r="Q38" s="120" t="s">
        <v>139</v>
      </c>
      <c r="R38" s="119" t="n">
        <f aca="false">R39+R40</f>
        <v>5924.7</v>
      </c>
      <c r="S38" s="119" t="n">
        <f aca="false">S39+S40</f>
        <v>5924.7</v>
      </c>
    </row>
    <row r="39" s="109" customFormat="true" ht="45.75" hidden="false" customHeight="true" outlineLevel="0" collapsed="false">
      <c r="A39" s="132"/>
      <c r="B39" s="117"/>
      <c r="C39" s="118"/>
      <c r="D39" s="115"/>
      <c r="E39" s="116"/>
      <c r="F39" s="114" t="s">
        <v>140</v>
      </c>
      <c r="G39" s="114"/>
      <c r="H39" s="119"/>
      <c r="I39" s="119"/>
      <c r="J39" s="119"/>
      <c r="K39" s="119"/>
      <c r="L39" s="119"/>
      <c r="M39" s="119"/>
      <c r="N39" s="119"/>
      <c r="O39" s="120" t="s">
        <v>161</v>
      </c>
      <c r="P39" s="120" t="s">
        <v>148</v>
      </c>
      <c r="Q39" s="120" t="s">
        <v>141</v>
      </c>
      <c r="R39" s="119" t="n">
        <v>5769.7</v>
      </c>
      <c r="S39" s="119" t="n">
        <v>5769.7</v>
      </c>
    </row>
    <row r="40" s="109" customFormat="true" ht="61.5" hidden="false" customHeight="true" outlineLevel="0" collapsed="false">
      <c r="A40" s="132" t="s">
        <v>143</v>
      </c>
      <c r="B40" s="137"/>
      <c r="C40" s="138" t="s">
        <v>163</v>
      </c>
      <c r="D40" s="115" t="s">
        <v>161</v>
      </c>
      <c r="E40" s="116"/>
      <c r="F40" s="110" t="s">
        <v>150</v>
      </c>
      <c r="G40" s="110"/>
      <c r="H40" s="119" t="n">
        <v>131539</v>
      </c>
      <c r="I40" s="119"/>
      <c r="J40" s="119"/>
      <c r="K40" s="119" t="n">
        <v>11179</v>
      </c>
      <c r="L40" s="119"/>
      <c r="M40" s="119" t="n">
        <f aca="false">H40+I40+J40+K40+L40</f>
        <v>142718</v>
      </c>
      <c r="N40" s="119" t="n">
        <f aca="false">M40-H40</f>
        <v>11179</v>
      </c>
      <c r="O40" s="120" t="s">
        <v>161</v>
      </c>
      <c r="P40" s="120" t="s">
        <v>148</v>
      </c>
      <c r="Q40" s="120" t="s">
        <v>151</v>
      </c>
      <c r="R40" s="122" t="n">
        <v>155</v>
      </c>
      <c r="S40" s="122" t="n">
        <v>155</v>
      </c>
    </row>
    <row r="41" s="109" customFormat="true" ht="30.75" hidden="false" customHeight="true" outlineLevel="0" collapsed="false">
      <c r="A41" s="139"/>
      <c r="B41" s="140"/>
      <c r="C41" s="141"/>
      <c r="D41" s="115"/>
      <c r="E41" s="116"/>
      <c r="F41" s="114" t="s">
        <v>152</v>
      </c>
      <c r="G41" s="114"/>
      <c r="H41" s="119"/>
      <c r="I41" s="119"/>
      <c r="J41" s="119"/>
      <c r="K41" s="119"/>
      <c r="L41" s="119"/>
      <c r="M41" s="119"/>
      <c r="N41" s="119"/>
      <c r="O41" s="120" t="s">
        <v>161</v>
      </c>
      <c r="P41" s="120" t="s">
        <v>148</v>
      </c>
      <c r="Q41" s="120" t="s">
        <v>153</v>
      </c>
      <c r="R41" s="122" t="n">
        <f aca="false">R42</f>
        <v>1102.5</v>
      </c>
      <c r="S41" s="122" t="n">
        <f aca="false">S42</f>
        <v>1102.5</v>
      </c>
    </row>
    <row r="42" s="109" customFormat="true" ht="33.75" hidden="false" customHeight="true" outlineLevel="0" collapsed="false">
      <c r="A42" s="139"/>
      <c r="B42" s="140"/>
      <c r="C42" s="141"/>
      <c r="D42" s="115"/>
      <c r="E42" s="116"/>
      <c r="F42" s="114" t="s">
        <v>154</v>
      </c>
      <c r="G42" s="114"/>
      <c r="H42" s="119"/>
      <c r="I42" s="119"/>
      <c r="J42" s="119"/>
      <c r="K42" s="119"/>
      <c r="L42" s="119"/>
      <c r="M42" s="119"/>
      <c r="N42" s="119"/>
      <c r="O42" s="120" t="s">
        <v>161</v>
      </c>
      <c r="P42" s="120" t="s">
        <v>148</v>
      </c>
      <c r="Q42" s="120" t="s">
        <v>155</v>
      </c>
      <c r="R42" s="122" t="n">
        <f aca="false">R43+R44</f>
        <v>1102.5</v>
      </c>
      <c r="S42" s="122" t="n">
        <f aca="false">S43+S44</f>
        <v>1102.5</v>
      </c>
    </row>
    <row r="43" s="109" customFormat="true" ht="48" hidden="false" customHeight="true" outlineLevel="0" collapsed="false">
      <c r="A43" s="139"/>
      <c r="B43" s="140"/>
      <c r="C43" s="141"/>
      <c r="D43" s="115"/>
      <c r="E43" s="116"/>
      <c r="F43" s="114" t="s">
        <v>164</v>
      </c>
      <c r="G43" s="114"/>
      <c r="H43" s="119"/>
      <c r="I43" s="119"/>
      <c r="J43" s="119"/>
      <c r="K43" s="119"/>
      <c r="L43" s="119"/>
      <c r="M43" s="119"/>
      <c r="N43" s="119"/>
      <c r="O43" s="120" t="s">
        <v>161</v>
      </c>
      <c r="P43" s="120" t="s">
        <v>148</v>
      </c>
      <c r="Q43" s="120" t="s">
        <v>165</v>
      </c>
      <c r="R43" s="122" t="n">
        <v>0</v>
      </c>
      <c r="S43" s="122" t="n">
        <v>0</v>
      </c>
    </row>
    <row r="44" s="109" customFormat="true" ht="47.25" hidden="false" customHeight="true" outlineLevel="0" collapsed="false">
      <c r="A44" s="139"/>
      <c r="B44" s="140"/>
      <c r="C44" s="141"/>
      <c r="D44" s="115"/>
      <c r="E44" s="116"/>
      <c r="F44" s="114" t="s">
        <v>156</v>
      </c>
      <c r="G44" s="114"/>
      <c r="H44" s="119"/>
      <c r="I44" s="119"/>
      <c r="J44" s="119"/>
      <c r="K44" s="119"/>
      <c r="L44" s="119"/>
      <c r="M44" s="119"/>
      <c r="N44" s="119"/>
      <c r="O44" s="120" t="s">
        <v>161</v>
      </c>
      <c r="P44" s="120" t="s">
        <v>148</v>
      </c>
      <c r="Q44" s="120" t="s">
        <v>157</v>
      </c>
      <c r="R44" s="122" t="n">
        <v>1102.5</v>
      </c>
      <c r="S44" s="122" t="n">
        <v>1102.5</v>
      </c>
    </row>
    <row r="45" s="109" customFormat="true" ht="23.25" hidden="false" customHeight="true" outlineLevel="0" collapsed="false">
      <c r="A45" s="139"/>
      <c r="B45" s="140"/>
      <c r="C45" s="141"/>
      <c r="D45" s="115"/>
      <c r="E45" s="116"/>
      <c r="F45" s="114" t="s">
        <v>166</v>
      </c>
      <c r="G45" s="114"/>
      <c r="H45" s="119"/>
      <c r="I45" s="119"/>
      <c r="J45" s="119"/>
      <c r="K45" s="119"/>
      <c r="L45" s="119"/>
      <c r="M45" s="119"/>
      <c r="N45" s="119"/>
      <c r="O45" s="120" t="s">
        <v>161</v>
      </c>
      <c r="P45" s="120" t="s">
        <v>148</v>
      </c>
      <c r="Q45" s="120" t="s">
        <v>167</v>
      </c>
      <c r="R45" s="122" t="n">
        <f aca="false">R46</f>
        <v>140.5</v>
      </c>
      <c r="S45" s="122" t="n">
        <f aca="false">S46</f>
        <v>140.5</v>
      </c>
    </row>
    <row r="46" s="109" customFormat="true" ht="22.5" hidden="false" customHeight="true" outlineLevel="0" collapsed="false">
      <c r="A46" s="139"/>
      <c r="B46" s="140"/>
      <c r="C46" s="141"/>
      <c r="D46" s="115"/>
      <c r="E46" s="116"/>
      <c r="F46" s="114" t="s">
        <v>168</v>
      </c>
      <c r="G46" s="114"/>
      <c r="H46" s="119"/>
      <c r="I46" s="119"/>
      <c r="J46" s="119"/>
      <c r="K46" s="119"/>
      <c r="L46" s="119"/>
      <c r="M46" s="119"/>
      <c r="N46" s="119"/>
      <c r="O46" s="120" t="s">
        <v>161</v>
      </c>
      <c r="P46" s="120" t="s">
        <v>148</v>
      </c>
      <c r="Q46" s="120" t="s">
        <v>169</v>
      </c>
      <c r="R46" s="122" t="n">
        <f aca="false">R47+R48</f>
        <v>140.5</v>
      </c>
      <c r="S46" s="122" t="n">
        <f aca="false">S47+S48</f>
        <v>140.5</v>
      </c>
    </row>
    <row r="47" s="109" customFormat="true" ht="30" hidden="false" customHeight="true" outlineLevel="0" collapsed="false">
      <c r="A47" s="139"/>
      <c r="B47" s="140"/>
      <c r="C47" s="141"/>
      <c r="D47" s="115"/>
      <c r="E47" s="116"/>
      <c r="F47" s="114" t="s">
        <v>170</v>
      </c>
      <c r="G47" s="114"/>
      <c r="H47" s="119"/>
      <c r="I47" s="119"/>
      <c r="J47" s="119"/>
      <c r="K47" s="119"/>
      <c r="L47" s="119"/>
      <c r="M47" s="119"/>
      <c r="N47" s="119"/>
      <c r="O47" s="120" t="s">
        <v>161</v>
      </c>
      <c r="P47" s="120" t="s">
        <v>148</v>
      </c>
      <c r="Q47" s="120" t="s">
        <v>171</v>
      </c>
      <c r="R47" s="122" t="n">
        <v>0</v>
      </c>
      <c r="S47" s="122" t="n">
        <v>0</v>
      </c>
    </row>
    <row r="48" s="109" customFormat="true" ht="33" hidden="false" customHeight="true" outlineLevel="0" collapsed="false">
      <c r="A48" s="139"/>
      <c r="B48" s="140"/>
      <c r="C48" s="141"/>
      <c r="D48" s="115"/>
      <c r="E48" s="116"/>
      <c r="F48" s="114" t="s">
        <v>172</v>
      </c>
      <c r="G48" s="114"/>
      <c r="H48" s="119"/>
      <c r="I48" s="119"/>
      <c r="J48" s="119"/>
      <c r="K48" s="119"/>
      <c r="L48" s="119"/>
      <c r="M48" s="119"/>
      <c r="N48" s="119"/>
      <c r="O48" s="120" t="s">
        <v>161</v>
      </c>
      <c r="P48" s="120" t="s">
        <v>148</v>
      </c>
      <c r="Q48" s="120" t="s">
        <v>173</v>
      </c>
      <c r="R48" s="122" t="n">
        <v>140.5</v>
      </c>
      <c r="S48" s="122" t="n">
        <v>140.5</v>
      </c>
    </row>
    <row r="49" s="109" customFormat="true" ht="53.25" hidden="false" customHeight="true" outlineLevel="0" collapsed="false">
      <c r="A49" s="139"/>
      <c r="B49" s="140"/>
      <c r="C49" s="141"/>
      <c r="D49" s="115"/>
      <c r="E49" s="116"/>
      <c r="F49" s="110" t="s">
        <v>174</v>
      </c>
      <c r="G49" s="110"/>
      <c r="H49" s="119"/>
      <c r="I49" s="119"/>
      <c r="J49" s="119"/>
      <c r="K49" s="119"/>
      <c r="L49" s="119"/>
      <c r="M49" s="119"/>
      <c r="N49" s="119"/>
      <c r="O49" s="120" t="s">
        <v>161</v>
      </c>
      <c r="P49" s="120" t="s">
        <v>175</v>
      </c>
      <c r="Q49" s="120" t="s">
        <v>124</v>
      </c>
      <c r="R49" s="122" t="n">
        <f aca="false">R52</f>
        <v>1223.9</v>
      </c>
      <c r="S49" s="122" t="n">
        <f aca="false">S52</f>
        <v>1223.9</v>
      </c>
    </row>
    <row r="50" s="109" customFormat="true" ht="99.75" hidden="false" customHeight="true" outlineLevel="0" collapsed="false">
      <c r="A50" s="139"/>
      <c r="B50" s="140"/>
      <c r="C50" s="141"/>
      <c r="D50" s="115"/>
      <c r="E50" s="116"/>
      <c r="F50" s="114" t="s">
        <v>136</v>
      </c>
      <c r="G50" s="114"/>
      <c r="H50" s="119"/>
      <c r="I50" s="119"/>
      <c r="J50" s="119"/>
      <c r="K50" s="119"/>
      <c r="L50" s="119"/>
      <c r="M50" s="119"/>
      <c r="N50" s="119"/>
      <c r="O50" s="120" t="s">
        <v>161</v>
      </c>
      <c r="P50" s="120" t="s">
        <v>175</v>
      </c>
      <c r="Q50" s="120" t="s">
        <v>137</v>
      </c>
      <c r="R50" s="122" t="n">
        <f aca="false">R51</f>
        <v>1223.9</v>
      </c>
      <c r="S50" s="122" t="n">
        <f aca="false">S51</f>
        <v>1223.9</v>
      </c>
    </row>
    <row r="51" s="109" customFormat="true" ht="47.25" hidden="false" customHeight="true" outlineLevel="0" collapsed="false">
      <c r="A51" s="139"/>
      <c r="B51" s="140"/>
      <c r="C51" s="141"/>
      <c r="D51" s="115"/>
      <c r="E51" s="116"/>
      <c r="F51" s="114" t="s">
        <v>138</v>
      </c>
      <c r="G51" s="114"/>
      <c r="H51" s="119"/>
      <c r="I51" s="119"/>
      <c r="J51" s="119"/>
      <c r="K51" s="119"/>
      <c r="L51" s="119"/>
      <c r="M51" s="119"/>
      <c r="N51" s="119"/>
      <c r="O51" s="120" t="s">
        <v>161</v>
      </c>
      <c r="P51" s="120" t="s">
        <v>175</v>
      </c>
      <c r="Q51" s="120" t="s">
        <v>139</v>
      </c>
      <c r="R51" s="122" t="n">
        <f aca="false">R52</f>
        <v>1223.9</v>
      </c>
      <c r="S51" s="122" t="n">
        <f aca="false">S52</f>
        <v>1223.9</v>
      </c>
    </row>
    <row r="52" s="109" customFormat="true" ht="46.5" hidden="false" customHeight="true" outlineLevel="0" collapsed="false">
      <c r="A52" s="139"/>
      <c r="B52" s="140"/>
      <c r="C52" s="141"/>
      <c r="D52" s="115"/>
      <c r="E52" s="116"/>
      <c r="F52" s="110" t="s">
        <v>140</v>
      </c>
      <c r="G52" s="110"/>
      <c r="H52" s="110"/>
      <c r="I52" s="119"/>
      <c r="J52" s="119"/>
      <c r="K52" s="119"/>
      <c r="L52" s="119"/>
      <c r="M52" s="119"/>
      <c r="N52" s="119"/>
      <c r="O52" s="120" t="s">
        <v>161</v>
      </c>
      <c r="P52" s="120" t="s">
        <v>175</v>
      </c>
      <c r="Q52" s="120" t="s">
        <v>141</v>
      </c>
      <c r="R52" s="122" t="n">
        <v>1223.9</v>
      </c>
      <c r="S52" s="122" t="n">
        <v>1223.9</v>
      </c>
    </row>
    <row r="53" s="109" customFormat="true" ht="65.25" hidden="false" customHeight="true" outlineLevel="0" collapsed="false">
      <c r="A53" s="139"/>
      <c r="B53" s="140"/>
      <c r="C53" s="140"/>
      <c r="D53" s="115"/>
      <c r="E53" s="116"/>
      <c r="F53" s="97" t="s">
        <v>176</v>
      </c>
      <c r="G53" s="97"/>
      <c r="H53" s="107" t="e">
        <f aca="false">H59+#REF!</f>
        <v>#REF!</v>
      </c>
      <c r="I53" s="107" t="e">
        <f aca="false">I59+#REF!</f>
        <v>#REF!</v>
      </c>
      <c r="J53" s="107" t="e">
        <f aca="false">J59+#REF!</f>
        <v>#REF!</v>
      </c>
      <c r="K53" s="107" t="e">
        <f aca="false">K59+#REF!</f>
        <v>#REF!</v>
      </c>
      <c r="L53" s="107" t="e">
        <f aca="false">L59+#REF!</f>
        <v>#REF!</v>
      </c>
      <c r="M53" s="107" t="e">
        <f aca="false">M59+#REF!</f>
        <v>#REF!</v>
      </c>
      <c r="N53" s="107" t="e">
        <f aca="false">N59+#REF!</f>
        <v>#REF!</v>
      </c>
      <c r="O53" s="100" t="s">
        <v>177</v>
      </c>
      <c r="P53" s="100" t="s">
        <v>122</v>
      </c>
      <c r="Q53" s="100" t="s">
        <v>124</v>
      </c>
      <c r="R53" s="107" t="n">
        <f aca="false">R54</f>
        <v>6156.5</v>
      </c>
      <c r="S53" s="107" t="n">
        <f aca="false">S54</f>
        <v>6155.5</v>
      </c>
    </row>
    <row r="54" s="109" customFormat="true" ht="86.25" hidden="false" customHeight="true" outlineLevel="0" collapsed="false">
      <c r="A54" s="139"/>
      <c r="B54" s="140"/>
      <c r="C54" s="140"/>
      <c r="D54" s="115"/>
      <c r="E54" s="116"/>
      <c r="F54" s="110" t="s">
        <v>132</v>
      </c>
      <c r="G54" s="110"/>
      <c r="H54" s="110"/>
      <c r="I54" s="111"/>
      <c r="J54" s="111"/>
      <c r="K54" s="111"/>
      <c r="L54" s="111"/>
      <c r="M54" s="111"/>
      <c r="N54" s="111"/>
      <c r="O54" s="120" t="s">
        <v>177</v>
      </c>
      <c r="P54" s="120" t="s">
        <v>133</v>
      </c>
      <c r="Q54" s="120" t="s">
        <v>124</v>
      </c>
      <c r="R54" s="111" t="n">
        <f aca="false">R55+R63</f>
        <v>6156.5</v>
      </c>
      <c r="S54" s="111" t="n">
        <f aca="false">S55+S63</f>
        <v>6155.5</v>
      </c>
    </row>
    <row r="55" s="109" customFormat="true" ht="21" hidden="false" customHeight="true" outlineLevel="0" collapsed="false">
      <c r="A55" s="139"/>
      <c r="B55" s="140"/>
      <c r="C55" s="140"/>
      <c r="D55" s="115"/>
      <c r="E55" s="116"/>
      <c r="F55" s="110" t="s">
        <v>147</v>
      </c>
      <c r="G55" s="110"/>
      <c r="H55" s="111"/>
      <c r="I55" s="111"/>
      <c r="J55" s="111"/>
      <c r="K55" s="111"/>
      <c r="L55" s="111"/>
      <c r="M55" s="111"/>
      <c r="N55" s="111"/>
      <c r="O55" s="120" t="s">
        <v>177</v>
      </c>
      <c r="P55" s="120" t="s">
        <v>148</v>
      </c>
      <c r="Q55" s="120" t="s">
        <v>124</v>
      </c>
      <c r="R55" s="111" t="n">
        <f aca="false">R56+R60</f>
        <v>5366.6</v>
      </c>
      <c r="S55" s="111" t="n">
        <f aca="false">S56+S60</f>
        <v>5365.6</v>
      </c>
    </row>
    <row r="56" s="109" customFormat="true" ht="98.25" hidden="false" customHeight="true" outlineLevel="0" collapsed="false">
      <c r="A56" s="139"/>
      <c r="B56" s="140"/>
      <c r="C56" s="140"/>
      <c r="D56" s="115"/>
      <c r="E56" s="116"/>
      <c r="F56" s="114" t="s">
        <v>136</v>
      </c>
      <c r="G56" s="114"/>
      <c r="H56" s="111"/>
      <c r="I56" s="111"/>
      <c r="J56" s="111"/>
      <c r="K56" s="111"/>
      <c r="L56" s="111"/>
      <c r="M56" s="111"/>
      <c r="N56" s="111"/>
      <c r="O56" s="120" t="s">
        <v>177</v>
      </c>
      <c r="P56" s="120" t="s">
        <v>148</v>
      </c>
      <c r="Q56" s="120" t="s">
        <v>137</v>
      </c>
      <c r="R56" s="111" t="n">
        <f aca="false">R57</f>
        <v>5341.6</v>
      </c>
      <c r="S56" s="111" t="n">
        <f aca="false">S57</f>
        <v>5341.6</v>
      </c>
    </row>
    <row r="57" s="109" customFormat="true" ht="48.75" hidden="false" customHeight="true" outlineLevel="0" collapsed="false">
      <c r="A57" s="139"/>
      <c r="B57" s="140"/>
      <c r="C57" s="140"/>
      <c r="D57" s="115"/>
      <c r="E57" s="116"/>
      <c r="F57" s="114" t="s">
        <v>138</v>
      </c>
      <c r="G57" s="114"/>
      <c r="H57" s="111"/>
      <c r="I57" s="111"/>
      <c r="J57" s="111"/>
      <c r="K57" s="111"/>
      <c r="L57" s="111"/>
      <c r="M57" s="111"/>
      <c r="N57" s="111"/>
      <c r="O57" s="120" t="s">
        <v>177</v>
      </c>
      <c r="P57" s="120" t="s">
        <v>178</v>
      </c>
      <c r="Q57" s="120" t="s">
        <v>139</v>
      </c>
      <c r="R57" s="111" t="n">
        <f aca="false">R58+R59</f>
        <v>5341.6</v>
      </c>
      <c r="S57" s="111" t="n">
        <f aca="false">S58+S59</f>
        <v>5341.6</v>
      </c>
    </row>
    <row r="58" s="109" customFormat="true" ht="46.5" hidden="false" customHeight="true" outlineLevel="0" collapsed="false">
      <c r="A58" s="139"/>
      <c r="B58" s="140"/>
      <c r="C58" s="140"/>
      <c r="D58" s="115"/>
      <c r="E58" s="116"/>
      <c r="F58" s="114" t="s">
        <v>140</v>
      </c>
      <c r="G58" s="114"/>
      <c r="H58" s="111"/>
      <c r="I58" s="111"/>
      <c r="J58" s="111"/>
      <c r="K58" s="111"/>
      <c r="L58" s="111"/>
      <c r="M58" s="111"/>
      <c r="N58" s="111"/>
      <c r="O58" s="120" t="s">
        <v>177</v>
      </c>
      <c r="P58" s="120" t="s">
        <v>148</v>
      </c>
      <c r="Q58" s="120" t="s">
        <v>141</v>
      </c>
      <c r="R58" s="111" t="n">
        <f aca="false">4622.9+635.7</f>
        <v>5258.6</v>
      </c>
      <c r="S58" s="111" t="n">
        <f aca="false">4622.9+635.7</f>
        <v>5258.6</v>
      </c>
    </row>
    <row r="59" s="109" customFormat="true" ht="66.75" hidden="false" customHeight="true" outlineLevel="0" collapsed="false">
      <c r="A59" s="139"/>
      <c r="B59" s="140"/>
      <c r="C59" s="140"/>
      <c r="D59" s="115"/>
      <c r="E59" s="116"/>
      <c r="F59" s="110" t="s">
        <v>150</v>
      </c>
      <c r="G59" s="110"/>
      <c r="H59" s="111"/>
      <c r="I59" s="119"/>
      <c r="J59" s="119"/>
      <c r="K59" s="119" t="n">
        <f aca="false">35385-35385+156+2746</f>
        <v>2902</v>
      </c>
      <c r="L59" s="119" t="n">
        <v>35385</v>
      </c>
      <c r="M59" s="119" t="n">
        <f aca="false">H59+I59+J59+K59+L59</f>
        <v>38287</v>
      </c>
      <c r="N59" s="119" t="n">
        <f aca="false">M59-H59</f>
        <v>38287</v>
      </c>
      <c r="O59" s="120" t="s">
        <v>177</v>
      </c>
      <c r="P59" s="120" t="s">
        <v>148</v>
      </c>
      <c r="Q59" s="120" t="s">
        <v>151</v>
      </c>
      <c r="R59" s="122" t="n">
        <f aca="false">50+53-20</f>
        <v>83</v>
      </c>
      <c r="S59" s="122" t="n">
        <f aca="false">50+53-20</f>
        <v>83</v>
      </c>
    </row>
    <row r="60" s="109" customFormat="true" ht="31.5" hidden="false" customHeight="true" outlineLevel="0" collapsed="false">
      <c r="A60" s="139"/>
      <c r="B60" s="140"/>
      <c r="C60" s="140"/>
      <c r="D60" s="115"/>
      <c r="E60" s="116"/>
      <c r="F60" s="114" t="s">
        <v>152</v>
      </c>
      <c r="G60" s="114"/>
      <c r="H60" s="111"/>
      <c r="I60" s="119"/>
      <c r="J60" s="119"/>
      <c r="K60" s="119"/>
      <c r="L60" s="119"/>
      <c r="M60" s="119"/>
      <c r="N60" s="119"/>
      <c r="O60" s="120" t="s">
        <v>177</v>
      </c>
      <c r="P60" s="120" t="s">
        <v>148</v>
      </c>
      <c r="Q60" s="120" t="s">
        <v>153</v>
      </c>
      <c r="R60" s="122" t="n">
        <f aca="false">R61</f>
        <v>25</v>
      </c>
      <c r="S60" s="122" t="n">
        <f aca="false">S61</f>
        <v>24</v>
      </c>
    </row>
    <row r="61" s="109" customFormat="true" ht="36" hidden="false" customHeight="true" outlineLevel="0" collapsed="false">
      <c r="A61" s="139"/>
      <c r="B61" s="140"/>
      <c r="C61" s="140"/>
      <c r="D61" s="115"/>
      <c r="E61" s="116"/>
      <c r="F61" s="114" t="s">
        <v>154</v>
      </c>
      <c r="G61" s="114"/>
      <c r="H61" s="111"/>
      <c r="I61" s="119"/>
      <c r="J61" s="119"/>
      <c r="K61" s="119"/>
      <c r="L61" s="119"/>
      <c r="M61" s="119"/>
      <c r="N61" s="119"/>
      <c r="O61" s="120" t="s">
        <v>177</v>
      </c>
      <c r="P61" s="120" t="s">
        <v>148</v>
      </c>
      <c r="Q61" s="120" t="s">
        <v>155</v>
      </c>
      <c r="R61" s="122" t="n">
        <f aca="false">R62</f>
        <v>25</v>
      </c>
      <c r="S61" s="122" t="n">
        <f aca="false">S62</f>
        <v>24</v>
      </c>
    </row>
    <row r="62" s="109" customFormat="true" ht="52.5" hidden="false" customHeight="true" outlineLevel="0" collapsed="false">
      <c r="A62" s="139"/>
      <c r="B62" s="140"/>
      <c r="C62" s="140"/>
      <c r="D62" s="115"/>
      <c r="E62" s="116"/>
      <c r="F62" s="110" t="s">
        <v>156</v>
      </c>
      <c r="G62" s="110"/>
      <c r="H62" s="111"/>
      <c r="I62" s="119"/>
      <c r="J62" s="119"/>
      <c r="K62" s="119"/>
      <c r="L62" s="119"/>
      <c r="M62" s="119"/>
      <c r="N62" s="119"/>
      <c r="O62" s="120" t="s">
        <v>177</v>
      </c>
      <c r="P62" s="120" t="s">
        <v>148</v>
      </c>
      <c r="Q62" s="120" t="s">
        <v>157</v>
      </c>
      <c r="R62" s="122" t="n">
        <f aca="false">20+5</f>
        <v>25</v>
      </c>
      <c r="S62" s="122" t="n">
        <f aca="false">20+4</f>
        <v>24</v>
      </c>
    </row>
    <row r="63" s="109" customFormat="true" ht="51" hidden="false" customHeight="true" outlineLevel="0" collapsed="false">
      <c r="A63" s="139"/>
      <c r="B63" s="140"/>
      <c r="C63" s="140"/>
      <c r="D63" s="115"/>
      <c r="E63" s="116"/>
      <c r="F63" s="114" t="s">
        <v>458</v>
      </c>
      <c r="G63" s="114"/>
      <c r="H63" s="111"/>
      <c r="I63" s="119"/>
      <c r="J63" s="119"/>
      <c r="K63" s="119"/>
      <c r="L63" s="119"/>
      <c r="M63" s="119"/>
      <c r="N63" s="119"/>
      <c r="O63" s="120" t="s">
        <v>177</v>
      </c>
      <c r="P63" s="120" t="s">
        <v>459</v>
      </c>
      <c r="Q63" s="120" t="s">
        <v>124</v>
      </c>
      <c r="R63" s="122" t="n">
        <f aca="false">R64</f>
        <v>789.9</v>
      </c>
      <c r="S63" s="122" t="n">
        <f aca="false">S64</f>
        <v>789.9</v>
      </c>
    </row>
    <row r="64" s="109" customFormat="true" ht="66.75" hidden="false" customHeight="true" outlineLevel="0" collapsed="false">
      <c r="A64" s="139"/>
      <c r="B64" s="140"/>
      <c r="C64" s="140"/>
      <c r="D64" s="115"/>
      <c r="E64" s="116"/>
      <c r="F64" s="114" t="s">
        <v>136</v>
      </c>
      <c r="G64" s="114"/>
      <c r="H64" s="111"/>
      <c r="I64" s="119"/>
      <c r="J64" s="119"/>
      <c r="K64" s="119"/>
      <c r="L64" s="119"/>
      <c r="M64" s="119"/>
      <c r="N64" s="119"/>
      <c r="O64" s="120" t="s">
        <v>177</v>
      </c>
      <c r="P64" s="120" t="s">
        <v>459</v>
      </c>
      <c r="Q64" s="120" t="s">
        <v>137</v>
      </c>
      <c r="R64" s="122" t="n">
        <f aca="false">R65</f>
        <v>789.9</v>
      </c>
      <c r="S64" s="122" t="n">
        <f aca="false">S65</f>
        <v>789.9</v>
      </c>
    </row>
    <row r="65" s="109" customFormat="true" ht="52.5" hidden="false" customHeight="true" outlineLevel="0" collapsed="false">
      <c r="A65" s="139"/>
      <c r="B65" s="140"/>
      <c r="C65" s="140"/>
      <c r="D65" s="115"/>
      <c r="E65" s="116"/>
      <c r="F65" s="114" t="s">
        <v>138</v>
      </c>
      <c r="G65" s="114"/>
      <c r="H65" s="111"/>
      <c r="I65" s="119"/>
      <c r="J65" s="119"/>
      <c r="K65" s="119"/>
      <c r="L65" s="119"/>
      <c r="M65" s="119"/>
      <c r="N65" s="119"/>
      <c r="O65" s="120" t="s">
        <v>177</v>
      </c>
      <c r="P65" s="120" t="s">
        <v>459</v>
      </c>
      <c r="Q65" s="120" t="s">
        <v>139</v>
      </c>
      <c r="R65" s="122" t="n">
        <f aca="false">R66</f>
        <v>789.9</v>
      </c>
      <c r="S65" s="122" t="n">
        <f aca="false">S66</f>
        <v>789.9</v>
      </c>
    </row>
    <row r="66" s="109" customFormat="true" ht="54.75" hidden="false" customHeight="true" outlineLevel="0" collapsed="false">
      <c r="A66" s="139"/>
      <c r="B66" s="140"/>
      <c r="C66" s="140"/>
      <c r="D66" s="115"/>
      <c r="E66" s="116"/>
      <c r="F66" s="114" t="s">
        <v>140</v>
      </c>
      <c r="G66" s="114"/>
      <c r="H66" s="111"/>
      <c r="I66" s="119"/>
      <c r="J66" s="119"/>
      <c r="K66" s="119"/>
      <c r="L66" s="119"/>
      <c r="M66" s="119"/>
      <c r="N66" s="119"/>
      <c r="O66" s="120" t="s">
        <v>177</v>
      </c>
      <c r="P66" s="120" t="s">
        <v>459</v>
      </c>
      <c r="Q66" s="120" t="s">
        <v>141</v>
      </c>
      <c r="R66" s="122" t="n">
        <v>789.9</v>
      </c>
      <c r="S66" s="122" t="n">
        <v>789.9</v>
      </c>
    </row>
    <row r="67" s="109" customFormat="true" ht="34.5" hidden="false" customHeight="true" outlineLevel="0" collapsed="false">
      <c r="A67" s="103" t="s">
        <v>179</v>
      </c>
      <c r="B67" s="142" t="s">
        <v>180</v>
      </c>
      <c r="C67" s="142"/>
      <c r="D67" s="115" t="s">
        <v>128</v>
      </c>
      <c r="E67" s="116"/>
      <c r="F67" s="97" t="s">
        <v>181</v>
      </c>
      <c r="G67" s="97"/>
      <c r="H67" s="98" t="n">
        <v>133293</v>
      </c>
      <c r="I67" s="98"/>
      <c r="J67" s="98"/>
      <c r="K67" s="98" t="n">
        <v>-133293</v>
      </c>
      <c r="L67" s="98"/>
      <c r="M67" s="98" t="n">
        <f aca="false">H67+I67+J67+K67+L67</f>
        <v>0</v>
      </c>
      <c r="N67" s="98" t="n">
        <f aca="false">M67-H67</f>
        <v>-133293</v>
      </c>
      <c r="O67" s="100" t="s">
        <v>128</v>
      </c>
      <c r="P67" s="100" t="s">
        <v>122</v>
      </c>
      <c r="Q67" s="100" t="s">
        <v>124</v>
      </c>
      <c r="R67" s="101" t="n">
        <f aca="false">R68</f>
        <v>2500</v>
      </c>
      <c r="S67" s="101" t="n">
        <v>0</v>
      </c>
    </row>
    <row r="68" s="109" customFormat="true" ht="27" hidden="false" customHeight="true" outlineLevel="0" collapsed="false">
      <c r="A68" s="103"/>
      <c r="B68" s="104"/>
      <c r="C68" s="104"/>
      <c r="D68" s="115"/>
      <c r="E68" s="116"/>
      <c r="F68" s="114" t="s">
        <v>182</v>
      </c>
      <c r="G68" s="114"/>
      <c r="H68" s="119"/>
      <c r="I68" s="119"/>
      <c r="J68" s="119"/>
      <c r="K68" s="119"/>
      <c r="L68" s="119"/>
      <c r="M68" s="119"/>
      <c r="N68" s="119"/>
      <c r="O68" s="120" t="s">
        <v>128</v>
      </c>
      <c r="P68" s="120" t="s">
        <v>183</v>
      </c>
      <c r="Q68" s="120" t="s">
        <v>124</v>
      </c>
      <c r="R68" s="122" t="n">
        <f aca="false">R69</f>
        <v>2500</v>
      </c>
      <c r="S68" s="122" t="n">
        <v>0</v>
      </c>
    </row>
    <row r="69" s="109" customFormat="true" ht="33" hidden="false" customHeight="true" outlineLevel="0" collapsed="false">
      <c r="A69" s="103"/>
      <c r="B69" s="104"/>
      <c r="C69" s="104"/>
      <c r="D69" s="115"/>
      <c r="E69" s="116"/>
      <c r="F69" s="114" t="s">
        <v>184</v>
      </c>
      <c r="G69" s="114"/>
      <c r="H69" s="119"/>
      <c r="I69" s="119"/>
      <c r="J69" s="119"/>
      <c r="K69" s="119"/>
      <c r="L69" s="119"/>
      <c r="M69" s="119"/>
      <c r="N69" s="119"/>
      <c r="O69" s="120" t="s">
        <v>128</v>
      </c>
      <c r="P69" s="120" t="s">
        <v>185</v>
      </c>
      <c r="Q69" s="120" t="s">
        <v>124</v>
      </c>
      <c r="R69" s="122" t="n">
        <f aca="false">R70</f>
        <v>2500</v>
      </c>
      <c r="S69" s="122" t="n">
        <v>0</v>
      </c>
    </row>
    <row r="70" s="109" customFormat="true" ht="35.25" hidden="false" customHeight="true" outlineLevel="0" collapsed="false">
      <c r="A70" s="103"/>
      <c r="B70" s="104"/>
      <c r="C70" s="104"/>
      <c r="D70" s="115"/>
      <c r="E70" s="116"/>
      <c r="F70" s="114" t="s">
        <v>152</v>
      </c>
      <c r="G70" s="114"/>
      <c r="H70" s="98"/>
      <c r="I70" s="98"/>
      <c r="J70" s="98"/>
      <c r="K70" s="98"/>
      <c r="L70" s="98"/>
      <c r="M70" s="98"/>
      <c r="N70" s="98"/>
      <c r="O70" s="120" t="s">
        <v>128</v>
      </c>
      <c r="P70" s="120" t="s">
        <v>185</v>
      </c>
      <c r="Q70" s="120" t="s">
        <v>153</v>
      </c>
      <c r="R70" s="122" t="n">
        <f aca="false">R71</f>
        <v>2500</v>
      </c>
      <c r="S70" s="122" t="n">
        <v>0</v>
      </c>
    </row>
    <row r="71" s="109" customFormat="true" ht="34.5" hidden="false" customHeight="true" outlineLevel="0" collapsed="false">
      <c r="A71" s="103"/>
      <c r="B71" s="104"/>
      <c r="C71" s="104"/>
      <c r="D71" s="115"/>
      <c r="E71" s="116"/>
      <c r="F71" s="114" t="s">
        <v>154</v>
      </c>
      <c r="G71" s="114"/>
      <c r="H71" s="98"/>
      <c r="I71" s="98"/>
      <c r="J71" s="98"/>
      <c r="K71" s="98"/>
      <c r="L71" s="98"/>
      <c r="M71" s="98"/>
      <c r="N71" s="98"/>
      <c r="O71" s="120" t="s">
        <v>128</v>
      </c>
      <c r="P71" s="120" t="s">
        <v>185</v>
      </c>
      <c r="Q71" s="120" t="s">
        <v>155</v>
      </c>
      <c r="R71" s="122" t="n">
        <f aca="false">R72</f>
        <v>2500</v>
      </c>
      <c r="S71" s="122" t="n">
        <f aca="false">S72</f>
        <v>0</v>
      </c>
    </row>
    <row r="72" s="109" customFormat="true" ht="48.75" hidden="false" customHeight="true" outlineLevel="0" collapsed="false">
      <c r="A72" s="103"/>
      <c r="B72" s="104"/>
      <c r="C72" s="104"/>
      <c r="D72" s="115"/>
      <c r="E72" s="116"/>
      <c r="F72" s="114" t="s">
        <v>156</v>
      </c>
      <c r="G72" s="114"/>
      <c r="H72" s="98"/>
      <c r="I72" s="98"/>
      <c r="J72" s="98"/>
      <c r="K72" s="98"/>
      <c r="L72" s="98"/>
      <c r="M72" s="98"/>
      <c r="N72" s="98"/>
      <c r="O72" s="120" t="s">
        <v>128</v>
      </c>
      <c r="P72" s="120" t="s">
        <v>185</v>
      </c>
      <c r="Q72" s="120" t="s">
        <v>157</v>
      </c>
      <c r="R72" s="122" t="n">
        <v>2500</v>
      </c>
      <c r="S72" s="122" t="n">
        <v>0</v>
      </c>
    </row>
    <row r="73" s="109" customFormat="true" ht="21.75" hidden="false" customHeight="true" outlineLevel="0" collapsed="false">
      <c r="A73" s="143" t="n">
        <v>3001</v>
      </c>
      <c r="B73" s="144" t="s">
        <v>186</v>
      </c>
      <c r="C73" s="144"/>
      <c r="D73" s="115" t="s">
        <v>187</v>
      </c>
      <c r="E73" s="116"/>
      <c r="F73" s="97" t="s">
        <v>188</v>
      </c>
      <c r="G73" s="97"/>
      <c r="H73" s="98" t="e">
        <f aca="false">H76+#REF!+#REF!</f>
        <v>#REF!</v>
      </c>
      <c r="I73" s="98" t="e">
        <f aca="false">I76+#REF!+#REF!</f>
        <v>#REF!</v>
      </c>
      <c r="J73" s="98" t="e">
        <f aca="false">J76+#REF!+#REF!</f>
        <v>#REF!</v>
      </c>
      <c r="K73" s="98" t="e">
        <f aca="false">K76+#REF!+#REF!</f>
        <v>#REF!</v>
      </c>
      <c r="L73" s="98" t="e">
        <f aca="false">L76+#REF!+#REF!</f>
        <v>#REF!</v>
      </c>
      <c r="M73" s="98" t="e">
        <f aca="false">M76+#REF!+#REF!</f>
        <v>#REF!</v>
      </c>
      <c r="N73" s="98" t="e">
        <f aca="false">N76+#REF!+#REF!</f>
        <v>#REF!</v>
      </c>
      <c r="O73" s="100" t="s">
        <v>189</v>
      </c>
      <c r="P73" s="100" t="s">
        <v>122</v>
      </c>
      <c r="Q73" s="100" t="s">
        <v>124</v>
      </c>
      <c r="R73" s="98" t="n">
        <f aca="false">R76</f>
        <v>100</v>
      </c>
      <c r="S73" s="98" t="n">
        <f aca="false">S76</f>
        <v>100</v>
      </c>
    </row>
    <row r="74" s="109" customFormat="true" ht="25.5" hidden="false" customHeight="true" outlineLevel="0" collapsed="false">
      <c r="A74" s="143"/>
      <c r="B74" s="145"/>
      <c r="C74" s="146"/>
      <c r="D74" s="115"/>
      <c r="E74" s="116"/>
      <c r="F74" s="110" t="s">
        <v>190</v>
      </c>
      <c r="G74" s="110"/>
      <c r="H74" s="119"/>
      <c r="I74" s="119"/>
      <c r="J74" s="119"/>
      <c r="K74" s="119"/>
      <c r="L74" s="119"/>
      <c r="M74" s="119"/>
      <c r="N74" s="119"/>
      <c r="O74" s="120" t="s">
        <v>189</v>
      </c>
      <c r="P74" s="120" t="s">
        <v>191</v>
      </c>
      <c r="Q74" s="120" t="s">
        <v>124</v>
      </c>
      <c r="R74" s="119" t="n">
        <f aca="false">R76</f>
        <v>100</v>
      </c>
      <c r="S74" s="119" t="n">
        <f aca="false">S76</f>
        <v>100</v>
      </c>
    </row>
    <row r="75" s="109" customFormat="true" ht="23.25" hidden="false" customHeight="true" outlineLevel="0" collapsed="false">
      <c r="A75" s="143"/>
      <c r="B75" s="145"/>
      <c r="C75" s="146"/>
      <c r="D75" s="115"/>
      <c r="E75" s="116"/>
      <c r="F75" s="110" t="s">
        <v>192</v>
      </c>
      <c r="G75" s="110"/>
      <c r="H75" s="119"/>
      <c r="I75" s="119"/>
      <c r="J75" s="119"/>
      <c r="K75" s="119"/>
      <c r="L75" s="119"/>
      <c r="M75" s="119"/>
      <c r="N75" s="119"/>
      <c r="O75" s="120" t="s">
        <v>189</v>
      </c>
      <c r="P75" s="120" t="s">
        <v>193</v>
      </c>
      <c r="Q75" s="120" t="s">
        <v>124</v>
      </c>
      <c r="R75" s="119" t="n">
        <f aca="false">R76</f>
        <v>100</v>
      </c>
      <c r="S75" s="119" t="n">
        <f aca="false">S76</f>
        <v>100</v>
      </c>
    </row>
    <row r="76" s="109" customFormat="true" ht="24" hidden="false" customHeight="true" outlineLevel="0" collapsed="false">
      <c r="A76" s="103" t="s">
        <v>194</v>
      </c>
      <c r="B76" s="145"/>
      <c r="C76" s="138" t="s">
        <v>195</v>
      </c>
      <c r="D76" s="115"/>
      <c r="E76" s="116"/>
      <c r="F76" s="110" t="s">
        <v>166</v>
      </c>
      <c r="G76" s="110"/>
      <c r="H76" s="119" t="n">
        <v>200000</v>
      </c>
      <c r="I76" s="119"/>
      <c r="J76" s="119"/>
      <c r="K76" s="119"/>
      <c r="L76" s="119"/>
      <c r="M76" s="119" t="n">
        <f aca="false">H76+I76+J76+K76+L76</f>
        <v>200000</v>
      </c>
      <c r="N76" s="119" t="n">
        <f aca="false">M76-H76</f>
        <v>0</v>
      </c>
      <c r="O76" s="120" t="s">
        <v>189</v>
      </c>
      <c r="P76" s="120" t="s">
        <v>193</v>
      </c>
      <c r="Q76" s="120" t="s">
        <v>167</v>
      </c>
      <c r="R76" s="122" t="n">
        <f aca="false">R77</f>
        <v>100</v>
      </c>
      <c r="S76" s="122" t="n">
        <f aca="false">S77</f>
        <v>100</v>
      </c>
    </row>
    <row r="77" s="109" customFormat="true" ht="24" hidden="false" customHeight="true" outlineLevel="0" collapsed="false">
      <c r="A77" s="103"/>
      <c r="B77" s="144"/>
      <c r="C77" s="147"/>
      <c r="D77" s="115"/>
      <c r="E77" s="116"/>
      <c r="F77" s="114" t="s">
        <v>196</v>
      </c>
      <c r="G77" s="114"/>
      <c r="H77" s="119"/>
      <c r="I77" s="119"/>
      <c r="J77" s="119"/>
      <c r="K77" s="119"/>
      <c r="L77" s="119"/>
      <c r="M77" s="119"/>
      <c r="N77" s="119"/>
      <c r="O77" s="120" t="s">
        <v>189</v>
      </c>
      <c r="P77" s="120" t="s">
        <v>193</v>
      </c>
      <c r="Q77" s="120" t="s">
        <v>197</v>
      </c>
      <c r="R77" s="122" t="n">
        <v>100</v>
      </c>
      <c r="S77" s="122" t="n">
        <v>100</v>
      </c>
    </row>
    <row r="78" s="109" customFormat="true" ht="21.75" hidden="false" customHeight="true" outlineLevel="0" collapsed="false">
      <c r="A78" s="143" t="n">
        <v>3003</v>
      </c>
      <c r="B78" s="144" t="s">
        <v>198</v>
      </c>
      <c r="C78" s="144"/>
      <c r="D78" s="115" t="s">
        <v>199</v>
      </c>
      <c r="E78" s="116"/>
      <c r="F78" s="97" t="s">
        <v>200</v>
      </c>
      <c r="G78" s="97"/>
      <c r="H78" s="98" t="e">
        <f aca="false">#REF!+#REF!+#REF!+#REF!+#REF!+H91+#REF!+#REF!+#REF!+#REF!+#REF!+#REF!+#REF!+H133+#REF!</f>
        <v>#REF!</v>
      </c>
      <c r="I78" s="98" t="e">
        <f aca="false">#REF!+#REF!+#REF!+#REF!+#REF!+I91+#REF!+#REF!+#REF!+#REF!+#REF!+#REF!+#REF!+I133+#REF!+#REF!+#REF!+#REF!</f>
        <v>#REF!</v>
      </c>
      <c r="J78" s="98" t="e">
        <f aca="false">#REF!+#REF!+#REF!+#REF!+#REF!+J91+#REF!+#REF!+#REF!+#REF!+#REF!+#REF!+#REF!+J133+#REF!+#REF!+#REF!+#REF!</f>
        <v>#REF!</v>
      </c>
      <c r="K78" s="98" t="e">
        <f aca="false">#REF!+#REF!+#REF!+#REF!+#REF!+K91+#REF!+#REF!+#REF!+#REF!+#REF!+#REF!+#REF!+K133+#REF!+#REF!+#REF!+#REF!</f>
        <v>#REF!</v>
      </c>
      <c r="L78" s="98" t="e">
        <f aca="false">#REF!+#REF!+#REF!+#REF!+#REF!+L91+#REF!+#REF!+#REF!+#REF!+#REF!+#REF!+#REF!+L133+#REF!+#REF!+#REF!+#REF!</f>
        <v>#REF!</v>
      </c>
      <c r="M78" s="98" t="e">
        <f aca="false">#REF!+#REF!+#REF!+#REF!+#REF!+M91+#REF!+#REF!+#REF!+#REF!+#REF!+#REF!+#REF!+M133+#REF!+#REF!+#REF!+#REF!</f>
        <v>#REF!</v>
      </c>
      <c r="N78" s="98" t="e">
        <f aca="false">#REF!+#REF!+#REF!+#REF!+#REF!+N91+#REF!+#REF!+#REF!+#REF!+#REF!+#REF!+#REF!+N133+#REF!+#REF!+#REF!+#REF!</f>
        <v>#REF!</v>
      </c>
      <c r="O78" s="100" t="s">
        <v>187</v>
      </c>
      <c r="P78" s="100" t="s">
        <v>122</v>
      </c>
      <c r="Q78" s="100" t="s">
        <v>124</v>
      </c>
      <c r="R78" s="98" t="n">
        <f aca="false">R79+R89+R99+R128+R155+R160+R138+R147</f>
        <v>79060.9</v>
      </c>
      <c r="S78" s="98" t="n">
        <f aca="false">S79+S89+S99+S128+S155+S160+S138+S147</f>
        <v>67684.2</v>
      </c>
    </row>
    <row r="79" s="109" customFormat="true" ht="35.25" hidden="false" customHeight="true" outlineLevel="0" collapsed="false">
      <c r="A79" s="143"/>
      <c r="B79" s="144"/>
      <c r="C79" s="144"/>
      <c r="D79" s="115"/>
      <c r="E79" s="116"/>
      <c r="F79" s="110" t="s">
        <v>201</v>
      </c>
      <c r="G79" s="110"/>
      <c r="H79" s="148"/>
      <c r="I79" s="119"/>
      <c r="J79" s="119"/>
      <c r="K79" s="119"/>
      <c r="L79" s="119"/>
      <c r="M79" s="119"/>
      <c r="N79" s="119"/>
      <c r="O79" s="120" t="s">
        <v>187</v>
      </c>
      <c r="P79" s="149" t="s">
        <v>202</v>
      </c>
      <c r="Q79" s="120" t="s">
        <v>124</v>
      </c>
      <c r="R79" s="122" t="n">
        <f aca="false">R80</f>
        <v>1400</v>
      </c>
      <c r="S79" s="122" t="n">
        <f aca="false">S80</f>
        <v>1400</v>
      </c>
    </row>
    <row r="80" s="109" customFormat="true" ht="33" hidden="false" customHeight="true" outlineLevel="0" collapsed="false">
      <c r="A80" s="143"/>
      <c r="B80" s="144"/>
      <c r="C80" s="144"/>
      <c r="D80" s="115"/>
      <c r="E80" s="116"/>
      <c r="F80" s="110" t="s">
        <v>203</v>
      </c>
      <c r="G80" s="110"/>
      <c r="H80" s="148"/>
      <c r="I80" s="119"/>
      <c r="J80" s="119"/>
      <c r="K80" s="119"/>
      <c r="L80" s="119"/>
      <c r="M80" s="119"/>
      <c r="N80" s="119"/>
      <c r="O80" s="120" t="s">
        <v>187</v>
      </c>
      <c r="P80" s="149" t="s">
        <v>204</v>
      </c>
      <c r="Q80" s="120" t="s">
        <v>124</v>
      </c>
      <c r="R80" s="122" t="n">
        <f aca="false">R81+R85</f>
        <v>1400</v>
      </c>
      <c r="S80" s="122" t="n">
        <f aca="false">S81+S85</f>
        <v>1400</v>
      </c>
    </row>
    <row r="81" s="109" customFormat="true" ht="35.25" hidden="false" customHeight="true" outlineLevel="0" collapsed="false">
      <c r="A81" s="143"/>
      <c r="B81" s="144"/>
      <c r="C81" s="144"/>
      <c r="D81" s="115"/>
      <c r="E81" s="116"/>
      <c r="F81" s="114" t="s">
        <v>136</v>
      </c>
      <c r="G81" s="114"/>
      <c r="H81" s="148"/>
      <c r="I81" s="119"/>
      <c r="J81" s="119"/>
      <c r="K81" s="119"/>
      <c r="L81" s="119"/>
      <c r="M81" s="119"/>
      <c r="N81" s="119"/>
      <c r="O81" s="120" t="s">
        <v>187</v>
      </c>
      <c r="P81" s="149" t="s">
        <v>204</v>
      </c>
      <c r="Q81" s="120" t="s">
        <v>137</v>
      </c>
      <c r="R81" s="122" t="n">
        <f aca="false">R82</f>
        <v>995.2</v>
      </c>
      <c r="S81" s="122" t="n">
        <f aca="false">S82</f>
        <v>995.2</v>
      </c>
    </row>
    <row r="82" s="109" customFormat="true" ht="50.25" hidden="false" customHeight="true" outlineLevel="0" collapsed="false">
      <c r="A82" s="143"/>
      <c r="B82" s="144"/>
      <c r="C82" s="144"/>
      <c r="D82" s="115"/>
      <c r="E82" s="116"/>
      <c r="F82" s="114" t="s">
        <v>138</v>
      </c>
      <c r="G82" s="114"/>
      <c r="H82" s="148"/>
      <c r="I82" s="119"/>
      <c r="J82" s="119"/>
      <c r="K82" s="119"/>
      <c r="L82" s="119"/>
      <c r="M82" s="119"/>
      <c r="N82" s="119"/>
      <c r="O82" s="120" t="s">
        <v>187</v>
      </c>
      <c r="P82" s="149" t="s">
        <v>204</v>
      </c>
      <c r="Q82" s="120" t="s">
        <v>139</v>
      </c>
      <c r="R82" s="122" t="n">
        <f aca="false">R83+R84</f>
        <v>995.2</v>
      </c>
      <c r="S82" s="122" t="n">
        <f aca="false">S83+S84</f>
        <v>995.2</v>
      </c>
    </row>
    <row r="83" s="109" customFormat="true" ht="48.75" hidden="false" customHeight="true" outlineLevel="0" collapsed="false">
      <c r="A83" s="143"/>
      <c r="B83" s="144"/>
      <c r="C83" s="144"/>
      <c r="D83" s="115"/>
      <c r="E83" s="116"/>
      <c r="F83" s="114" t="s">
        <v>140</v>
      </c>
      <c r="G83" s="114"/>
      <c r="H83" s="148"/>
      <c r="I83" s="119"/>
      <c r="J83" s="119"/>
      <c r="K83" s="119"/>
      <c r="L83" s="119"/>
      <c r="M83" s="119"/>
      <c r="N83" s="119"/>
      <c r="O83" s="120" t="s">
        <v>187</v>
      </c>
      <c r="P83" s="149" t="s">
        <v>204</v>
      </c>
      <c r="Q83" s="120" t="s">
        <v>141</v>
      </c>
      <c r="R83" s="122" t="n">
        <v>974</v>
      </c>
      <c r="S83" s="122" t="n">
        <v>974</v>
      </c>
    </row>
    <row r="84" s="109" customFormat="true" ht="39" hidden="false" customHeight="true" outlineLevel="0" collapsed="false">
      <c r="A84" s="143"/>
      <c r="B84" s="144"/>
      <c r="C84" s="144"/>
      <c r="D84" s="115"/>
      <c r="E84" s="116"/>
      <c r="F84" s="110" t="s">
        <v>150</v>
      </c>
      <c r="G84" s="110"/>
      <c r="H84" s="148"/>
      <c r="I84" s="119"/>
      <c r="J84" s="119"/>
      <c r="K84" s="119"/>
      <c r="L84" s="119"/>
      <c r="M84" s="119"/>
      <c r="N84" s="119"/>
      <c r="O84" s="120" t="s">
        <v>187</v>
      </c>
      <c r="P84" s="149" t="s">
        <v>204</v>
      </c>
      <c r="Q84" s="120" t="s">
        <v>151</v>
      </c>
      <c r="R84" s="122" t="n">
        <v>21.2</v>
      </c>
      <c r="S84" s="122" t="n">
        <v>21.2</v>
      </c>
    </row>
    <row r="85" s="109" customFormat="true" ht="36" hidden="false" customHeight="true" outlineLevel="0" collapsed="false">
      <c r="A85" s="143"/>
      <c r="B85" s="144"/>
      <c r="C85" s="144"/>
      <c r="D85" s="115"/>
      <c r="E85" s="116"/>
      <c r="F85" s="114" t="s">
        <v>152</v>
      </c>
      <c r="G85" s="114"/>
      <c r="H85" s="148"/>
      <c r="I85" s="119"/>
      <c r="J85" s="119"/>
      <c r="K85" s="119"/>
      <c r="L85" s="119"/>
      <c r="M85" s="119"/>
      <c r="N85" s="119"/>
      <c r="O85" s="120" t="s">
        <v>187</v>
      </c>
      <c r="P85" s="149" t="s">
        <v>204</v>
      </c>
      <c r="Q85" s="120" t="s">
        <v>153</v>
      </c>
      <c r="R85" s="122" t="n">
        <f aca="false">R86</f>
        <v>404.8</v>
      </c>
      <c r="S85" s="122" t="n">
        <f aca="false">S86</f>
        <v>404.8</v>
      </c>
    </row>
    <row r="86" s="109" customFormat="true" ht="33.75" hidden="false" customHeight="true" outlineLevel="0" collapsed="false">
      <c r="A86" s="143"/>
      <c r="B86" s="144"/>
      <c r="C86" s="144"/>
      <c r="D86" s="115"/>
      <c r="E86" s="116"/>
      <c r="F86" s="114" t="s">
        <v>154</v>
      </c>
      <c r="G86" s="114"/>
      <c r="H86" s="148"/>
      <c r="I86" s="119"/>
      <c r="J86" s="119"/>
      <c r="K86" s="119"/>
      <c r="L86" s="119"/>
      <c r="M86" s="119"/>
      <c r="N86" s="119"/>
      <c r="O86" s="120" t="s">
        <v>187</v>
      </c>
      <c r="P86" s="149" t="s">
        <v>204</v>
      </c>
      <c r="Q86" s="120" t="s">
        <v>155</v>
      </c>
      <c r="R86" s="122" t="n">
        <f aca="false">R87+R88</f>
        <v>404.8</v>
      </c>
      <c r="S86" s="122" t="n">
        <f aca="false">S87+S88</f>
        <v>404.8</v>
      </c>
    </row>
    <row r="87" s="109" customFormat="true" ht="48" hidden="false" customHeight="true" outlineLevel="0" collapsed="false">
      <c r="A87" s="143"/>
      <c r="B87" s="144"/>
      <c r="C87" s="144"/>
      <c r="D87" s="115"/>
      <c r="E87" s="116"/>
      <c r="F87" s="110" t="s">
        <v>164</v>
      </c>
      <c r="G87" s="110"/>
      <c r="H87" s="148"/>
      <c r="I87" s="119"/>
      <c r="J87" s="119"/>
      <c r="K87" s="119"/>
      <c r="L87" s="119"/>
      <c r="M87" s="119"/>
      <c r="N87" s="119"/>
      <c r="O87" s="120" t="s">
        <v>187</v>
      </c>
      <c r="P87" s="149" t="s">
        <v>204</v>
      </c>
      <c r="Q87" s="120" t="s">
        <v>165</v>
      </c>
      <c r="R87" s="122" t="n">
        <v>158</v>
      </c>
      <c r="S87" s="122" t="n">
        <v>158</v>
      </c>
    </row>
    <row r="88" s="109" customFormat="true" ht="43.5" hidden="false" customHeight="true" outlineLevel="0" collapsed="false">
      <c r="A88" s="143"/>
      <c r="B88" s="144"/>
      <c r="C88" s="144"/>
      <c r="D88" s="115"/>
      <c r="E88" s="116"/>
      <c r="F88" s="114" t="s">
        <v>156</v>
      </c>
      <c r="G88" s="114"/>
      <c r="H88" s="148"/>
      <c r="I88" s="119"/>
      <c r="J88" s="119"/>
      <c r="K88" s="119"/>
      <c r="L88" s="119"/>
      <c r="M88" s="119"/>
      <c r="N88" s="119"/>
      <c r="O88" s="120" t="s">
        <v>187</v>
      </c>
      <c r="P88" s="149" t="s">
        <v>204</v>
      </c>
      <c r="Q88" s="120" t="s">
        <v>157</v>
      </c>
      <c r="R88" s="122" t="n">
        <v>246.8</v>
      </c>
      <c r="S88" s="122" t="n">
        <v>246.8</v>
      </c>
    </row>
    <row r="89" s="109" customFormat="true" ht="78.75" hidden="false" customHeight="true" outlineLevel="0" collapsed="false">
      <c r="A89" s="143"/>
      <c r="B89" s="145"/>
      <c r="C89" s="146"/>
      <c r="D89" s="115"/>
      <c r="E89" s="116"/>
      <c r="F89" s="110" t="s">
        <v>132</v>
      </c>
      <c r="G89" s="110"/>
      <c r="H89" s="119"/>
      <c r="I89" s="119"/>
      <c r="J89" s="119"/>
      <c r="K89" s="119"/>
      <c r="L89" s="119"/>
      <c r="M89" s="119"/>
      <c r="N89" s="119"/>
      <c r="O89" s="120" t="s">
        <v>187</v>
      </c>
      <c r="P89" s="120" t="s">
        <v>133</v>
      </c>
      <c r="Q89" s="120" t="s">
        <v>124</v>
      </c>
      <c r="R89" s="119" t="n">
        <f aca="false">R90</f>
        <v>12038.2</v>
      </c>
      <c r="S89" s="119" t="n">
        <f aca="false">S90</f>
        <v>12038.2</v>
      </c>
    </row>
    <row r="90" s="109" customFormat="true" ht="23.25" hidden="false" customHeight="true" outlineLevel="0" collapsed="false">
      <c r="A90" s="143"/>
      <c r="B90" s="145"/>
      <c r="C90" s="146"/>
      <c r="D90" s="115"/>
      <c r="E90" s="116"/>
      <c r="F90" s="110" t="s">
        <v>147</v>
      </c>
      <c r="G90" s="110"/>
      <c r="H90" s="119"/>
      <c r="I90" s="119"/>
      <c r="J90" s="119"/>
      <c r="K90" s="119"/>
      <c r="L90" s="119"/>
      <c r="M90" s="119"/>
      <c r="N90" s="119"/>
      <c r="O90" s="120" t="s">
        <v>187</v>
      </c>
      <c r="P90" s="120" t="s">
        <v>148</v>
      </c>
      <c r="Q90" s="120" t="s">
        <v>124</v>
      </c>
      <c r="R90" s="119" t="n">
        <f aca="false">R91</f>
        <v>12038.2</v>
      </c>
      <c r="S90" s="119" t="n">
        <f aca="false">S91</f>
        <v>12038.2</v>
      </c>
    </row>
    <row r="91" s="60" customFormat="true" ht="97.5" hidden="false" customHeight="true" outlineLevel="0" collapsed="false">
      <c r="A91" s="150" t="s">
        <v>205</v>
      </c>
      <c r="B91" s="151" t="s">
        <v>206</v>
      </c>
      <c r="C91" s="151"/>
      <c r="D91" s="152" t="s">
        <v>199</v>
      </c>
      <c r="E91" s="153"/>
      <c r="F91" s="114" t="s">
        <v>136</v>
      </c>
      <c r="G91" s="114"/>
      <c r="H91" s="119" t="n">
        <v>51572</v>
      </c>
      <c r="I91" s="119"/>
      <c r="J91" s="119"/>
      <c r="K91" s="119" t="n">
        <v>4133</v>
      </c>
      <c r="L91" s="119"/>
      <c r="M91" s="119" t="n">
        <f aca="false">H91+I91+J91+K91+L91</f>
        <v>55705</v>
      </c>
      <c r="N91" s="119" t="n">
        <f aca="false">M91-H91</f>
        <v>4133</v>
      </c>
      <c r="O91" s="120" t="s">
        <v>187</v>
      </c>
      <c r="P91" s="120" t="s">
        <v>148</v>
      </c>
      <c r="Q91" s="120" t="s">
        <v>137</v>
      </c>
      <c r="R91" s="122" t="n">
        <f aca="false">R92</f>
        <v>12038.2</v>
      </c>
      <c r="S91" s="122" t="n">
        <f aca="false">S92</f>
        <v>12038.2</v>
      </c>
      <c r="T91" s="154"/>
    </row>
    <row r="92" s="60" customFormat="true" ht="49.5" hidden="false" customHeight="true" outlineLevel="0" collapsed="false">
      <c r="A92" s="150"/>
      <c r="B92" s="155"/>
      <c r="C92" s="155"/>
      <c r="D92" s="152"/>
      <c r="E92" s="153"/>
      <c r="F92" s="114" t="s">
        <v>138</v>
      </c>
      <c r="G92" s="114"/>
      <c r="H92" s="119"/>
      <c r="I92" s="119"/>
      <c r="J92" s="119"/>
      <c r="K92" s="119"/>
      <c r="L92" s="119"/>
      <c r="M92" s="119"/>
      <c r="N92" s="119"/>
      <c r="O92" s="120" t="s">
        <v>187</v>
      </c>
      <c r="P92" s="120" t="s">
        <v>148</v>
      </c>
      <c r="Q92" s="120" t="s">
        <v>139</v>
      </c>
      <c r="R92" s="122" t="n">
        <f aca="false">R93+R94+R95</f>
        <v>12038.2</v>
      </c>
      <c r="S92" s="122" t="n">
        <f aca="false">S93+S94+S95</f>
        <v>12038.2</v>
      </c>
      <c r="T92" s="154"/>
    </row>
    <row r="93" s="60" customFormat="true" ht="48.75" hidden="false" customHeight="true" outlineLevel="0" collapsed="false">
      <c r="A93" s="150"/>
      <c r="B93" s="155"/>
      <c r="C93" s="155"/>
      <c r="D93" s="152"/>
      <c r="E93" s="153"/>
      <c r="F93" s="114" t="s">
        <v>140</v>
      </c>
      <c r="G93" s="114"/>
      <c r="H93" s="119"/>
      <c r="I93" s="119"/>
      <c r="J93" s="119"/>
      <c r="K93" s="119"/>
      <c r="L93" s="119"/>
      <c r="M93" s="119"/>
      <c r="N93" s="119"/>
      <c r="O93" s="120" t="s">
        <v>187</v>
      </c>
      <c r="P93" s="120" t="s">
        <v>148</v>
      </c>
      <c r="Q93" s="120" t="s">
        <v>141</v>
      </c>
      <c r="R93" s="122" t="n">
        <v>11688.2</v>
      </c>
      <c r="S93" s="122" t="n">
        <v>11688.2</v>
      </c>
      <c r="T93" s="154"/>
    </row>
    <row r="94" s="60" customFormat="true" ht="64.5" hidden="false" customHeight="true" outlineLevel="0" collapsed="false">
      <c r="A94" s="150"/>
      <c r="B94" s="155"/>
      <c r="C94" s="155"/>
      <c r="D94" s="152"/>
      <c r="E94" s="153"/>
      <c r="F94" s="110" t="s">
        <v>150</v>
      </c>
      <c r="G94" s="110"/>
      <c r="H94" s="119"/>
      <c r="I94" s="119"/>
      <c r="J94" s="119"/>
      <c r="K94" s="119"/>
      <c r="L94" s="119"/>
      <c r="M94" s="119"/>
      <c r="N94" s="119"/>
      <c r="O94" s="120" t="s">
        <v>187</v>
      </c>
      <c r="P94" s="120" t="s">
        <v>148</v>
      </c>
      <c r="Q94" s="120" t="s">
        <v>151</v>
      </c>
      <c r="R94" s="122" t="n">
        <v>300</v>
      </c>
      <c r="S94" s="122" t="n">
        <v>300</v>
      </c>
      <c r="T94" s="154"/>
    </row>
    <row r="95" s="60" customFormat="true" ht="31.5" hidden="false" customHeight="true" outlineLevel="0" collapsed="false">
      <c r="A95" s="150"/>
      <c r="B95" s="155"/>
      <c r="C95" s="155"/>
      <c r="D95" s="152"/>
      <c r="E95" s="153"/>
      <c r="F95" s="114" t="s">
        <v>152</v>
      </c>
      <c r="G95" s="114"/>
      <c r="H95" s="119"/>
      <c r="I95" s="119"/>
      <c r="J95" s="119"/>
      <c r="K95" s="119"/>
      <c r="L95" s="119"/>
      <c r="M95" s="119"/>
      <c r="N95" s="119"/>
      <c r="O95" s="120" t="s">
        <v>187</v>
      </c>
      <c r="P95" s="120" t="s">
        <v>148</v>
      </c>
      <c r="Q95" s="120" t="s">
        <v>153</v>
      </c>
      <c r="R95" s="122" t="n">
        <f aca="false">R96</f>
        <v>50</v>
      </c>
      <c r="S95" s="122" t="n">
        <f aca="false">S96</f>
        <v>50</v>
      </c>
      <c r="T95" s="154"/>
    </row>
    <row r="96" s="60" customFormat="true" ht="32.25" hidden="false" customHeight="true" outlineLevel="0" collapsed="false">
      <c r="A96" s="150"/>
      <c r="B96" s="155"/>
      <c r="C96" s="155"/>
      <c r="D96" s="152"/>
      <c r="E96" s="153"/>
      <c r="F96" s="114" t="s">
        <v>154</v>
      </c>
      <c r="G96" s="114"/>
      <c r="H96" s="119"/>
      <c r="I96" s="119"/>
      <c r="J96" s="119"/>
      <c r="K96" s="119"/>
      <c r="L96" s="119"/>
      <c r="M96" s="119"/>
      <c r="N96" s="119"/>
      <c r="O96" s="120" t="s">
        <v>187</v>
      </c>
      <c r="P96" s="120" t="s">
        <v>148</v>
      </c>
      <c r="Q96" s="120" t="s">
        <v>155</v>
      </c>
      <c r="R96" s="122" t="n">
        <f aca="false">R97+R98</f>
        <v>50</v>
      </c>
      <c r="S96" s="122" t="n">
        <f aca="false">S97+S98</f>
        <v>50</v>
      </c>
      <c r="T96" s="154"/>
    </row>
    <row r="97" s="60" customFormat="true" ht="50.25" hidden="false" customHeight="true" outlineLevel="0" collapsed="false">
      <c r="A97" s="150"/>
      <c r="B97" s="155"/>
      <c r="C97" s="155"/>
      <c r="D97" s="152"/>
      <c r="E97" s="153"/>
      <c r="F97" s="110" t="s">
        <v>164</v>
      </c>
      <c r="G97" s="110"/>
      <c r="H97" s="119"/>
      <c r="I97" s="119"/>
      <c r="J97" s="119"/>
      <c r="K97" s="119"/>
      <c r="L97" s="119"/>
      <c r="M97" s="119"/>
      <c r="N97" s="119"/>
      <c r="O97" s="120" t="s">
        <v>187</v>
      </c>
      <c r="P97" s="120" t="s">
        <v>148</v>
      </c>
      <c r="Q97" s="120" t="s">
        <v>165</v>
      </c>
      <c r="R97" s="122" t="n">
        <v>0</v>
      </c>
      <c r="S97" s="122" t="n">
        <v>0</v>
      </c>
      <c r="T97" s="154"/>
    </row>
    <row r="98" s="60" customFormat="true" ht="49.5" hidden="false" customHeight="true" outlineLevel="0" collapsed="false">
      <c r="A98" s="150"/>
      <c r="B98" s="155"/>
      <c r="C98" s="155"/>
      <c r="D98" s="152"/>
      <c r="E98" s="153"/>
      <c r="F98" s="114" t="s">
        <v>156</v>
      </c>
      <c r="G98" s="114"/>
      <c r="H98" s="119"/>
      <c r="I98" s="119"/>
      <c r="J98" s="119"/>
      <c r="K98" s="119"/>
      <c r="L98" s="119"/>
      <c r="M98" s="119"/>
      <c r="N98" s="119"/>
      <c r="O98" s="120" t="s">
        <v>187</v>
      </c>
      <c r="P98" s="120" t="s">
        <v>148</v>
      </c>
      <c r="Q98" s="120" t="s">
        <v>157</v>
      </c>
      <c r="R98" s="122" t="n">
        <v>50</v>
      </c>
      <c r="S98" s="122" t="n">
        <v>50</v>
      </c>
      <c r="T98" s="154"/>
    </row>
    <row r="99" s="60" customFormat="true" ht="21" hidden="false" customHeight="true" outlineLevel="0" collapsed="false">
      <c r="A99" s="150"/>
      <c r="B99" s="155"/>
      <c r="C99" s="155"/>
      <c r="D99" s="152"/>
      <c r="E99" s="153"/>
      <c r="F99" s="114" t="s">
        <v>207</v>
      </c>
      <c r="G99" s="114"/>
      <c r="H99" s="119"/>
      <c r="I99" s="119"/>
      <c r="J99" s="119"/>
      <c r="K99" s="119"/>
      <c r="L99" s="119"/>
      <c r="M99" s="119"/>
      <c r="N99" s="119"/>
      <c r="O99" s="120" t="s">
        <v>187</v>
      </c>
      <c r="P99" s="120" t="s">
        <v>208</v>
      </c>
      <c r="Q99" s="120" t="s">
        <v>124</v>
      </c>
      <c r="R99" s="122" t="n">
        <f aca="false">R101+R110+R119</f>
        <v>1700.9</v>
      </c>
      <c r="S99" s="122" t="n">
        <f aca="false">S101+S110+S119</f>
        <v>1700.9</v>
      </c>
      <c r="T99" s="154"/>
    </row>
    <row r="100" s="60" customFormat="true" ht="145.5" hidden="false" customHeight="true" outlineLevel="0" collapsed="false">
      <c r="A100" s="150"/>
      <c r="B100" s="155"/>
      <c r="C100" s="155"/>
      <c r="D100" s="152"/>
      <c r="E100" s="153"/>
      <c r="F100" s="114" t="s">
        <v>209</v>
      </c>
      <c r="G100" s="114"/>
      <c r="H100" s="119"/>
      <c r="I100" s="119"/>
      <c r="J100" s="119"/>
      <c r="K100" s="119"/>
      <c r="L100" s="119"/>
      <c r="M100" s="119"/>
      <c r="N100" s="119"/>
      <c r="O100" s="120" t="s">
        <v>187</v>
      </c>
      <c r="P100" s="120" t="s">
        <v>210</v>
      </c>
      <c r="Q100" s="120" t="s">
        <v>124</v>
      </c>
      <c r="R100" s="122" t="n">
        <f aca="false">R99</f>
        <v>1700.9</v>
      </c>
      <c r="S100" s="122" t="n">
        <f aca="false">S99</f>
        <v>1700.9</v>
      </c>
      <c r="T100" s="154"/>
    </row>
    <row r="101" s="60" customFormat="true" ht="52.5" hidden="false" customHeight="true" outlineLevel="0" collapsed="false">
      <c r="A101" s="150"/>
      <c r="B101" s="155"/>
      <c r="C101" s="155"/>
      <c r="D101" s="152"/>
      <c r="E101" s="153"/>
      <c r="F101" s="110" t="s">
        <v>211</v>
      </c>
      <c r="G101" s="110"/>
      <c r="H101" s="148"/>
      <c r="I101" s="119"/>
      <c r="J101" s="119"/>
      <c r="K101" s="119"/>
      <c r="L101" s="119"/>
      <c r="M101" s="119"/>
      <c r="N101" s="119"/>
      <c r="O101" s="120" t="s">
        <v>187</v>
      </c>
      <c r="P101" s="149" t="s">
        <v>212</v>
      </c>
      <c r="Q101" s="120" t="s">
        <v>124</v>
      </c>
      <c r="R101" s="122" t="n">
        <f aca="false">R102+R106</f>
        <v>517.39</v>
      </c>
      <c r="S101" s="122" t="n">
        <f aca="false">S102+S106</f>
        <v>517.39</v>
      </c>
      <c r="T101" s="154"/>
    </row>
    <row r="102" s="60" customFormat="true" ht="96.75" hidden="false" customHeight="true" outlineLevel="0" collapsed="false">
      <c r="A102" s="150"/>
      <c r="B102" s="155"/>
      <c r="C102" s="155"/>
      <c r="D102" s="152"/>
      <c r="E102" s="153"/>
      <c r="F102" s="114" t="s">
        <v>136</v>
      </c>
      <c r="G102" s="114"/>
      <c r="H102" s="148"/>
      <c r="I102" s="119"/>
      <c r="J102" s="119"/>
      <c r="K102" s="119"/>
      <c r="L102" s="119"/>
      <c r="M102" s="119"/>
      <c r="N102" s="119"/>
      <c r="O102" s="120" t="s">
        <v>187</v>
      </c>
      <c r="P102" s="149" t="s">
        <v>212</v>
      </c>
      <c r="Q102" s="120" t="s">
        <v>137</v>
      </c>
      <c r="R102" s="122" t="n">
        <f aca="false">R103</f>
        <v>472</v>
      </c>
      <c r="S102" s="122" t="n">
        <f aca="false">S103</f>
        <v>472</v>
      </c>
      <c r="T102" s="154"/>
    </row>
    <row r="103" s="60" customFormat="true" ht="46.5" hidden="false" customHeight="true" outlineLevel="0" collapsed="false">
      <c r="A103" s="150"/>
      <c r="B103" s="155"/>
      <c r="C103" s="155"/>
      <c r="D103" s="152"/>
      <c r="E103" s="153"/>
      <c r="F103" s="114" t="s">
        <v>138</v>
      </c>
      <c r="G103" s="114"/>
      <c r="H103" s="148"/>
      <c r="I103" s="119"/>
      <c r="J103" s="119"/>
      <c r="K103" s="119"/>
      <c r="L103" s="119"/>
      <c r="M103" s="119"/>
      <c r="N103" s="119"/>
      <c r="O103" s="120" t="s">
        <v>187</v>
      </c>
      <c r="P103" s="149" t="s">
        <v>212</v>
      </c>
      <c r="Q103" s="120" t="s">
        <v>139</v>
      </c>
      <c r="R103" s="122" t="n">
        <f aca="false">R104+R105</f>
        <v>472</v>
      </c>
      <c r="S103" s="122" t="n">
        <f aca="false">S104+S105</f>
        <v>472</v>
      </c>
      <c r="T103" s="154"/>
    </row>
    <row r="104" s="60" customFormat="true" ht="33.75" hidden="false" customHeight="true" outlineLevel="0" collapsed="false">
      <c r="A104" s="150"/>
      <c r="B104" s="155"/>
      <c r="C104" s="155"/>
      <c r="D104" s="152"/>
      <c r="E104" s="153"/>
      <c r="F104" s="114" t="s">
        <v>140</v>
      </c>
      <c r="G104" s="114"/>
      <c r="H104" s="148"/>
      <c r="I104" s="119"/>
      <c r="J104" s="119"/>
      <c r="K104" s="119"/>
      <c r="L104" s="119"/>
      <c r="M104" s="119"/>
      <c r="N104" s="119"/>
      <c r="O104" s="120" t="s">
        <v>187</v>
      </c>
      <c r="P104" s="149" t="s">
        <v>212</v>
      </c>
      <c r="Q104" s="120" t="s">
        <v>141</v>
      </c>
      <c r="R104" s="122" t="n">
        <v>459</v>
      </c>
      <c r="S104" s="122" t="n">
        <v>459</v>
      </c>
      <c r="T104" s="154"/>
    </row>
    <row r="105" s="60" customFormat="true" ht="67.5" hidden="false" customHeight="true" outlineLevel="0" collapsed="false">
      <c r="A105" s="150"/>
      <c r="B105" s="155"/>
      <c r="C105" s="155"/>
      <c r="D105" s="152"/>
      <c r="E105" s="153"/>
      <c r="F105" s="110" t="s">
        <v>150</v>
      </c>
      <c r="G105" s="110"/>
      <c r="H105" s="148"/>
      <c r="I105" s="119"/>
      <c r="J105" s="119"/>
      <c r="K105" s="119"/>
      <c r="L105" s="119"/>
      <c r="M105" s="119"/>
      <c r="N105" s="119"/>
      <c r="O105" s="120" t="s">
        <v>187</v>
      </c>
      <c r="P105" s="149" t="s">
        <v>212</v>
      </c>
      <c r="Q105" s="120" t="s">
        <v>151</v>
      </c>
      <c r="R105" s="122" t="n">
        <v>13</v>
      </c>
      <c r="S105" s="122" t="n">
        <v>13</v>
      </c>
      <c r="T105" s="154"/>
    </row>
    <row r="106" s="60" customFormat="true" ht="36" hidden="false" customHeight="true" outlineLevel="0" collapsed="false">
      <c r="A106" s="150"/>
      <c r="B106" s="155"/>
      <c r="C106" s="155"/>
      <c r="D106" s="152"/>
      <c r="E106" s="153"/>
      <c r="F106" s="114" t="s">
        <v>152</v>
      </c>
      <c r="G106" s="114"/>
      <c r="H106" s="148"/>
      <c r="I106" s="119"/>
      <c r="J106" s="119"/>
      <c r="K106" s="119"/>
      <c r="L106" s="119"/>
      <c r="M106" s="119"/>
      <c r="N106" s="119"/>
      <c r="O106" s="120" t="s">
        <v>187</v>
      </c>
      <c r="P106" s="149" t="s">
        <v>212</v>
      </c>
      <c r="Q106" s="120" t="s">
        <v>153</v>
      </c>
      <c r="R106" s="122" t="n">
        <f aca="false">R107</f>
        <v>45.39</v>
      </c>
      <c r="S106" s="122" t="n">
        <f aca="false">S107</f>
        <v>45.39</v>
      </c>
      <c r="T106" s="154"/>
    </row>
    <row r="107" s="60" customFormat="true" ht="34.5" hidden="false" customHeight="true" outlineLevel="0" collapsed="false">
      <c r="A107" s="150"/>
      <c r="B107" s="155"/>
      <c r="C107" s="155"/>
      <c r="D107" s="152"/>
      <c r="E107" s="153"/>
      <c r="F107" s="114" t="s">
        <v>154</v>
      </c>
      <c r="G107" s="114"/>
      <c r="H107" s="148"/>
      <c r="I107" s="119"/>
      <c r="J107" s="119"/>
      <c r="K107" s="119"/>
      <c r="L107" s="119"/>
      <c r="M107" s="119"/>
      <c r="N107" s="119"/>
      <c r="O107" s="120" t="s">
        <v>187</v>
      </c>
      <c r="P107" s="149" t="s">
        <v>212</v>
      </c>
      <c r="Q107" s="120" t="s">
        <v>155</v>
      </c>
      <c r="R107" s="122" t="n">
        <f aca="false">R108+R109</f>
        <v>45.39</v>
      </c>
      <c r="S107" s="122" t="n">
        <f aca="false">S108+S109</f>
        <v>45.39</v>
      </c>
      <c r="T107" s="154"/>
    </row>
    <row r="108" s="60" customFormat="true" ht="45.75" hidden="false" customHeight="true" outlineLevel="0" collapsed="false">
      <c r="A108" s="150"/>
      <c r="B108" s="155"/>
      <c r="C108" s="155"/>
      <c r="D108" s="152"/>
      <c r="E108" s="153"/>
      <c r="F108" s="110" t="s">
        <v>164</v>
      </c>
      <c r="G108" s="110"/>
      <c r="H108" s="148"/>
      <c r="I108" s="119"/>
      <c r="J108" s="119"/>
      <c r="K108" s="119"/>
      <c r="L108" s="119"/>
      <c r="M108" s="119"/>
      <c r="N108" s="119"/>
      <c r="O108" s="120" t="s">
        <v>187</v>
      </c>
      <c r="P108" s="149" t="s">
        <v>212</v>
      </c>
      <c r="Q108" s="120" t="s">
        <v>165</v>
      </c>
      <c r="R108" s="122" t="n">
        <v>20.39</v>
      </c>
      <c r="S108" s="122" t="n">
        <v>20.39</v>
      </c>
      <c r="T108" s="154"/>
    </row>
    <row r="109" s="60" customFormat="true" ht="48" hidden="false" customHeight="true" outlineLevel="0" collapsed="false">
      <c r="A109" s="150"/>
      <c r="B109" s="155"/>
      <c r="C109" s="155"/>
      <c r="D109" s="152"/>
      <c r="E109" s="153"/>
      <c r="F109" s="114" t="s">
        <v>156</v>
      </c>
      <c r="G109" s="114"/>
      <c r="H109" s="148"/>
      <c r="I109" s="119"/>
      <c r="J109" s="119"/>
      <c r="K109" s="119"/>
      <c r="L109" s="119"/>
      <c r="M109" s="119"/>
      <c r="N109" s="119"/>
      <c r="O109" s="120" t="s">
        <v>187</v>
      </c>
      <c r="P109" s="149" t="s">
        <v>212</v>
      </c>
      <c r="Q109" s="120" t="s">
        <v>157</v>
      </c>
      <c r="R109" s="122" t="n">
        <v>25</v>
      </c>
      <c r="S109" s="122" t="n">
        <v>25</v>
      </c>
      <c r="T109" s="154"/>
    </row>
    <row r="110" s="60" customFormat="true" ht="62.25" hidden="false" customHeight="true" outlineLevel="0" collapsed="false">
      <c r="A110" s="150"/>
      <c r="B110" s="155"/>
      <c r="C110" s="155"/>
      <c r="D110" s="152"/>
      <c r="E110" s="153"/>
      <c r="F110" s="110" t="s">
        <v>213</v>
      </c>
      <c r="G110" s="110"/>
      <c r="H110" s="148"/>
      <c r="I110" s="119"/>
      <c r="J110" s="119"/>
      <c r="K110" s="119"/>
      <c r="L110" s="119"/>
      <c r="M110" s="119"/>
      <c r="N110" s="119"/>
      <c r="O110" s="120" t="s">
        <v>187</v>
      </c>
      <c r="P110" s="149" t="s">
        <v>214</v>
      </c>
      <c r="Q110" s="120" t="s">
        <v>124</v>
      </c>
      <c r="R110" s="122" t="n">
        <f aca="false">R111+R115</f>
        <v>537.51</v>
      </c>
      <c r="S110" s="122" t="n">
        <f aca="false">S111+S115</f>
        <v>537.51</v>
      </c>
      <c r="T110" s="154"/>
    </row>
    <row r="111" s="60" customFormat="true" ht="63.75" hidden="false" customHeight="true" outlineLevel="0" collapsed="false">
      <c r="A111" s="150"/>
      <c r="B111" s="155"/>
      <c r="C111" s="155"/>
      <c r="D111" s="152"/>
      <c r="E111" s="153"/>
      <c r="F111" s="114" t="s">
        <v>136</v>
      </c>
      <c r="G111" s="114"/>
      <c r="H111" s="148"/>
      <c r="I111" s="119"/>
      <c r="J111" s="119"/>
      <c r="K111" s="119"/>
      <c r="L111" s="119"/>
      <c r="M111" s="119"/>
      <c r="N111" s="119"/>
      <c r="O111" s="120" t="s">
        <v>187</v>
      </c>
      <c r="P111" s="149" t="s">
        <v>214</v>
      </c>
      <c r="Q111" s="120" t="s">
        <v>137</v>
      </c>
      <c r="R111" s="122" t="n">
        <f aca="false">R112</f>
        <v>501.4</v>
      </c>
      <c r="S111" s="122" t="n">
        <f aca="false">S112</f>
        <v>501.4</v>
      </c>
      <c r="T111" s="154"/>
    </row>
    <row r="112" s="60" customFormat="true" ht="45" hidden="false" customHeight="true" outlineLevel="0" collapsed="false">
      <c r="A112" s="150"/>
      <c r="B112" s="155"/>
      <c r="C112" s="155"/>
      <c r="D112" s="152"/>
      <c r="E112" s="153"/>
      <c r="F112" s="114" t="s">
        <v>138</v>
      </c>
      <c r="G112" s="114"/>
      <c r="H112" s="148"/>
      <c r="I112" s="119"/>
      <c r="J112" s="119"/>
      <c r="K112" s="119"/>
      <c r="L112" s="119"/>
      <c r="M112" s="119"/>
      <c r="N112" s="119"/>
      <c r="O112" s="120" t="s">
        <v>187</v>
      </c>
      <c r="P112" s="149" t="s">
        <v>214</v>
      </c>
      <c r="Q112" s="120" t="s">
        <v>139</v>
      </c>
      <c r="R112" s="122" t="n">
        <f aca="false">R113+R114</f>
        <v>501.4</v>
      </c>
      <c r="S112" s="122" t="n">
        <f aca="false">S113+S114</f>
        <v>501.4</v>
      </c>
      <c r="T112" s="154"/>
    </row>
    <row r="113" s="60" customFormat="true" ht="48" hidden="false" customHeight="true" outlineLevel="0" collapsed="false">
      <c r="A113" s="150"/>
      <c r="B113" s="155"/>
      <c r="C113" s="155"/>
      <c r="D113" s="152"/>
      <c r="E113" s="153"/>
      <c r="F113" s="114" t="s">
        <v>140</v>
      </c>
      <c r="G113" s="114"/>
      <c r="H113" s="148"/>
      <c r="I113" s="119"/>
      <c r="J113" s="119"/>
      <c r="K113" s="119"/>
      <c r="L113" s="119"/>
      <c r="M113" s="119"/>
      <c r="N113" s="119"/>
      <c r="O113" s="120" t="s">
        <v>187</v>
      </c>
      <c r="P113" s="149" t="s">
        <v>214</v>
      </c>
      <c r="Q113" s="120" t="s">
        <v>141</v>
      </c>
      <c r="R113" s="122" t="n">
        <v>459</v>
      </c>
      <c r="S113" s="122" t="n">
        <v>459</v>
      </c>
      <c r="T113" s="154"/>
    </row>
    <row r="114" s="60" customFormat="true" ht="63.75" hidden="false" customHeight="true" outlineLevel="0" collapsed="false">
      <c r="A114" s="150"/>
      <c r="B114" s="155"/>
      <c r="C114" s="155"/>
      <c r="D114" s="152"/>
      <c r="E114" s="153"/>
      <c r="F114" s="110" t="s">
        <v>150</v>
      </c>
      <c r="G114" s="110"/>
      <c r="H114" s="148"/>
      <c r="I114" s="119"/>
      <c r="J114" s="119"/>
      <c r="K114" s="119"/>
      <c r="L114" s="119"/>
      <c r="M114" s="119"/>
      <c r="N114" s="119"/>
      <c r="O114" s="120" t="s">
        <v>187</v>
      </c>
      <c r="P114" s="149" t="s">
        <v>214</v>
      </c>
      <c r="Q114" s="120" t="s">
        <v>151</v>
      </c>
      <c r="R114" s="122" t="n">
        <v>42.4</v>
      </c>
      <c r="S114" s="122" t="n">
        <v>42.4</v>
      </c>
      <c r="T114" s="154"/>
    </row>
    <row r="115" s="60" customFormat="true" ht="33.75" hidden="false" customHeight="true" outlineLevel="0" collapsed="false">
      <c r="A115" s="150"/>
      <c r="B115" s="155"/>
      <c r="C115" s="155"/>
      <c r="D115" s="152"/>
      <c r="E115" s="153"/>
      <c r="F115" s="114" t="s">
        <v>152</v>
      </c>
      <c r="G115" s="114"/>
      <c r="H115" s="148"/>
      <c r="I115" s="119"/>
      <c r="J115" s="119"/>
      <c r="K115" s="119"/>
      <c r="L115" s="119"/>
      <c r="M115" s="119"/>
      <c r="N115" s="119"/>
      <c r="O115" s="120" t="s">
        <v>187</v>
      </c>
      <c r="P115" s="149" t="s">
        <v>214</v>
      </c>
      <c r="Q115" s="120" t="s">
        <v>153</v>
      </c>
      <c r="R115" s="122" t="n">
        <f aca="false">R116</f>
        <v>36.11</v>
      </c>
      <c r="S115" s="122" t="n">
        <f aca="false">S116</f>
        <v>36.11</v>
      </c>
      <c r="T115" s="154"/>
    </row>
    <row r="116" s="60" customFormat="true" ht="32.25" hidden="false" customHeight="true" outlineLevel="0" collapsed="false">
      <c r="A116" s="150"/>
      <c r="B116" s="155"/>
      <c r="C116" s="155"/>
      <c r="D116" s="152"/>
      <c r="E116" s="153"/>
      <c r="F116" s="114" t="s">
        <v>154</v>
      </c>
      <c r="G116" s="114"/>
      <c r="H116" s="148"/>
      <c r="I116" s="119"/>
      <c r="J116" s="119"/>
      <c r="K116" s="119"/>
      <c r="L116" s="119"/>
      <c r="M116" s="119"/>
      <c r="N116" s="119"/>
      <c r="O116" s="120" t="s">
        <v>187</v>
      </c>
      <c r="P116" s="149" t="s">
        <v>214</v>
      </c>
      <c r="Q116" s="120" t="s">
        <v>155</v>
      </c>
      <c r="R116" s="122" t="n">
        <f aca="false">R117+R118</f>
        <v>36.11</v>
      </c>
      <c r="S116" s="122" t="n">
        <f aca="false">S117+S118</f>
        <v>36.11</v>
      </c>
      <c r="T116" s="154"/>
    </row>
    <row r="117" s="60" customFormat="true" ht="48.75" hidden="false" customHeight="true" outlineLevel="0" collapsed="false">
      <c r="A117" s="150"/>
      <c r="B117" s="155"/>
      <c r="C117" s="155"/>
      <c r="D117" s="152"/>
      <c r="E117" s="153"/>
      <c r="F117" s="110" t="s">
        <v>164</v>
      </c>
      <c r="G117" s="110"/>
      <c r="H117" s="148"/>
      <c r="I117" s="119"/>
      <c r="J117" s="119"/>
      <c r="K117" s="119"/>
      <c r="L117" s="119"/>
      <c r="M117" s="119"/>
      <c r="N117" s="119"/>
      <c r="O117" s="120" t="s">
        <v>187</v>
      </c>
      <c r="P117" s="149" t="s">
        <v>214</v>
      </c>
      <c r="Q117" s="120" t="s">
        <v>165</v>
      </c>
      <c r="R117" s="122" t="n">
        <v>20</v>
      </c>
      <c r="S117" s="122" t="n">
        <v>20</v>
      </c>
      <c r="T117" s="154"/>
    </row>
    <row r="118" s="60" customFormat="true" ht="38.25" hidden="false" customHeight="true" outlineLevel="0" collapsed="false">
      <c r="A118" s="150"/>
      <c r="B118" s="155"/>
      <c r="C118" s="155"/>
      <c r="D118" s="152"/>
      <c r="E118" s="153"/>
      <c r="F118" s="114" t="s">
        <v>156</v>
      </c>
      <c r="G118" s="114"/>
      <c r="H118" s="148"/>
      <c r="I118" s="119"/>
      <c r="J118" s="119"/>
      <c r="K118" s="119"/>
      <c r="L118" s="119"/>
      <c r="M118" s="119"/>
      <c r="N118" s="119"/>
      <c r="O118" s="120" t="s">
        <v>187</v>
      </c>
      <c r="P118" s="149" t="s">
        <v>214</v>
      </c>
      <c r="Q118" s="120" t="s">
        <v>157</v>
      </c>
      <c r="R118" s="122" t="n">
        <v>16.11</v>
      </c>
      <c r="S118" s="122" t="n">
        <v>16.11</v>
      </c>
      <c r="T118" s="154"/>
    </row>
    <row r="119" s="60" customFormat="true" ht="46.5" hidden="false" customHeight="true" outlineLevel="0" collapsed="false">
      <c r="A119" s="150"/>
      <c r="B119" s="155"/>
      <c r="C119" s="155"/>
      <c r="D119" s="152"/>
      <c r="E119" s="153"/>
      <c r="F119" s="110" t="s">
        <v>215</v>
      </c>
      <c r="G119" s="110"/>
      <c r="H119" s="148"/>
      <c r="I119" s="119"/>
      <c r="J119" s="119"/>
      <c r="K119" s="119"/>
      <c r="L119" s="119"/>
      <c r="M119" s="119"/>
      <c r="N119" s="119"/>
      <c r="O119" s="120" t="s">
        <v>187</v>
      </c>
      <c r="P119" s="149" t="s">
        <v>216</v>
      </c>
      <c r="Q119" s="120" t="s">
        <v>124</v>
      </c>
      <c r="R119" s="122" t="n">
        <f aca="false">R120+R124</f>
        <v>646</v>
      </c>
      <c r="S119" s="122" t="n">
        <f aca="false">S120+S124</f>
        <v>646</v>
      </c>
      <c r="T119" s="154"/>
    </row>
    <row r="120" s="60" customFormat="true" ht="49.5" hidden="false" customHeight="true" outlineLevel="0" collapsed="false">
      <c r="A120" s="150"/>
      <c r="B120" s="155"/>
      <c r="C120" s="155"/>
      <c r="D120" s="152"/>
      <c r="E120" s="153"/>
      <c r="F120" s="114" t="s">
        <v>136</v>
      </c>
      <c r="G120" s="114"/>
      <c r="H120" s="148"/>
      <c r="I120" s="119"/>
      <c r="J120" s="119"/>
      <c r="K120" s="119"/>
      <c r="L120" s="119"/>
      <c r="M120" s="119"/>
      <c r="N120" s="119"/>
      <c r="O120" s="120" t="s">
        <v>187</v>
      </c>
      <c r="P120" s="149" t="s">
        <v>216</v>
      </c>
      <c r="Q120" s="120" t="s">
        <v>137</v>
      </c>
      <c r="R120" s="122" t="n">
        <f aca="false">R121</f>
        <v>639.5</v>
      </c>
      <c r="S120" s="122" t="n">
        <f aca="false">S121</f>
        <v>639.5</v>
      </c>
      <c r="T120" s="154"/>
    </row>
    <row r="121" s="60" customFormat="true" ht="49.5" hidden="false" customHeight="true" outlineLevel="0" collapsed="false">
      <c r="A121" s="150"/>
      <c r="B121" s="155"/>
      <c r="C121" s="155"/>
      <c r="D121" s="152"/>
      <c r="E121" s="153"/>
      <c r="F121" s="114" t="s">
        <v>138</v>
      </c>
      <c r="G121" s="114"/>
      <c r="H121" s="148"/>
      <c r="I121" s="119"/>
      <c r="J121" s="119"/>
      <c r="K121" s="119"/>
      <c r="L121" s="119"/>
      <c r="M121" s="119"/>
      <c r="N121" s="119"/>
      <c r="O121" s="120" t="s">
        <v>187</v>
      </c>
      <c r="P121" s="149" t="s">
        <v>216</v>
      </c>
      <c r="Q121" s="120" t="s">
        <v>139</v>
      </c>
      <c r="R121" s="122" t="n">
        <f aca="false">R122+R123</f>
        <v>639.5</v>
      </c>
      <c r="S121" s="122" t="n">
        <f aca="false">S122+S123</f>
        <v>639.5</v>
      </c>
      <c r="T121" s="154"/>
    </row>
    <row r="122" s="60" customFormat="true" ht="49.5" hidden="false" customHeight="true" outlineLevel="0" collapsed="false">
      <c r="A122" s="150"/>
      <c r="B122" s="155"/>
      <c r="C122" s="155"/>
      <c r="D122" s="152"/>
      <c r="E122" s="153"/>
      <c r="F122" s="114" t="s">
        <v>140</v>
      </c>
      <c r="G122" s="114"/>
      <c r="H122" s="148"/>
      <c r="I122" s="119"/>
      <c r="J122" s="119"/>
      <c r="K122" s="119"/>
      <c r="L122" s="119"/>
      <c r="M122" s="119"/>
      <c r="N122" s="119"/>
      <c r="O122" s="120" t="s">
        <v>187</v>
      </c>
      <c r="P122" s="149" t="s">
        <v>216</v>
      </c>
      <c r="Q122" s="120" t="s">
        <v>141</v>
      </c>
      <c r="R122" s="122" t="n">
        <v>639.5</v>
      </c>
      <c r="S122" s="122" t="n">
        <v>639.5</v>
      </c>
      <c r="T122" s="154"/>
    </row>
    <row r="123" s="60" customFormat="true" ht="63.75" hidden="false" customHeight="true" outlineLevel="0" collapsed="false">
      <c r="A123" s="150"/>
      <c r="B123" s="155"/>
      <c r="C123" s="155"/>
      <c r="D123" s="152"/>
      <c r="E123" s="153"/>
      <c r="F123" s="110" t="s">
        <v>150</v>
      </c>
      <c r="G123" s="110"/>
      <c r="H123" s="148"/>
      <c r="I123" s="119"/>
      <c r="J123" s="119"/>
      <c r="K123" s="119"/>
      <c r="L123" s="119"/>
      <c r="M123" s="119"/>
      <c r="N123" s="119"/>
      <c r="O123" s="120" t="s">
        <v>187</v>
      </c>
      <c r="P123" s="149" t="s">
        <v>216</v>
      </c>
      <c r="Q123" s="120" t="s">
        <v>151</v>
      </c>
      <c r="R123" s="122" t="n">
        <v>0</v>
      </c>
      <c r="S123" s="122" t="n">
        <v>0</v>
      </c>
      <c r="T123" s="154"/>
    </row>
    <row r="124" s="60" customFormat="true" ht="33.75" hidden="false" customHeight="true" outlineLevel="0" collapsed="false">
      <c r="A124" s="150"/>
      <c r="B124" s="155"/>
      <c r="C124" s="155"/>
      <c r="D124" s="152"/>
      <c r="E124" s="153"/>
      <c r="F124" s="114" t="s">
        <v>152</v>
      </c>
      <c r="G124" s="114"/>
      <c r="H124" s="148"/>
      <c r="I124" s="119"/>
      <c r="J124" s="119"/>
      <c r="K124" s="119"/>
      <c r="L124" s="119"/>
      <c r="M124" s="119"/>
      <c r="N124" s="119"/>
      <c r="O124" s="120" t="s">
        <v>187</v>
      </c>
      <c r="P124" s="149" t="s">
        <v>216</v>
      </c>
      <c r="Q124" s="120" t="s">
        <v>153</v>
      </c>
      <c r="R124" s="122" t="n">
        <f aca="false">R125</f>
        <v>6.5</v>
      </c>
      <c r="S124" s="122" t="n">
        <f aca="false">S125</f>
        <v>6.5</v>
      </c>
      <c r="T124" s="154"/>
    </row>
    <row r="125" s="60" customFormat="true" ht="35.25" hidden="false" customHeight="true" outlineLevel="0" collapsed="false">
      <c r="A125" s="150"/>
      <c r="B125" s="155"/>
      <c r="C125" s="155"/>
      <c r="D125" s="152"/>
      <c r="E125" s="153"/>
      <c r="F125" s="114" t="s">
        <v>154</v>
      </c>
      <c r="G125" s="114"/>
      <c r="H125" s="148"/>
      <c r="I125" s="119"/>
      <c r="J125" s="119"/>
      <c r="K125" s="119"/>
      <c r="L125" s="119"/>
      <c r="M125" s="119"/>
      <c r="N125" s="119"/>
      <c r="O125" s="120" t="s">
        <v>187</v>
      </c>
      <c r="P125" s="149" t="s">
        <v>216</v>
      </c>
      <c r="Q125" s="120" t="s">
        <v>155</v>
      </c>
      <c r="R125" s="122" t="n">
        <f aca="false">R126+R127</f>
        <v>6.5</v>
      </c>
      <c r="S125" s="122" t="n">
        <f aca="false">S126+S127</f>
        <v>6.5</v>
      </c>
      <c r="T125" s="154"/>
    </row>
    <row r="126" s="60" customFormat="true" ht="49.5" hidden="false" customHeight="true" outlineLevel="0" collapsed="false">
      <c r="A126" s="150"/>
      <c r="B126" s="155"/>
      <c r="C126" s="155"/>
      <c r="D126" s="152"/>
      <c r="E126" s="153"/>
      <c r="F126" s="110" t="s">
        <v>164</v>
      </c>
      <c r="G126" s="110"/>
      <c r="H126" s="148"/>
      <c r="I126" s="119"/>
      <c r="J126" s="119"/>
      <c r="K126" s="119"/>
      <c r="L126" s="119"/>
      <c r="M126" s="119"/>
      <c r="N126" s="119"/>
      <c r="O126" s="120" t="s">
        <v>187</v>
      </c>
      <c r="P126" s="149" t="s">
        <v>216</v>
      </c>
      <c r="Q126" s="120" t="s">
        <v>165</v>
      </c>
      <c r="R126" s="122" t="n">
        <v>6.5</v>
      </c>
      <c r="S126" s="122" t="n">
        <v>6.5</v>
      </c>
      <c r="T126" s="154"/>
    </row>
    <row r="127" s="60" customFormat="true" ht="47.25" hidden="false" customHeight="true" outlineLevel="0" collapsed="false">
      <c r="A127" s="150"/>
      <c r="B127" s="155"/>
      <c r="C127" s="155"/>
      <c r="D127" s="152"/>
      <c r="E127" s="153"/>
      <c r="F127" s="114" t="s">
        <v>156</v>
      </c>
      <c r="G127" s="114"/>
      <c r="H127" s="148"/>
      <c r="I127" s="119"/>
      <c r="J127" s="119"/>
      <c r="K127" s="119"/>
      <c r="L127" s="119"/>
      <c r="M127" s="119"/>
      <c r="N127" s="119"/>
      <c r="O127" s="120" t="s">
        <v>187</v>
      </c>
      <c r="P127" s="149" t="s">
        <v>216</v>
      </c>
      <c r="Q127" s="120" t="s">
        <v>157</v>
      </c>
      <c r="R127" s="122" t="n">
        <v>0</v>
      </c>
      <c r="S127" s="122" t="n">
        <v>0</v>
      </c>
      <c r="T127" s="154"/>
    </row>
    <row r="128" s="60" customFormat="true" ht="64.5" hidden="false" customHeight="true" outlineLevel="0" collapsed="false">
      <c r="A128" s="150"/>
      <c r="B128" s="155"/>
      <c r="C128" s="155"/>
      <c r="D128" s="152"/>
      <c r="E128" s="153"/>
      <c r="F128" s="110" t="s">
        <v>217</v>
      </c>
      <c r="G128" s="110"/>
      <c r="H128" s="119"/>
      <c r="I128" s="119"/>
      <c r="J128" s="119"/>
      <c r="K128" s="119"/>
      <c r="L128" s="119"/>
      <c r="M128" s="119"/>
      <c r="N128" s="119"/>
      <c r="O128" s="120" t="s">
        <v>187</v>
      </c>
      <c r="P128" s="149" t="s">
        <v>218</v>
      </c>
      <c r="Q128" s="120" t="s">
        <v>124</v>
      </c>
      <c r="R128" s="122" t="n">
        <f aca="false">R129+R133</f>
        <v>42332.3</v>
      </c>
      <c r="S128" s="122" t="n">
        <f aca="false">S129+S133</f>
        <v>31325.9</v>
      </c>
    </row>
    <row r="129" s="60" customFormat="true" ht="66.75" hidden="false" customHeight="true" outlineLevel="0" collapsed="false">
      <c r="A129" s="150"/>
      <c r="B129" s="155"/>
      <c r="C129" s="155"/>
      <c r="D129" s="152"/>
      <c r="E129" s="153"/>
      <c r="F129" s="110" t="s">
        <v>219</v>
      </c>
      <c r="G129" s="110"/>
      <c r="H129" s="119"/>
      <c r="I129" s="119"/>
      <c r="J129" s="119"/>
      <c r="K129" s="119"/>
      <c r="L129" s="119"/>
      <c r="M129" s="119"/>
      <c r="N129" s="119"/>
      <c r="O129" s="120" t="s">
        <v>187</v>
      </c>
      <c r="P129" s="149" t="s">
        <v>220</v>
      </c>
      <c r="Q129" s="120" t="s">
        <v>124</v>
      </c>
      <c r="R129" s="122" t="n">
        <f aca="false">R132</f>
        <v>860</v>
      </c>
      <c r="S129" s="122" t="n">
        <f aca="false">S132</f>
        <v>865</v>
      </c>
    </row>
    <row r="130" s="60" customFormat="true" ht="36" hidden="false" customHeight="true" outlineLevel="0" collapsed="false">
      <c r="A130" s="150"/>
      <c r="B130" s="155"/>
      <c r="C130" s="155"/>
      <c r="D130" s="152"/>
      <c r="E130" s="153"/>
      <c r="F130" s="114" t="s">
        <v>152</v>
      </c>
      <c r="G130" s="114"/>
      <c r="H130" s="119"/>
      <c r="I130" s="119"/>
      <c r="J130" s="119"/>
      <c r="K130" s="119"/>
      <c r="L130" s="119"/>
      <c r="M130" s="119"/>
      <c r="N130" s="119"/>
      <c r="O130" s="120" t="s">
        <v>187</v>
      </c>
      <c r="P130" s="149" t="s">
        <v>220</v>
      </c>
      <c r="Q130" s="120" t="s">
        <v>153</v>
      </c>
      <c r="R130" s="122" t="n">
        <f aca="false">R131</f>
        <v>860</v>
      </c>
      <c r="S130" s="122" t="n">
        <f aca="false">S131</f>
        <v>865</v>
      </c>
    </row>
    <row r="131" s="60" customFormat="true" ht="33.75" hidden="false" customHeight="true" outlineLevel="0" collapsed="false">
      <c r="A131" s="150"/>
      <c r="B131" s="155"/>
      <c r="C131" s="155"/>
      <c r="D131" s="152"/>
      <c r="E131" s="153"/>
      <c r="F131" s="114" t="s">
        <v>154</v>
      </c>
      <c r="G131" s="114"/>
      <c r="H131" s="119"/>
      <c r="I131" s="119"/>
      <c r="J131" s="119"/>
      <c r="K131" s="119"/>
      <c r="L131" s="119"/>
      <c r="M131" s="119"/>
      <c r="N131" s="119"/>
      <c r="O131" s="120" t="s">
        <v>187</v>
      </c>
      <c r="P131" s="149" t="s">
        <v>220</v>
      </c>
      <c r="Q131" s="120" t="s">
        <v>155</v>
      </c>
      <c r="R131" s="122" t="n">
        <f aca="false">R132</f>
        <v>860</v>
      </c>
      <c r="S131" s="122" t="n">
        <f aca="false">S132</f>
        <v>865</v>
      </c>
    </row>
    <row r="132" s="60" customFormat="true" ht="48" hidden="false" customHeight="true" outlineLevel="0" collapsed="false">
      <c r="A132" s="150"/>
      <c r="B132" s="155"/>
      <c r="C132" s="155"/>
      <c r="D132" s="152"/>
      <c r="E132" s="153"/>
      <c r="F132" s="114" t="s">
        <v>156</v>
      </c>
      <c r="G132" s="114"/>
      <c r="H132" s="119"/>
      <c r="I132" s="119"/>
      <c r="J132" s="119"/>
      <c r="K132" s="119"/>
      <c r="L132" s="119"/>
      <c r="M132" s="119"/>
      <c r="N132" s="119"/>
      <c r="O132" s="120" t="s">
        <v>187</v>
      </c>
      <c r="P132" s="149" t="s">
        <v>220</v>
      </c>
      <c r="Q132" s="120" t="s">
        <v>157</v>
      </c>
      <c r="R132" s="122" t="n">
        <v>860</v>
      </c>
      <c r="S132" s="122" t="n">
        <v>865</v>
      </c>
    </row>
    <row r="133" s="60" customFormat="true" ht="51" hidden="false" customHeight="true" outlineLevel="0" collapsed="false">
      <c r="A133" s="156" t="s">
        <v>205</v>
      </c>
      <c r="B133" s="157" t="s">
        <v>221</v>
      </c>
      <c r="C133" s="157"/>
      <c r="D133" s="152" t="s">
        <v>199</v>
      </c>
      <c r="E133" s="153"/>
      <c r="F133" s="110" t="s">
        <v>222</v>
      </c>
      <c r="G133" s="110"/>
      <c r="H133" s="119" t="n">
        <v>29100</v>
      </c>
      <c r="I133" s="119"/>
      <c r="J133" s="119"/>
      <c r="K133" s="119"/>
      <c r="L133" s="119"/>
      <c r="M133" s="119" t="n">
        <f aca="false">H133+I133+J133+K133+L133</f>
        <v>29100</v>
      </c>
      <c r="N133" s="119" t="n">
        <f aca="false">M133-H133</f>
        <v>0</v>
      </c>
      <c r="O133" s="120" t="s">
        <v>187</v>
      </c>
      <c r="P133" s="149" t="s">
        <v>223</v>
      </c>
      <c r="Q133" s="120" t="s">
        <v>124</v>
      </c>
      <c r="R133" s="122" t="n">
        <f aca="false">R135</f>
        <v>41472.3</v>
      </c>
      <c r="S133" s="122" t="n">
        <f aca="false">S135</f>
        <v>30460.9</v>
      </c>
    </row>
    <row r="134" s="60" customFormat="true" ht="35.25" hidden="false" customHeight="true" outlineLevel="0" collapsed="false">
      <c r="A134" s="156"/>
      <c r="B134" s="158"/>
      <c r="C134" s="159"/>
      <c r="D134" s="152"/>
      <c r="E134" s="153"/>
      <c r="F134" s="110" t="s">
        <v>224</v>
      </c>
      <c r="G134" s="110"/>
      <c r="H134" s="148"/>
      <c r="I134" s="119"/>
      <c r="J134" s="119"/>
      <c r="K134" s="119"/>
      <c r="L134" s="119"/>
      <c r="M134" s="119"/>
      <c r="N134" s="119"/>
      <c r="O134" s="120" t="s">
        <v>187</v>
      </c>
      <c r="P134" s="149" t="s">
        <v>225</v>
      </c>
      <c r="Q134" s="120" t="s">
        <v>124</v>
      </c>
      <c r="R134" s="122" t="n">
        <f aca="false">R135</f>
        <v>41472.3</v>
      </c>
      <c r="S134" s="122" t="n">
        <f aca="false">S135</f>
        <v>30460.9</v>
      </c>
    </row>
    <row r="135" s="60" customFormat="true" ht="27.75" hidden="false" customHeight="true" outlineLevel="0" collapsed="false">
      <c r="A135" s="156"/>
      <c r="B135" s="158"/>
      <c r="C135" s="159"/>
      <c r="D135" s="152"/>
      <c r="E135" s="153"/>
      <c r="F135" s="160" t="s">
        <v>166</v>
      </c>
      <c r="G135" s="160"/>
      <c r="H135" s="161"/>
      <c r="I135" s="124"/>
      <c r="J135" s="124"/>
      <c r="K135" s="124"/>
      <c r="L135" s="124"/>
      <c r="M135" s="124"/>
      <c r="N135" s="124"/>
      <c r="O135" s="121" t="s">
        <v>187</v>
      </c>
      <c r="P135" s="162" t="s">
        <v>225</v>
      </c>
      <c r="Q135" s="121" t="s">
        <v>167</v>
      </c>
      <c r="R135" s="127" t="n">
        <f aca="false">R136</f>
        <v>41472.3</v>
      </c>
      <c r="S135" s="127" t="n">
        <f aca="false">S136</f>
        <v>30460.9</v>
      </c>
    </row>
    <row r="136" s="60" customFormat="true" ht="25.5" hidden="false" customHeight="true" outlineLevel="0" collapsed="false">
      <c r="A136" s="156"/>
      <c r="B136" s="158"/>
      <c r="C136" s="159"/>
      <c r="D136" s="152"/>
      <c r="E136" s="153"/>
      <c r="F136" s="163" t="s">
        <v>226</v>
      </c>
      <c r="G136" s="163"/>
      <c r="H136" s="163"/>
      <c r="I136" s="163"/>
      <c r="J136" s="163"/>
      <c r="K136" s="163"/>
      <c r="L136" s="163"/>
      <c r="M136" s="163"/>
      <c r="N136" s="163"/>
      <c r="O136" s="120" t="s">
        <v>187</v>
      </c>
      <c r="P136" s="149" t="s">
        <v>225</v>
      </c>
      <c r="Q136" s="164" t="n">
        <v>830</v>
      </c>
      <c r="R136" s="165" t="n">
        <f aca="false">R137</f>
        <v>41472.3</v>
      </c>
      <c r="S136" s="165" t="n">
        <f aca="false">S137</f>
        <v>30460.9</v>
      </c>
    </row>
    <row r="137" s="60" customFormat="true" ht="144.75" hidden="false" customHeight="true" outlineLevel="0" collapsed="false">
      <c r="A137" s="156"/>
      <c r="B137" s="158"/>
      <c r="C137" s="159"/>
      <c r="D137" s="152"/>
      <c r="E137" s="153"/>
      <c r="F137" s="166" t="s">
        <v>227</v>
      </c>
      <c r="G137" s="166"/>
      <c r="H137" s="163"/>
      <c r="I137" s="163"/>
      <c r="J137" s="163"/>
      <c r="K137" s="163"/>
      <c r="L137" s="163"/>
      <c r="M137" s="163"/>
      <c r="N137" s="163"/>
      <c r="O137" s="120" t="s">
        <v>187</v>
      </c>
      <c r="P137" s="149" t="s">
        <v>225</v>
      </c>
      <c r="Q137" s="164" t="n">
        <v>831</v>
      </c>
      <c r="R137" s="122" t="n">
        <f aca="false">18418+23054.3</f>
        <v>41472.3</v>
      </c>
      <c r="S137" s="122" t="n">
        <f aca="false">7818+22642.9</f>
        <v>30460.9</v>
      </c>
    </row>
    <row r="138" s="60" customFormat="true" ht="50.25" hidden="false" customHeight="true" outlineLevel="0" collapsed="false">
      <c r="A138" s="156"/>
      <c r="B138" s="167"/>
      <c r="C138" s="167"/>
      <c r="D138" s="152"/>
      <c r="E138" s="153"/>
      <c r="F138" s="166" t="s">
        <v>62</v>
      </c>
      <c r="G138" s="166"/>
      <c r="H138" s="163"/>
      <c r="I138" s="163"/>
      <c r="J138" s="163"/>
      <c r="K138" s="163"/>
      <c r="L138" s="163"/>
      <c r="M138" s="163"/>
      <c r="N138" s="163"/>
      <c r="O138" s="120" t="s">
        <v>187</v>
      </c>
      <c r="P138" s="149" t="s">
        <v>63</v>
      </c>
      <c r="Q138" s="168" t="s">
        <v>124</v>
      </c>
      <c r="R138" s="122" t="n">
        <f aca="false">R139+R143</f>
        <v>2003</v>
      </c>
      <c r="S138" s="122" t="n">
        <f aca="false">S139+S143</f>
        <v>2003</v>
      </c>
    </row>
    <row r="139" s="60" customFormat="true" ht="98.25" hidden="false" customHeight="true" outlineLevel="0" collapsed="false">
      <c r="A139" s="156"/>
      <c r="B139" s="167"/>
      <c r="C139" s="167"/>
      <c r="D139" s="152"/>
      <c r="E139" s="153"/>
      <c r="F139" s="166" t="s">
        <v>136</v>
      </c>
      <c r="G139" s="166"/>
      <c r="H139" s="163"/>
      <c r="I139" s="163"/>
      <c r="J139" s="163"/>
      <c r="K139" s="163"/>
      <c r="L139" s="163"/>
      <c r="M139" s="163"/>
      <c r="N139" s="163"/>
      <c r="O139" s="120" t="s">
        <v>187</v>
      </c>
      <c r="P139" s="149" t="s">
        <v>63</v>
      </c>
      <c r="Q139" s="168" t="s">
        <v>137</v>
      </c>
      <c r="R139" s="122" t="n">
        <f aca="false">R140</f>
        <v>1988</v>
      </c>
      <c r="S139" s="122" t="n">
        <f aca="false">S140</f>
        <v>1988</v>
      </c>
    </row>
    <row r="140" s="60" customFormat="true" ht="30" hidden="false" customHeight="true" outlineLevel="0" collapsed="false">
      <c r="A140" s="156"/>
      <c r="B140" s="167"/>
      <c r="C140" s="167"/>
      <c r="D140" s="152"/>
      <c r="E140" s="153"/>
      <c r="F140" s="166" t="s">
        <v>228</v>
      </c>
      <c r="G140" s="166"/>
      <c r="H140" s="163"/>
      <c r="I140" s="163"/>
      <c r="J140" s="163"/>
      <c r="K140" s="163"/>
      <c r="L140" s="163"/>
      <c r="M140" s="163"/>
      <c r="N140" s="163"/>
      <c r="O140" s="120" t="s">
        <v>187</v>
      </c>
      <c r="P140" s="149" t="s">
        <v>63</v>
      </c>
      <c r="Q140" s="164" t="n">
        <v>110</v>
      </c>
      <c r="R140" s="122" t="n">
        <f aca="false">R141+R142</f>
        <v>1988</v>
      </c>
      <c r="S140" s="122" t="n">
        <f aca="false">S141+S142</f>
        <v>1988</v>
      </c>
    </row>
    <row r="141" s="60" customFormat="true" ht="34.5" hidden="false" customHeight="true" outlineLevel="0" collapsed="false">
      <c r="A141" s="156"/>
      <c r="B141" s="167"/>
      <c r="C141" s="167"/>
      <c r="D141" s="152"/>
      <c r="E141" s="153"/>
      <c r="F141" s="166" t="s">
        <v>229</v>
      </c>
      <c r="G141" s="166"/>
      <c r="H141" s="163"/>
      <c r="I141" s="163"/>
      <c r="J141" s="163"/>
      <c r="K141" s="163"/>
      <c r="L141" s="163"/>
      <c r="M141" s="163"/>
      <c r="N141" s="163"/>
      <c r="O141" s="120" t="s">
        <v>187</v>
      </c>
      <c r="P141" s="149" t="s">
        <v>63</v>
      </c>
      <c r="Q141" s="164" t="n">
        <v>111</v>
      </c>
      <c r="R141" s="122" t="n">
        <v>1967.3</v>
      </c>
      <c r="S141" s="122" t="n">
        <v>1967.3</v>
      </c>
    </row>
    <row r="142" s="60" customFormat="true" ht="48" hidden="false" customHeight="true" outlineLevel="0" collapsed="false">
      <c r="A142" s="156"/>
      <c r="B142" s="167"/>
      <c r="C142" s="167"/>
      <c r="D142" s="152"/>
      <c r="E142" s="153"/>
      <c r="F142" s="166" t="s">
        <v>230</v>
      </c>
      <c r="G142" s="166"/>
      <c r="H142" s="163"/>
      <c r="I142" s="163"/>
      <c r="J142" s="163"/>
      <c r="K142" s="163"/>
      <c r="L142" s="163"/>
      <c r="M142" s="163"/>
      <c r="N142" s="163"/>
      <c r="O142" s="120" t="s">
        <v>187</v>
      </c>
      <c r="P142" s="149" t="s">
        <v>63</v>
      </c>
      <c r="Q142" s="164" t="n">
        <v>112</v>
      </c>
      <c r="R142" s="122" t="n">
        <v>20.7</v>
      </c>
      <c r="S142" s="122" t="n">
        <v>20.7</v>
      </c>
    </row>
    <row r="143" s="60" customFormat="true" ht="48" hidden="false" customHeight="true" outlineLevel="0" collapsed="false">
      <c r="A143" s="156"/>
      <c r="B143" s="167"/>
      <c r="C143" s="167"/>
      <c r="D143" s="152"/>
      <c r="E143" s="153"/>
      <c r="F143" s="114" t="s">
        <v>152</v>
      </c>
      <c r="G143" s="114"/>
      <c r="H143" s="163"/>
      <c r="I143" s="163"/>
      <c r="J143" s="163"/>
      <c r="K143" s="163"/>
      <c r="L143" s="163"/>
      <c r="M143" s="163"/>
      <c r="N143" s="163"/>
      <c r="O143" s="120" t="s">
        <v>187</v>
      </c>
      <c r="P143" s="149" t="s">
        <v>63</v>
      </c>
      <c r="Q143" s="164" t="n">
        <v>200</v>
      </c>
      <c r="R143" s="122" t="n">
        <f aca="false">R144</f>
        <v>15</v>
      </c>
      <c r="S143" s="122" t="n">
        <f aca="false">S144</f>
        <v>15</v>
      </c>
    </row>
    <row r="144" s="60" customFormat="true" ht="48" hidden="false" customHeight="true" outlineLevel="0" collapsed="false">
      <c r="A144" s="156"/>
      <c r="B144" s="167"/>
      <c r="C144" s="167"/>
      <c r="D144" s="152"/>
      <c r="E144" s="153"/>
      <c r="F144" s="114" t="s">
        <v>154</v>
      </c>
      <c r="G144" s="114"/>
      <c r="H144" s="163"/>
      <c r="I144" s="163"/>
      <c r="J144" s="163"/>
      <c r="K144" s="163"/>
      <c r="L144" s="163"/>
      <c r="M144" s="163"/>
      <c r="N144" s="163"/>
      <c r="O144" s="120" t="s">
        <v>187</v>
      </c>
      <c r="P144" s="149" t="s">
        <v>63</v>
      </c>
      <c r="Q144" s="164" t="n">
        <v>240</v>
      </c>
      <c r="R144" s="122" t="n">
        <f aca="false">R145+R146</f>
        <v>15</v>
      </c>
      <c r="S144" s="122" t="n">
        <f aca="false">S145+S146</f>
        <v>15</v>
      </c>
    </row>
    <row r="145" s="60" customFormat="true" ht="48" hidden="false" customHeight="true" outlineLevel="0" collapsed="false">
      <c r="A145" s="156"/>
      <c r="B145" s="167"/>
      <c r="C145" s="167"/>
      <c r="D145" s="152"/>
      <c r="E145" s="153"/>
      <c r="F145" s="110" t="s">
        <v>164</v>
      </c>
      <c r="G145" s="110"/>
      <c r="H145" s="163"/>
      <c r="I145" s="163"/>
      <c r="J145" s="163"/>
      <c r="K145" s="163"/>
      <c r="L145" s="163"/>
      <c r="M145" s="163"/>
      <c r="N145" s="163"/>
      <c r="O145" s="120" t="s">
        <v>187</v>
      </c>
      <c r="P145" s="149" t="s">
        <v>63</v>
      </c>
      <c r="Q145" s="164" t="n">
        <v>242</v>
      </c>
      <c r="R145" s="122" t="n">
        <v>7</v>
      </c>
      <c r="S145" s="122" t="n">
        <v>7</v>
      </c>
    </row>
    <row r="146" s="60" customFormat="true" ht="48" hidden="false" customHeight="true" outlineLevel="0" collapsed="false">
      <c r="A146" s="156"/>
      <c r="B146" s="167"/>
      <c r="C146" s="167"/>
      <c r="D146" s="152"/>
      <c r="E146" s="153"/>
      <c r="F146" s="114" t="s">
        <v>156</v>
      </c>
      <c r="G146" s="114"/>
      <c r="H146" s="163"/>
      <c r="I146" s="163"/>
      <c r="J146" s="163"/>
      <c r="K146" s="163"/>
      <c r="L146" s="163"/>
      <c r="M146" s="163"/>
      <c r="N146" s="163"/>
      <c r="O146" s="120" t="s">
        <v>187</v>
      </c>
      <c r="P146" s="149" t="s">
        <v>63</v>
      </c>
      <c r="Q146" s="164" t="n">
        <v>244</v>
      </c>
      <c r="R146" s="122" t="n">
        <v>8</v>
      </c>
      <c r="S146" s="122" t="n">
        <v>8</v>
      </c>
    </row>
    <row r="147" s="60" customFormat="true" ht="33.75" hidden="false" customHeight="true" outlineLevel="0" collapsed="false">
      <c r="A147" s="156"/>
      <c r="B147" s="167"/>
      <c r="C147" s="167"/>
      <c r="D147" s="152"/>
      <c r="E147" s="153"/>
      <c r="F147" s="169" t="s">
        <v>64</v>
      </c>
      <c r="G147" s="169"/>
      <c r="H147" s="163"/>
      <c r="I147" s="163"/>
      <c r="J147" s="163"/>
      <c r="K147" s="163"/>
      <c r="L147" s="163"/>
      <c r="M147" s="163"/>
      <c r="N147" s="163"/>
      <c r="O147" s="120" t="s">
        <v>187</v>
      </c>
      <c r="P147" s="149" t="s">
        <v>65</v>
      </c>
      <c r="Q147" s="168" t="s">
        <v>124</v>
      </c>
      <c r="R147" s="122" t="n">
        <f aca="false">R148+R152</f>
        <v>873.1</v>
      </c>
      <c r="S147" s="122" t="n">
        <f aca="false">S148+S152</f>
        <v>873.1</v>
      </c>
    </row>
    <row r="148" s="60" customFormat="true" ht="98.25" hidden="false" customHeight="true" outlineLevel="0" collapsed="false">
      <c r="A148" s="156"/>
      <c r="B148" s="167"/>
      <c r="C148" s="167"/>
      <c r="D148" s="152"/>
      <c r="E148" s="153"/>
      <c r="F148" s="166" t="s">
        <v>136</v>
      </c>
      <c r="G148" s="166"/>
      <c r="H148" s="163"/>
      <c r="I148" s="163"/>
      <c r="J148" s="163"/>
      <c r="K148" s="163"/>
      <c r="L148" s="163"/>
      <c r="M148" s="163"/>
      <c r="N148" s="163"/>
      <c r="O148" s="120" t="s">
        <v>187</v>
      </c>
      <c r="P148" s="149" t="s">
        <v>65</v>
      </c>
      <c r="Q148" s="168" t="s">
        <v>137</v>
      </c>
      <c r="R148" s="122" t="n">
        <f aca="false">R149</f>
        <v>866.1</v>
      </c>
      <c r="S148" s="122" t="n">
        <f aca="false">S149</f>
        <v>866.1</v>
      </c>
    </row>
    <row r="149" s="60" customFormat="true" ht="33.75" hidden="false" customHeight="true" outlineLevel="0" collapsed="false">
      <c r="A149" s="156"/>
      <c r="B149" s="167"/>
      <c r="C149" s="167"/>
      <c r="D149" s="152"/>
      <c r="E149" s="153"/>
      <c r="F149" s="166" t="s">
        <v>228</v>
      </c>
      <c r="G149" s="166"/>
      <c r="H149" s="163"/>
      <c r="I149" s="163"/>
      <c r="J149" s="163"/>
      <c r="K149" s="163"/>
      <c r="L149" s="163"/>
      <c r="M149" s="163"/>
      <c r="N149" s="163"/>
      <c r="O149" s="120" t="s">
        <v>187</v>
      </c>
      <c r="P149" s="149" t="s">
        <v>65</v>
      </c>
      <c r="Q149" s="164" t="n">
        <v>110</v>
      </c>
      <c r="R149" s="122" t="n">
        <f aca="false">R150+R151</f>
        <v>866.1</v>
      </c>
      <c r="S149" s="122" t="n">
        <f aca="false">S150+S151</f>
        <v>866.1</v>
      </c>
    </row>
    <row r="150" s="60" customFormat="true" ht="33" hidden="false" customHeight="true" outlineLevel="0" collapsed="false">
      <c r="A150" s="156"/>
      <c r="B150" s="167"/>
      <c r="C150" s="167"/>
      <c r="D150" s="152"/>
      <c r="E150" s="153"/>
      <c r="F150" s="166" t="s">
        <v>229</v>
      </c>
      <c r="G150" s="166"/>
      <c r="H150" s="163"/>
      <c r="I150" s="163"/>
      <c r="J150" s="163"/>
      <c r="K150" s="163"/>
      <c r="L150" s="163"/>
      <c r="M150" s="163"/>
      <c r="N150" s="163"/>
      <c r="O150" s="120" t="s">
        <v>187</v>
      </c>
      <c r="P150" s="149" t="s">
        <v>65</v>
      </c>
      <c r="Q150" s="164" t="n">
        <v>111</v>
      </c>
      <c r="R150" s="122" t="n">
        <v>852.9</v>
      </c>
      <c r="S150" s="122" t="n">
        <v>852.9</v>
      </c>
    </row>
    <row r="151" s="60" customFormat="true" ht="48" hidden="false" customHeight="true" outlineLevel="0" collapsed="false">
      <c r="A151" s="156"/>
      <c r="B151" s="167"/>
      <c r="C151" s="167"/>
      <c r="D151" s="152"/>
      <c r="E151" s="153"/>
      <c r="F151" s="166" t="s">
        <v>230</v>
      </c>
      <c r="G151" s="166"/>
      <c r="H151" s="163"/>
      <c r="I151" s="163"/>
      <c r="J151" s="163"/>
      <c r="K151" s="163"/>
      <c r="L151" s="163"/>
      <c r="M151" s="163"/>
      <c r="N151" s="163"/>
      <c r="O151" s="120" t="s">
        <v>187</v>
      </c>
      <c r="P151" s="149" t="s">
        <v>65</v>
      </c>
      <c r="Q151" s="164" t="n">
        <v>112</v>
      </c>
      <c r="R151" s="122" t="n">
        <v>13.2</v>
      </c>
      <c r="S151" s="122" t="n">
        <v>13.2</v>
      </c>
    </row>
    <row r="152" s="60" customFormat="true" ht="36" hidden="false" customHeight="true" outlineLevel="0" collapsed="false">
      <c r="A152" s="156"/>
      <c r="B152" s="167"/>
      <c r="C152" s="167"/>
      <c r="D152" s="152"/>
      <c r="E152" s="153"/>
      <c r="F152" s="114" t="s">
        <v>152</v>
      </c>
      <c r="G152" s="114"/>
      <c r="H152" s="170"/>
      <c r="I152" s="170"/>
      <c r="J152" s="170"/>
      <c r="K152" s="170"/>
      <c r="L152" s="170"/>
      <c r="M152" s="170"/>
      <c r="N152" s="170"/>
      <c r="O152" s="120" t="s">
        <v>187</v>
      </c>
      <c r="P152" s="149" t="s">
        <v>65</v>
      </c>
      <c r="Q152" s="164" t="n">
        <v>200</v>
      </c>
      <c r="R152" s="122" t="n">
        <f aca="false">R153</f>
        <v>7</v>
      </c>
      <c r="S152" s="122" t="n">
        <f aca="false">S153</f>
        <v>7</v>
      </c>
    </row>
    <row r="153" s="60" customFormat="true" ht="35.25" hidden="false" customHeight="true" outlineLevel="0" collapsed="false">
      <c r="A153" s="156"/>
      <c r="B153" s="167"/>
      <c r="C153" s="167"/>
      <c r="D153" s="152"/>
      <c r="E153" s="153"/>
      <c r="F153" s="114" t="s">
        <v>154</v>
      </c>
      <c r="G153" s="114"/>
      <c r="H153" s="170"/>
      <c r="I153" s="170"/>
      <c r="J153" s="170"/>
      <c r="K153" s="170"/>
      <c r="L153" s="170"/>
      <c r="M153" s="170"/>
      <c r="N153" s="170"/>
      <c r="O153" s="120" t="s">
        <v>187</v>
      </c>
      <c r="P153" s="149" t="s">
        <v>65</v>
      </c>
      <c r="Q153" s="164" t="n">
        <v>240</v>
      </c>
      <c r="R153" s="122" t="n">
        <f aca="false">R154</f>
        <v>7</v>
      </c>
      <c r="S153" s="122" t="n">
        <f aca="false">S154</f>
        <v>7</v>
      </c>
    </row>
    <row r="154" s="60" customFormat="true" ht="48" hidden="false" customHeight="true" outlineLevel="0" collapsed="false">
      <c r="A154" s="156"/>
      <c r="B154" s="167"/>
      <c r="C154" s="167"/>
      <c r="D154" s="152"/>
      <c r="E154" s="153"/>
      <c r="F154" s="110" t="s">
        <v>164</v>
      </c>
      <c r="G154" s="110"/>
      <c r="H154" s="170"/>
      <c r="I154" s="170"/>
      <c r="J154" s="170"/>
      <c r="K154" s="170"/>
      <c r="L154" s="170"/>
      <c r="M154" s="170"/>
      <c r="N154" s="170"/>
      <c r="O154" s="120" t="s">
        <v>187</v>
      </c>
      <c r="P154" s="149" t="s">
        <v>65</v>
      </c>
      <c r="Q154" s="164" t="n">
        <v>242</v>
      </c>
      <c r="R154" s="122" t="n">
        <v>7</v>
      </c>
      <c r="S154" s="122" t="n">
        <v>7</v>
      </c>
    </row>
    <row r="155" s="60" customFormat="true" ht="35.25" hidden="false" customHeight="true" outlineLevel="0" collapsed="false">
      <c r="A155" s="156"/>
      <c r="B155" s="167"/>
      <c r="C155" s="167"/>
      <c r="D155" s="152"/>
      <c r="E155" s="153"/>
      <c r="F155" s="171" t="s">
        <v>231</v>
      </c>
      <c r="G155" s="171"/>
      <c r="H155" s="172"/>
      <c r="I155" s="173"/>
      <c r="J155" s="173"/>
      <c r="K155" s="173"/>
      <c r="L155" s="173"/>
      <c r="M155" s="173"/>
      <c r="N155" s="173"/>
      <c r="O155" s="174" t="s">
        <v>187</v>
      </c>
      <c r="P155" s="175" t="s">
        <v>232</v>
      </c>
      <c r="Q155" s="174" t="s">
        <v>124</v>
      </c>
      <c r="R155" s="176" t="n">
        <f aca="false">R156</f>
        <v>16056.1</v>
      </c>
      <c r="S155" s="176" t="n">
        <f aca="false">S156</f>
        <v>16343.2</v>
      </c>
    </row>
    <row r="156" s="60" customFormat="true" ht="34.5" hidden="false" customHeight="true" outlineLevel="0" collapsed="false">
      <c r="A156" s="156"/>
      <c r="B156" s="167"/>
      <c r="C156" s="167"/>
      <c r="D156" s="152"/>
      <c r="E156" s="153"/>
      <c r="F156" s="114" t="s">
        <v>233</v>
      </c>
      <c r="G156" s="114"/>
      <c r="H156" s="177"/>
      <c r="I156" s="178"/>
      <c r="J156" s="178"/>
      <c r="K156" s="178"/>
      <c r="L156" s="178"/>
      <c r="M156" s="178"/>
      <c r="N156" s="178"/>
      <c r="O156" s="120" t="s">
        <v>187</v>
      </c>
      <c r="P156" s="149" t="s">
        <v>234</v>
      </c>
      <c r="Q156" s="120" t="s">
        <v>124</v>
      </c>
      <c r="R156" s="122" t="n">
        <f aca="false">R157</f>
        <v>16056.1</v>
      </c>
      <c r="S156" s="122" t="n">
        <f aca="false">S157</f>
        <v>16343.2</v>
      </c>
    </row>
    <row r="157" s="60" customFormat="true" ht="66.75" hidden="false" customHeight="true" outlineLevel="0" collapsed="false">
      <c r="A157" s="156"/>
      <c r="B157" s="167"/>
      <c r="C157" s="167"/>
      <c r="D157" s="152"/>
      <c r="E157" s="153"/>
      <c r="F157" s="114" t="s">
        <v>235</v>
      </c>
      <c r="G157" s="114"/>
      <c r="H157" s="148"/>
      <c r="I157" s="119"/>
      <c r="J157" s="119"/>
      <c r="K157" s="119"/>
      <c r="L157" s="119"/>
      <c r="M157" s="119"/>
      <c r="N157" s="119"/>
      <c r="O157" s="120" t="s">
        <v>187</v>
      </c>
      <c r="P157" s="149" t="s">
        <v>234</v>
      </c>
      <c r="Q157" s="120" t="s">
        <v>236</v>
      </c>
      <c r="R157" s="122" t="n">
        <f aca="false">R158</f>
        <v>16056.1</v>
      </c>
      <c r="S157" s="122" t="n">
        <f aca="false">S158</f>
        <v>16343.2</v>
      </c>
    </row>
    <row r="158" s="60" customFormat="true" ht="26.25" hidden="false" customHeight="true" outlineLevel="0" collapsed="false">
      <c r="A158" s="156"/>
      <c r="B158" s="167"/>
      <c r="C158" s="167"/>
      <c r="D158" s="152"/>
      <c r="E158" s="153"/>
      <c r="F158" s="179" t="s">
        <v>237</v>
      </c>
      <c r="G158" s="179"/>
      <c r="H158" s="148"/>
      <c r="I158" s="119"/>
      <c r="J158" s="119"/>
      <c r="K158" s="119"/>
      <c r="L158" s="119"/>
      <c r="M158" s="119"/>
      <c r="N158" s="119"/>
      <c r="O158" s="120" t="s">
        <v>187</v>
      </c>
      <c r="P158" s="149" t="s">
        <v>234</v>
      </c>
      <c r="Q158" s="120" t="s">
        <v>238</v>
      </c>
      <c r="R158" s="122" t="n">
        <f aca="false">R159</f>
        <v>16056.1</v>
      </c>
      <c r="S158" s="122" t="n">
        <f aca="false">S159</f>
        <v>16343.2</v>
      </c>
    </row>
    <row r="159" s="60" customFormat="true" ht="66.75" hidden="false" customHeight="true" outlineLevel="0" collapsed="false">
      <c r="A159" s="156"/>
      <c r="B159" s="167"/>
      <c r="C159" s="167"/>
      <c r="D159" s="152"/>
      <c r="E159" s="153"/>
      <c r="F159" s="179" t="s">
        <v>239</v>
      </c>
      <c r="G159" s="179"/>
      <c r="H159" s="148"/>
      <c r="I159" s="119"/>
      <c r="J159" s="119"/>
      <c r="K159" s="119"/>
      <c r="L159" s="119"/>
      <c r="M159" s="119"/>
      <c r="N159" s="119"/>
      <c r="O159" s="120" t="s">
        <v>187</v>
      </c>
      <c r="P159" s="149" t="s">
        <v>234</v>
      </c>
      <c r="Q159" s="120" t="s">
        <v>240</v>
      </c>
      <c r="R159" s="122" t="n">
        <f aca="false">16101.1-45</f>
        <v>16056.1</v>
      </c>
      <c r="S159" s="122" t="n">
        <f aca="false">16392.2-49</f>
        <v>16343.2</v>
      </c>
    </row>
    <row r="160" s="60" customFormat="true" ht="34.5" hidden="false" customHeight="true" outlineLevel="0" collapsed="false">
      <c r="A160" s="156"/>
      <c r="B160" s="167"/>
      <c r="C160" s="167"/>
      <c r="D160" s="152"/>
      <c r="E160" s="153"/>
      <c r="F160" s="114" t="s">
        <v>241</v>
      </c>
      <c r="G160" s="114"/>
      <c r="H160" s="119"/>
      <c r="I160" s="119"/>
      <c r="J160" s="119"/>
      <c r="K160" s="119"/>
      <c r="L160" s="119"/>
      <c r="M160" s="119"/>
      <c r="N160" s="119"/>
      <c r="O160" s="120" t="s">
        <v>187</v>
      </c>
      <c r="P160" s="149" t="s">
        <v>242</v>
      </c>
      <c r="Q160" s="120" t="s">
        <v>124</v>
      </c>
      <c r="R160" s="122" t="n">
        <f aca="false">R161+R165+R169+R177+R181+R173</f>
        <v>2657.3</v>
      </c>
      <c r="S160" s="122" t="n">
        <f aca="false">S161+S165+S169+S177+S181+S173</f>
        <v>1999.9</v>
      </c>
    </row>
    <row r="161" s="60" customFormat="true" ht="80.25" hidden="false" customHeight="true" outlineLevel="0" collapsed="false">
      <c r="A161" s="156"/>
      <c r="B161" s="167"/>
      <c r="C161" s="167"/>
      <c r="D161" s="152"/>
      <c r="E161" s="153"/>
      <c r="F161" s="180" t="s">
        <v>8</v>
      </c>
      <c r="G161" s="180"/>
      <c r="H161" s="119"/>
      <c r="I161" s="119"/>
      <c r="J161" s="119"/>
      <c r="K161" s="119"/>
      <c r="L161" s="119"/>
      <c r="M161" s="119"/>
      <c r="N161" s="119"/>
      <c r="O161" s="120" t="s">
        <v>187</v>
      </c>
      <c r="P161" s="149" t="s">
        <v>9</v>
      </c>
      <c r="Q161" s="120" t="s">
        <v>124</v>
      </c>
      <c r="R161" s="122" t="n">
        <f aca="false">R162</f>
        <v>300</v>
      </c>
      <c r="S161" s="122" t="n">
        <f aca="false">S162</f>
        <v>300</v>
      </c>
    </row>
    <row r="162" s="60" customFormat="true" ht="67.5" hidden="false" customHeight="true" outlineLevel="0" collapsed="false">
      <c r="A162" s="156"/>
      <c r="B162" s="167"/>
      <c r="C162" s="167"/>
      <c r="D162" s="152"/>
      <c r="E162" s="153"/>
      <c r="F162" s="114" t="s">
        <v>235</v>
      </c>
      <c r="G162" s="114"/>
      <c r="H162" s="119"/>
      <c r="I162" s="119"/>
      <c r="J162" s="119"/>
      <c r="K162" s="119"/>
      <c r="L162" s="119"/>
      <c r="M162" s="119"/>
      <c r="N162" s="119"/>
      <c r="O162" s="120" t="s">
        <v>187</v>
      </c>
      <c r="P162" s="149" t="s">
        <v>9</v>
      </c>
      <c r="Q162" s="120" t="s">
        <v>236</v>
      </c>
      <c r="R162" s="122" t="n">
        <f aca="false">R163</f>
        <v>300</v>
      </c>
      <c r="S162" s="122" t="n">
        <f aca="false">S163</f>
        <v>300</v>
      </c>
    </row>
    <row r="163" s="60" customFormat="true" ht="27.75" hidden="false" customHeight="true" outlineLevel="0" collapsed="false">
      <c r="A163" s="156"/>
      <c r="B163" s="167"/>
      <c r="C163" s="167"/>
      <c r="D163" s="152"/>
      <c r="E163" s="153"/>
      <c r="F163" s="179" t="s">
        <v>237</v>
      </c>
      <c r="G163" s="179"/>
      <c r="H163" s="119"/>
      <c r="I163" s="119"/>
      <c r="J163" s="119"/>
      <c r="K163" s="119"/>
      <c r="L163" s="119"/>
      <c r="M163" s="119"/>
      <c r="N163" s="119"/>
      <c r="O163" s="120" t="s">
        <v>187</v>
      </c>
      <c r="P163" s="149" t="s">
        <v>9</v>
      </c>
      <c r="Q163" s="120" t="s">
        <v>238</v>
      </c>
      <c r="R163" s="122" t="n">
        <f aca="false">R164</f>
        <v>300</v>
      </c>
      <c r="S163" s="122" t="n">
        <f aca="false">S164</f>
        <v>300</v>
      </c>
    </row>
    <row r="164" s="60" customFormat="true" ht="34.5" hidden="false" customHeight="true" outlineLevel="0" collapsed="false">
      <c r="A164" s="156"/>
      <c r="B164" s="167"/>
      <c r="C164" s="167"/>
      <c r="D164" s="152"/>
      <c r="E164" s="153"/>
      <c r="F164" s="179" t="s">
        <v>243</v>
      </c>
      <c r="G164" s="179"/>
      <c r="H164" s="119"/>
      <c r="I164" s="119"/>
      <c r="J164" s="119"/>
      <c r="K164" s="119"/>
      <c r="L164" s="119"/>
      <c r="M164" s="119"/>
      <c r="N164" s="119"/>
      <c r="O164" s="120" t="s">
        <v>187</v>
      </c>
      <c r="P164" s="149" t="s">
        <v>9</v>
      </c>
      <c r="Q164" s="79" t="n">
        <v>612</v>
      </c>
      <c r="R164" s="122" t="n">
        <v>300</v>
      </c>
      <c r="S164" s="122" t="n">
        <v>300</v>
      </c>
    </row>
    <row r="165" s="60" customFormat="true" ht="99.75" hidden="false" customHeight="true" outlineLevel="0" collapsed="false">
      <c r="A165" s="156"/>
      <c r="B165" s="167"/>
      <c r="C165" s="167"/>
      <c r="D165" s="152"/>
      <c r="E165" s="153"/>
      <c r="F165" s="114" t="s">
        <v>28</v>
      </c>
      <c r="G165" s="114"/>
      <c r="H165" s="119"/>
      <c r="I165" s="119"/>
      <c r="J165" s="119"/>
      <c r="K165" s="119"/>
      <c r="L165" s="119"/>
      <c r="M165" s="119"/>
      <c r="N165" s="119"/>
      <c r="O165" s="120" t="s">
        <v>187</v>
      </c>
      <c r="P165" s="149" t="s">
        <v>29</v>
      </c>
      <c r="Q165" s="120" t="s">
        <v>124</v>
      </c>
      <c r="R165" s="122" t="n">
        <f aca="false">R166</f>
        <v>677.3</v>
      </c>
      <c r="S165" s="122" t="n">
        <f aca="false">S166</f>
        <v>557.3</v>
      </c>
    </row>
    <row r="166" s="60" customFormat="true" ht="64.5" hidden="false" customHeight="true" outlineLevel="0" collapsed="false">
      <c r="A166" s="156"/>
      <c r="B166" s="167"/>
      <c r="C166" s="167"/>
      <c r="D166" s="152"/>
      <c r="E166" s="153"/>
      <c r="F166" s="114" t="s">
        <v>235</v>
      </c>
      <c r="G166" s="114"/>
      <c r="H166" s="119"/>
      <c r="I166" s="119"/>
      <c r="J166" s="119"/>
      <c r="K166" s="119"/>
      <c r="L166" s="119"/>
      <c r="M166" s="119"/>
      <c r="N166" s="119"/>
      <c r="O166" s="120" t="s">
        <v>187</v>
      </c>
      <c r="P166" s="149" t="s">
        <v>29</v>
      </c>
      <c r="Q166" s="120" t="s">
        <v>236</v>
      </c>
      <c r="R166" s="122" t="n">
        <f aca="false">R167</f>
        <v>677.3</v>
      </c>
      <c r="S166" s="122" t="n">
        <f aca="false">S167</f>
        <v>557.3</v>
      </c>
    </row>
    <row r="167" s="60" customFormat="true" ht="25.5" hidden="false" customHeight="true" outlineLevel="0" collapsed="false">
      <c r="A167" s="156"/>
      <c r="B167" s="167"/>
      <c r="C167" s="167"/>
      <c r="D167" s="152"/>
      <c r="E167" s="153"/>
      <c r="F167" s="179" t="s">
        <v>237</v>
      </c>
      <c r="G167" s="179"/>
      <c r="H167" s="119"/>
      <c r="I167" s="119"/>
      <c r="J167" s="119"/>
      <c r="K167" s="119"/>
      <c r="L167" s="119"/>
      <c r="M167" s="119"/>
      <c r="N167" s="119"/>
      <c r="O167" s="120" t="s">
        <v>187</v>
      </c>
      <c r="P167" s="149" t="s">
        <v>29</v>
      </c>
      <c r="Q167" s="120" t="s">
        <v>238</v>
      </c>
      <c r="R167" s="122" t="n">
        <f aca="false">R168</f>
        <v>677.3</v>
      </c>
      <c r="S167" s="122" t="n">
        <f aca="false">S168</f>
        <v>557.3</v>
      </c>
    </row>
    <row r="168" s="60" customFormat="true" ht="32.25" hidden="false" customHeight="true" outlineLevel="0" collapsed="false">
      <c r="A168" s="156"/>
      <c r="B168" s="167"/>
      <c r="C168" s="167"/>
      <c r="D168" s="152"/>
      <c r="E168" s="153"/>
      <c r="F168" s="179" t="s">
        <v>243</v>
      </c>
      <c r="G168" s="179"/>
      <c r="H168" s="119"/>
      <c r="I168" s="119"/>
      <c r="J168" s="119"/>
      <c r="K168" s="119"/>
      <c r="L168" s="119"/>
      <c r="M168" s="119"/>
      <c r="N168" s="119"/>
      <c r="O168" s="120" t="s">
        <v>187</v>
      </c>
      <c r="P168" s="149" t="s">
        <v>29</v>
      </c>
      <c r="Q168" s="79" t="n">
        <v>612</v>
      </c>
      <c r="R168" s="122" t="n">
        <v>677.3</v>
      </c>
      <c r="S168" s="122" t="n">
        <v>557.3</v>
      </c>
    </row>
    <row r="169" s="60" customFormat="true" ht="69" hidden="false" customHeight="true" outlineLevel="0" collapsed="false">
      <c r="A169" s="156"/>
      <c r="B169" s="167"/>
      <c r="C169" s="167"/>
      <c r="D169" s="152"/>
      <c r="E169" s="153"/>
      <c r="F169" s="114" t="s">
        <v>78</v>
      </c>
      <c r="G169" s="114"/>
      <c r="H169" s="119"/>
      <c r="I169" s="119"/>
      <c r="J169" s="119"/>
      <c r="K169" s="119"/>
      <c r="L169" s="119"/>
      <c r="M169" s="119"/>
      <c r="N169" s="119"/>
      <c r="O169" s="120" t="s">
        <v>187</v>
      </c>
      <c r="P169" s="149" t="s">
        <v>39</v>
      </c>
      <c r="Q169" s="120" t="s">
        <v>124</v>
      </c>
      <c r="R169" s="122" t="n">
        <f aca="false">R170</f>
        <v>1195.5</v>
      </c>
      <c r="S169" s="122" t="n">
        <f aca="false">S170</f>
        <v>492.6</v>
      </c>
    </row>
    <row r="170" s="60" customFormat="true" ht="61.5" hidden="false" customHeight="true" outlineLevel="0" collapsed="false">
      <c r="A170" s="156"/>
      <c r="B170" s="167"/>
      <c r="C170" s="167"/>
      <c r="D170" s="152"/>
      <c r="E170" s="153"/>
      <c r="F170" s="114" t="s">
        <v>235</v>
      </c>
      <c r="G170" s="114"/>
      <c r="H170" s="119"/>
      <c r="I170" s="119"/>
      <c r="J170" s="119"/>
      <c r="K170" s="119"/>
      <c r="L170" s="119"/>
      <c r="M170" s="119"/>
      <c r="N170" s="119"/>
      <c r="O170" s="120" t="s">
        <v>187</v>
      </c>
      <c r="P170" s="149" t="s">
        <v>39</v>
      </c>
      <c r="Q170" s="120" t="s">
        <v>236</v>
      </c>
      <c r="R170" s="122" t="n">
        <f aca="false">R171</f>
        <v>1195.5</v>
      </c>
      <c r="S170" s="122" t="n">
        <f aca="false">S171</f>
        <v>492.6</v>
      </c>
    </row>
    <row r="171" s="60" customFormat="true" ht="24.75" hidden="false" customHeight="true" outlineLevel="0" collapsed="false">
      <c r="A171" s="156"/>
      <c r="B171" s="167"/>
      <c r="C171" s="167"/>
      <c r="D171" s="152"/>
      <c r="E171" s="153"/>
      <c r="F171" s="179" t="s">
        <v>237</v>
      </c>
      <c r="G171" s="179"/>
      <c r="H171" s="119"/>
      <c r="I171" s="119"/>
      <c r="J171" s="119"/>
      <c r="K171" s="119"/>
      <c r="L171" s="119"/>
      <c r="M171" s="119"/>
      <c r="N171" s="119"/>
      <c r="O171" s="120" t="s">
        <v>187</v>
      </c>
      <c r="P171" s="149" t="s">
        <v>39</v>
      </c>
      <c r="Q171" s="120" t="s">
        <v>238</v>
      </c>
      <c r="R171" s="122" t="n">
        <f aca="false">R172</f>
        <v>1195.5</v>
      </c>
      <c r="S171" s="122" t="n">
        <f aca="false">S172</f>
        <v>492.6</v>
      </c>
    </row>
    <row r="172" s="60" customFormat="true" ht="34.5" hidden="false" customHeight="true" outlineLevel="0" collapsed="false">
      <c r="A172" s="156"/>
      <c r="B172" s="167"/>
      <c r="C172" s="167"/>
      <c r="D172" s="152"/>
      <c r="E172" s="153"/>
      <c r="F172" s="179" t="s">
        <v>243</v>
      </c>
      <c r="G172" s="179"/>
      <c r="H172" s="119"/>
      <c r="I172" s="119"/>
      <c r="J172" s="119"/>
      <c r="K172" s="119"/>
      <c r="L172" s="119"/>
      <c r="M172" s="119"/>
      <c r="N172" s="119"/>
      <c r="O172" s="120" t="s">
        <v>187</v>
      </c>
      <c r="P172" s="149" t="s">
        <v>39</v>
      </c>
      <c r="Q172" s="79" t="n">
        <v>612</v>
      </c>
      <c r="R172" s="122" t="n">
        <v>1195.5</v>
      </c>
      <c r="S172" s="122" t="n">
        <v>492.6</v>
      </c>
    </row>
    <row r="173" s="60" customFormat="true" ht="132.75" hidden="false" customHeight="true" outlineLevel="0" collapsed="false">
      <c r="A173" s="156"/>
      <c r="B173" s="167"/>
      <c r="C173" s="167"/>
      <c r="D173" s="152"/>
      <c r="E173" s="153"/>
      <c r="F173" s="181" t="s">
        <v>46</v>
      </c>
      <c r="G173" s="181"/>
      <c r="H173" s="119"/>
      <c r="I173" s="119"/>
      <c r="J173" s="119"/>
      <c r="K173" s="119"/>
      <c r="L173" s="119"/>
      <c r="M173" s="119"/>
      <c r="N173" s="119"/>
      <c r="O173" s="120" t="s">
        <v>187</v>
      </c>
      <c r="P173" s="149" t="s">
        <v>47</v>
      </c>
      <c r="Q173" s="120" t="s">
        <v>124</v>
      </c>
      <c r="R173" s="122" t="n">
        <f aca="false">R174</f>
        <v>164.5</v>
      </c>
      <c r="S173" s="122" t="n">
        <f aca="false">S174</f>
        <v>600</v>
      </c>
    </row>
    <row r="174" s="60" customFormat="true" ht="66.75" hidden="false" customHeight="true" outlineLevel="0" collapsed="false">
      <c r="A174" s="156"/>
      <c r="B174" s="167"/>
      <c r="C174" s="167"/>
      <c r="D174" s="152"/>
      <c r="E174" s="153"/>
      <c r="F174" s="114" t="s">
        <v>235</v>
      </c>
      <c r="G174" s="114"/>
      <c r="H174" s="119"/>
      <c r="I174" s="119"/>
      <c r="J174" s="119"/>
      <c r="K174" s="119"/>
      <c r="L174" s="119"/>
      <c r="M174" s="119"/>
      <c r="N174" s="119"/>
      <c r="O174" s="120" t="s">
        <v>187</v>
      </c>
      <c r="P174" s="149" t="s">
        <v>47</v>
      </c>
      <c r="Q174" s="120" t="s">
        <v>236</v>
      </c>
      <c r="R174" s="122" t="n">
        <f aca="false">R175</f>
        <v>164.5</v>
      </c>
      <c r="S174" s="122" t="n">
        <f aca="false">S175</f>
        <v>600</v>
      </c>
    </row>
    <row r="175" s="60" customFormat="true" ht="28.5" hidden="false" customHeight="true" outlineLevel="0" collapsed="false">
      <c r="A175" s="156"/>
      <c r="B175" s="167"/>
      <c r="C175" s="167"/>
      <c r="D175" s="152"/>
      <c r="E175" s="153"/>
      <c r="F175" s="179" t="s">
        <v>237</v>
      </c>
      <c r="G175" s="179"/>
      <c r="H175" s="119"/>
      <c r="I175" s="119"/>
      <c r="J175" s="119"/>
      <c r="K175" s="119"/>
      <c r="L175" s="119"/>
      <c r="M175" s="119"/>
      <c r="N175" s="119"/>
      <c r="O175" s="120" t="s">
        <v>187</v>
      </c>
      <c r="P175" s="149" t="s">
        <v>47</v>
      </c>
      <c r="Q175" s="120" t="s">
        <v>238</v>
      </c>
      <c r="R175" s="122" t="n">
        <f aca="false">R176</f>
        <v>164.5</v>
      </c>
      <c r="S175" s="122" t="n">
        <f aca="false">S176</f>
        <v>600</v>
      </c>
    </row>
    <row r="176" s="60" customFormat="true" ht="34.5" hidden="false" customHeight="true" outlineLevel="0" collapsed="false">
      <c r="A176" s="156"/>
      <c r="B176" s="167"/>
      <c r="C176" s="167"/>
      <c r="D176" s="152"/>
      <c r="E176" s="153"/>
      <c r="F176" s="179" t="s">
        <v>243</v>
      </c>
      <c r="G176" s="179"/>
      <c r="H176" s="119"/>
      <c r="I176" s="119"/>
      <c r="J176" s="119"/>
      <c r="K176" s="119"/>
      <c r="L176" s="119"/>
      <c r="M176" s="119"/>
      <c r="N176" s="119"/>
      <c r="O176" s="120" t="s">
        <v>187</v>
      </c>
      <c r="P176" s="149" t="s">
        <v>47</v>
      </c>
      <c r="Q176" s="79" t="n">
        <v>612</v>
      </c>
      <c r="R176" s="122" t="n">
        <v>164.5</v>
      </c>
      <c r="S176" s="122" t="n">
        <v>600</v>
      </c>
    </row>
    <row r="177" s="60" customFormat="true" ht="65.25" hidden="false" customHeight="true" outlineLevel="0" collapsed="false">
      <c r="A177" s="156"/>
      <c r="B177" s="167"/>
      <c r="C177" s="167"/>
      <c r="D177" s="152"/>
      <c r="E177" s="153"/>
      <c r="F177" s="114" t="s">
        <v>244</v>
      </c>
      <c r="G177" s="114"/>
      <c r="H177" s="119"/>
      <c r="I177" s="119"/>
      <c r="J177" s="119"/>
      <c r="K177" s="119"/>
      <c r="L177" s="119"/>
      <c r="M177" s="119"/>
      <c r="N177" s="119"/>
      <c r="O177" s="120" t="s">
        <v>187</v>
      </c>
      <c r="P177" s="149" t="s">
        <v>41</v>
      </c>
      <c r="Q177" s="120" t="s">
        <v>124</v>
      </c>
      <c r="R177" s="122" t="n">
        <f aca="false">R178</f>
        <v>270</v>
      </c>
      <c r="S177" s="122" t="n">
        <f aca="false">S178</f>
        <v>0</v>
      </c>
    </row>
    <row r="178" s="60" customFormat="true" ht="34.5" hidden="false" customHeight="true" outlineLevel="0" collapsed="false">
      <c r="A178" s="156"/>
      <c r="B178" s="167"/>
      <c r="C178" s="167"/>
      <c r="D178" s="152"/>
      <c r="E178" s="153"/>
      <c r="F178" s="114" t="s">
        <v>152</v>
      </c>
      <c r="G178" s="114"/>
      <c r="H178" s="119"/>
      <c r="I178" s="119"/>
      <c r="J178" s="119"/>
      <c r="K178" s="119"/>
      <c r="L178" s="119"/>
      <c r="M178" s="119"/>
      <c r="N178" s="119"/>
      <c r="O178" s="120" t="s">
        <v>187</v>
      </c>
      <c r="P178" s="149" t="s">
        <v>41</v>
      </c>
      <c r="Q178" s="79" t="n">
        <v>200</v>
      </c>
      <c r="R178" s="122" t="n">
        <f aca="false">R179</f>
        <v>270</v>
      </c>
      <c r="S178" s="122" t="n">
        <f aca="false">S179</f>
        <v>0</v>
      </c>
    </row>
    <row r="179" s="60" customFormat="true" ht="34.5" hidden="false" customHeight="true" outlineLevel="0" collapsed="false">
      <c r="A179" s="156"/>
      <c r="B179" s="167"/>
      <c r="C179" s="167"/>
      <c r="D179" s="152"/>
      <c r="E179" s="153"/>
      <c r="F179" s="114" t="s">
        <v>154</v>
      </c>
      <c r="G179" s="114"/>
      <c r="H179" s="119"/>
      <c r="I179" s="119"/>
      <c r="J179" s="119"/>
      <c r="K179" s="119"/>
      <c r="L179" s="119"/>
      <c r="M179" s="119"/>
      <c r="N179" s="119"/>
      <c r="O179" s="120" t="s">
        <v>187</v>
      </c>
      <c r="P179" s="149" t="s">
        <v>41</v>
      </c>
      <c r="Q179" s="79" t="n">
        <v>240</v>
      </c>
      <c r="R179" s="122" t="n">
        <f aca="false">R180</f>
        <v>270</v>
      </c>
      <c r="S179" s="122" t="n">
        <f aca="false">S180</f>
        <v>0</v>
      </c>
    </row>
    <row r="180" s="60" customFormat="true" ht="34.5" hidden="false" customHeight="true" outlineLevel="0" collapsed="false">
      <c r="A180" s="156"/>
      <c r="B180" s="167"/>
      <c r="C180" s="167"/>
      <c r="D180" s="152"/>
      <c r="E180" s="153"/>
      <c r="F180" s="114" t="s">
        <v>156</v>
      </c>
      <c r="G180" s="114"/>
      <c r="H180" s="119"/>
      <c r="I180" s="119"/>
      <c r="J180" s="119"/>
      <c r="K180" s="119"/>
      <c r="L180" s="119"/>
      <c r="M180" s="119"/>
      <c r="N180" s="119"/>
      <c r="O180" s="120" t="s">
        <v>187</v>
      </c>
      <c r="P180" s="149" t="s">
        <v>41</v>
      </c>
      <c r="Q180" s="79" t="n">
        <v>244</v>
      </c>
      <c r="R180" s="122" t="n">
        <v>270</v>
      </c>
      <c r="S180" s="122" t="n">
        <v>0</v>
      </c>
    </row>
    <row r="181" s="60" customFormat="true" ht="67.5" hidden="false" customHeight="true" outlineLevel="0" collapsed="false">
      <c r="A181" s="156"/>
      <c r="B181" s="167"/>
      <c r="C181" s="167"/>
      <c r="D181" s="152"/>
      <c r="E181" s="153"/>
      <c r="F181" s="114" t="s">
        <v>50</v>
      </c>
      <c r="G181" s="114"/>
      <c r="H181" s="119"/>
      <c r="I181" s="119"/>
      <c r="J181" s="119"/>
      <c r="K181" s="119"/>
      <c r="L181" s="119"/>
      <c r="M181" s="119"/>
      <c r="N181" s="119"/>
      <c r="O181" s="120" t="s">
        <v>187</v>
      </c>
      <c r="P181" s="149" t="s">
        <v>51</v>
      </c>
      <c r="Q181" s="120" t="s">
        <v>124</v>
      </c>
      <c r="R181" s="122" t="n">
        <f aca="false">R182</f>
        <v>50</v>
      </c>
      <c r="S181" s="122" t="n">
        <f aca="false">S182</f>
        <v>50</v>
      </c>
    </row>
    <row r="182" s="60" customFormat="true" ht="34.5" hidden="false" customHeight="true" outlineLevel="0" collapsed="false">
      <c r="A182" s="156"/>
      <c r="B182" s="167"/>
      <c r="C182" s="167"/>
      <c r="D182" s="152"/>
      <c r="E182" s="153"/>
      <c r="F182" s="114" t="s">
        <v>152</v>
      </c>
      <c r="G182" s="114"/>
      <c r="H182" s="119"/>
      <c r="I182" s="119"/>
      <c r="J182" s="119"/>
      <c r="K182" s="119"/>
      <c r="L182" s="119"/>
      <c r="M182" s="119"/>
      <c r="N182" s="119"/>
      <c r="O182" s="120" t="s">
        <v>187</v>
      </c>
      <c r="P182" s="149" t="s">
        <v>51</v>
      </c>
      <c r="Q182" s="79" t="n">
        <v>200</v>
      </c>
      <c r="R182" s="122" t="n">
        <f aca="false">R183</f>
        <v>50</v>
      </c>
      <c r="S182" s="122" t="n">
        <f aca="false">S183</f>
        <v>50</v>
      </c>
    </row>
    <row r="183" s="60" customFormat="true" ht="34.5" hidden="false" customHeight="true" outlineLevel="0" collapsed="false">
      <c r="A183" s="156"/>
      <c r="B183" s="167"/>
      <c r="C183" s="167"/>
      <c r="D183" s="152"/>
      <c r="E183" s="153"/>
      <c r="F183" s="114" t="s">
        <v>154</v>
      </c>
      <c r="G183" s="114"/>
      <c r="H183" s="119"/>
      <c r="I183" s="119"/>
      <c r="J183" s="119"/>
      <c r="K183" s="119"/>
      <c r="L183" s="119"/>
      <c r="M183" s="119"/>
      <c r="N183" s="119"/>
      <c r="O183" s="120" t="s">
        <v>187</v>
      </c>
      <c r="P183" s="149" t="s">
        <v>51</v>
      </c>
      <c r="Q183" s="79" t="n">
        <v>240</v>
      </c>
      <c r="R183" s="122" t="n">
        <f aca="false">R184</f>
        <v>50</v>
      </c>
      <c r="S183" s="122" t="n">
        <f aca="false">S184</f>
        <v>50</v>
      </c>
    </row>
    <row r="184" s="60" customFormat="true" ht="51" hidden="false" customHeight="true" outlineLevel="0" collapsed="false">
      <c r="A184" s="156"/>
      <c r="B184" s="167"/>
      <c r="C184" s="167"/>
      <c r="D184" s="152"/>
      <c r="E184" s="153"/>
      <c r="F184" s="114" t="s">
        <v>156</v>
      </c>
      <c r="G184" s="114"/>
      <c r="H184" s="119"/>
      <c r="I184" s="119"/>
      <c r="J184" s="119"/>
      <c r="K184" s="119"/>
      <c r="L184" s="119"/>
      <c r="M184" s="119"/>
      <c r="N184" s="119"/>
      <c r="O184" s="120" t="s">
        <v>187</v>
      </c>
      <c r="P184" s="149" t="s">
        <v>51</v>
      </c>
      <c r="Q184" s="79" t="n">
        <v>244</v>
      </c>
      <c r="R184" s="122" t="n">
        <v>50</v>
      </c>
      <c r="S184" s="122" t="n">
        <v>50</v>
      </c>
    </row>
    <row r="185" s="188" customFormat="true" ht="39" hidden="false" customHeight="true" outlineLevel="0" collapsed="false">
      <c r="A185" s="279"/>
      <c r="B185" s="183" t="s">
        <v>473</v>
      </c>
      <c r="C185" s="183"/>
      <c r="D185" s="184"/>
      <c r="E185" s="185"/>
      <c r="F185" s="97" t="s">
        <v>474</v>
      </c>
      <c r="G185" s="97"/>
      <c r="H185" s="98" t="e">
        <f aca="false">H14+H20+H34+#REF!+#REF!+#REF!+H73+H78+H53</f>
        <v>#REF!</v>
      </c>
      <c r="I185" s="98" t="e">
        <f aca="false">I14+I20+I34+#REF!+#REF!+#REF!+I73+I78+I53</f>
        <v>#REF!</v>
      </c>
      <c r="J185" s="98" t="e">
        <f aca="false">J14+J20+J34+#REF!+#REF!+#REF!+J73+J78+J53</f>
        <v>#REF!</v>
      </c>
      <c r="K185" s="98" t="e">
        <f aca="false">K14+K20+K34+#REF!+#REF!+#REF!+K73+K78+K53</f>
        <v>#REF!</v>
      </c>
      <c r="L185" s="98" t="e">
        <f aca="false">L14+L20+L34+#REF!+#REF!+#REF!+L73+L78+L53</f>
        <v>#REF!</v>
      </c>
      <c r="M185" s="98" t="e">
        <f aca="false">M14+M20+M34+#REF!+#REF!+#REF!+M73+M78+M53</f>
        <v>#REF!</v>
      </c>
      <c r="N185" s="98" t="e">
        <f aca="false">N14+N20+N34+#REF!+#REF!+#REF!+N73+N78+N53</f>
        <v>#REF!</v>
      </c>
      <c r="O185" s="100" t="s">
        <v>125</v>
      </c>
      <c r="P185" s="100" t="s">
        <v>122</v>
      </c>
      <c r="Q185" s="100" t="s">
        <v>124</v>
      </c>
      <c r="R185" s="187" t="n">
        <f aca="false">R14+R20+R34+R53+R73+R78+R67</f>
        <v>100007.6</v>
      </c>
      <c r="S185" s="187" t="n">
        <f aca="false">S14+S20+S34+S53+S73+S78+S67</f>
        <v>86134.9</v>
      </c>
    </row>
    <row r="186" s="188" customFormat="true" ht="51.75" hidden="false" customHeight="true" outlineLevel="0" collapsed="false">
      <c r="A186" s="182"/>
      <c r="B186" s="183"/>
      <c r="C186" s="183"/>
      <c r="D186" s="184"/>
      <c r="E186" s="185"/>
      <c r="F186" s="186" t="s">
        <v>245</v>
      </c>
      <c r="G186" s="186"/>
      <c r="H186" s="98"/>
      <c r="I186" s="98"/>
      <c r="J186" s="98"/>
      <c r="K186" s="98"/>
      <c r="L186" s="98"/>
      <c r="M186" s="98"/>
      <c r="N186" s="98"/>
      <c r="O186" s="100" t="s">
        <v>246</v>
      </c>
      <c r="P186" s="100"/>
      <c r="Q186" s="100"/>
      <c r="R186" s="187"/>
      <c r="S186" s="187"/>
    </row>
    <row r="187" s="188" customFormat="true" ht="65.25" hidden="false" customHeight="true" outlineLevel="0" collapsed="false">
      <c r="A187" s="182"/>
      <c r="B187" s="183"/>
      <c r="C187" s="183"/>
      <c r="D187" s="184"/>
      <c r="E187" s="185"/>
      <c r="F187" s="180" t="s">
        <v>247</v>
      </c>
      <c r="G187" s="180"/>
      <c r="H187" s="98"/>
      <c r="I187" s="98"/>
      <c r="J187" s="98"/>
      <c r="K187" s="98"/>
      <c r="L187" s="98"/>
      <c r="M187" s="98"/>
      <c r="N187" s="98"/>
      <c r="O187" s="120" t="s">
        <v>248</v>
      </c>
      <c r="P187" s="120" t="s">
        <v>122</v>
      </c>
      <c r="Q187" s="120" t="s">
        <v>124</v>
      </c>
      <c r="R187" s="189" t="n">
        <f aca="false">R188</f>
        <v>300</v>
      </c>
      <c r="S187" s="189" t="n">
        <f aca="false">S188</f>
        <v>300</v>
      </c>
    </row>
    <row r="188" s="188" customFormat="true" ht="50.25" hidden="false" customHeight="true" outlineLevel="0" collapsed="false">
      <c r="A188" s="182"/>
      <c r="B188" s="183"/>
      <c r="C188" s="183"/>
      <c r="D188" s="184"/>
      <c r="E188" s="185"/>
      <c r="F188" s="180" t="s">
        <v>249</v>
      </c>
      <c r="G188" s="180"/>
      <c r="H188" s="98"/>
      <c r="I188" s="98"/>
      <c r="J188" s="98"/>
      <c r="K188" s="98"/>
      <c r="L188" s="98"/>
      <c r="M188" s="98"/>
      <c r="N188" s="98"/>
      <c r="O188" s="120" t="s">
        <v>248</v>
      </c>
      <c r="P188" s="120" t="s">
        <v>250</v>
      </c>
      <c r="Q188" s="120" t="s">
        <v>124</v>
      </c>
      <c r="R188" s="189" t="n">
        <f aca="false">R189</f>
        <v>300</v>
      </c>
      <c r="S188" s="189" t="n">
        <f aca="false">S189</f>
        <v>300</v>
      </c>
    </row>
    <row r="189" s="188" customFormat="true" ht="68.25" hidden="false" customHeight="true" outlineLevel="0" collapsed="false">
      <c r="A189" s="182"/>
      <c r="B189" s="183"/>
      <c r="C189" s="183"/>
      <c r="D189" s="184"/>
      <c r="E189" s="185"/>
      <c r="F189" s="180" t="s">
        <v>251</v>
      </c>
      <c r="G189" s="180"/>
      <c r="H189" s="98"/>
      <c r="I189" s="98"/>
      <c r="J189" s="98"/>
      <c r="K189" s="98"/>
      <c r="L189" s="98"/>
      <c r="M189" s="98"/>
      <c r="N189" s="98"/>
      <c r="O189" s="120" t="s">
        <v>248</v>
      </c>
      <c r="P189" s="120" t="s">
        <v>252</v>
      </c>
      <c r="Q189" s="120" t="s">
        <v>124</v>
      </c>
      <c r="R189" s="189" t="n">
        <v>300</v>
      </c>
      <c r="S189" s="189" t="n">
        <v>300</v>
      </c>
    </row>
    <row r="190" s="188" customFormat="true" ht="38.25" hidden="false" customHeight="true" outlineLevel="0" collapsed="false">
      <c r="A190" s="182"/>
      <c r="B190" s="183"/>
      <c r="C190" s="183"/>
      <c r="D190" s="184"/>
      <c r="E190" s="185"/>
      <c r="F190" s="114" t="s">
        <v>152</v>
      </c>
      <c r="G190" s="114"/>
      <c r="H190" s="98"/>
      <c r="I190" s="98"/>
      <c r="J190" s="98"/>
      <c r="K190" s="98"/>
      <c r="L190" s="98"/>
      <c r="M190" s="98"/>
      <c r="N190" s="98"/>
      <c r="O190" s="120" t="s">
        <v>248</v>
      </c>
      <c r="P190" s="120" t="s">
        <v>252</v>
      </c>
      <c r="Q190" s="120" t="s">
        <v>153</v>
      </c>
      <c r="R190" s="189" t="n">
        <f aca="false">R191</f>
        <v>300</v>
      </c>
      <c r="S190" s="189" t="n">
        <f aca="false">S191</f>
        <v>300</v>
      </c>
    </row>
    <row r="191" s="188" customFormat="true" ht="35.25" hidden="false" customHeight="true" outlineLevel="0" collapsed="false">
      <c r="A191" s="182"/>
      <c r="B191" s="183"/>
      <c r="C191" s="183"/>
      <c r="D191" s="184"/>
      <c r="E191" s="185"/>
      <c r="F191" s="114" t="s">
        <v>154</v>
      </c>
      <c r="G191" s="114"/>
      <c r="H191" s="98"/>
      <c r="I191" s="98"/>
      <c r="J191" s="98"/>
      <c r="K191" s="98"/>
      <c r="L191" s="98"/>
      <c r="M191" s="98"/>
      <c r="N191" s="98"/>
      <c r="O191" s="120" t="s">
        <v>248</v>
      </c>
      <c r="P191" s="120" t="s">
        <v>252</v>
      </c>
      <c r="Q191" s="120" t="s">
        <v>155</v>
      </c>
      <c r="R191" s="189" t="n">
        <f aca="false">R192</f>
        <v>300</v>
      </c>
      <c r="S191" s="189" t="n">
        <f aca="false">S192</f>
        <v>300</v>
      </c>
    </row>
    <row r="192" s="188" customFormat="true" ht="48" hidden="false" customHeight="true" outlineLevel="0" collapsed="false">
      <c r="A192" s="182"/>
      <c r="B192" s="183"/>
      <c r="C192" s="183"/>
      <c r="D192" s="184"/>
      <c r="E192" s="185"/>
      <c r="F192" s="110" t="s">
        <v>156</v>
      </c>
      <c r="G192" s="110"/>
      <c r="H192" s="98"/>
      <c r="I192" s="98"/>
      <c r="J192" s="98"/>
      <c r="K192" s="98"/>
      <c r="L192" s="98"/>
      <c r="M192" s="98"/>
      <c r="N192" s="98"/>
      <c r="O192" s="120" t="s">
        <v>248</v>
      </c>
      <c r="P192" s="120" t="s">
        <v>252</v>
      </c>
      <c r="Q192" s="120" t="s">
        <v>157</v>
      </c>
      <c r="R192" s="189" t="n">
        <v>300</v>
      </c>
      <c r="S192" s="189" t="n">
        <v>300</v>
      </c>
    </row>
    <row r="193" s="188" customFormat="true" ht="39" hidden="false" customHeight="true" outlineLevel="0" collapsed="false">
      <c r="A193" s="182"/>
      <c r="B193" s="183"/>
      <c r="C193" s="183"/>
      <c r="D193" s="184"/>
      <c r="E193" s="185"/>
      <c r="F193" s="186" t="s">
        <v>475</v>
      </c>
      <c r="G193" s="186"/>
      <c r="H193" s="98"/>
      <c r="I193" s="98"/>
      <c r="J193" s="98"/>
      <c r="K193" s="98"/>
      <c r="L193" s="98"/>
      <c r="M193" s="98"/>
      <c r="N193" s="98"/>
      <c r="O193" s="100" t="s">
        <v>246</v>
      </c>
      <c r="P193" s="100" t="s">
        <v>122</v>
      </c>
      <c r="Q193" s="100" t="s">
        <v>124</v>
      </c>
      <c r="R193" s="187" t="n">
        <f aca="false">R187</f>
        <v>300</v>
      </c>
      <c r="S193" s="187" t="n">
        <f aca="false">S187</f>
        <v>300</v>
      </c>
    </row>
    <row r="194" s="188" customFormat="true" ht="19.5" hidden="false" customHeight="true" outlineLevel="0" collapsed="false">
      <c r="A194" s="190" t="s">
        <v>253</v>
      </c>
      <c r="B194" s="191" t="s">
        <v>254</v>
      </c>
      <c r="C194" s="191"/>
      <c r="D194" s="184" t="s">
        <v>255</v>
      </c>
      <c r="E194" s="185"/>
      <c r="F194" s="97" t="s">
        <v>256</v>
      </c>
      <c r="G194" s="97"/>
      <c r="H194" s="98"/>
      <c r="I194" s="98"/>
      <c r="J194" s="98"/>
      <c r="K194" s="98"/>
      <c r="L194" s="98"/>
      <c r="M194" s="119"/>
      <c r="N194" s="119" t="n">
        <f aca="false">M194-H194</f>
        <v>0</v>
      </c>
      <c r="O194" s="100" t="s">
        <v>255</v>
      </c>
      <c r="P194" s="100"/>
      <c r="Q194" s="100"/>
      <c r="R194" s="101"/>
      <c r="S194" s="101"/>
    </row>
    <row r="195" s="60" customFormat="true" ht="22.5" hidden="false" customHeight="true" outlineLevel="0" collapsed="false">
      <c r="A195" s="192"/>
      <c r="B195" s="193"/>
      <c r="C195" s="193"/>
      <c r="D195" s="152"/>
      <c r="E195" s="153"/>
      <c r="F195" s="280" t="s">
        <v>257</v>
      </c>
      <c r="G195" s="280"/>
      <c r="H195" s="98"/>
      <c r="I195" s="98"/>
      <c r="J195" s="98"/>
      <c r="K195" s="98"/>
      <c r="L195" s="98"/>
      <c r="M195" s="98"/>
      <c r="N195" s="98"/>
      <c r="O195" s="100" t="s">
        <v>258</v>
      </c>
      <c r="P195" s="100" t="s">
        <v>122</v>
      </c>
      <c r="Q195" s="100" t="s">
        <v>124</v>
      </c>
      <c r="R195" s="101" t="n">
        <f aca="false">R196</f>
        <v>10000</v>
      </c>
      <c r="S195" s="101" t="n">
        <f aca="false">S196</f>
        <v>10000</v>
      </c>
    </row>
    <row r="196" s="60" customFormat="true" ht="35.25" hidden="false" customHeight="true" outlineLevel="0" collapsed="false">
      <c r="A196" s="192"/>
      <c r="B196" s="193"/>
      <c r="C196" s="193"/>
      <c r="D196" s="152"/>
      <c r="E196" s="153"/>
      <c r="F196" s="114" t="s">
        <v>259</v>
      </c>
      <c r="G196" s="114"/>
      <c r="H196" s="119"/>
      <c r="I196" s="98"/>
      <c r="J196" s="98"/>
      <c r="K196" s="98"/>
      <c r="L196" s="98"/>
      <c r="M196" s="119"/>
      <c r="N196" s="119"/>
      <c r="O196" s="120" t="s">
        <v>258</v>
      </c>
      <c r="P196" s="120" t="s">
        <v>260</v>
      </c>
      <c r="Q196" s="120" t="s">
        <v>124</v>
      </c>
      <c r="R196" s="122" t="n">
        <f aca="false">R197</f>
        <v>10000</v>
      </c>
      <c r="S196" s="122" t="n">
        <f aca="false">S197</f>
        <v>10000</v>
      </c>
    </row>
    <row r="197" s="60" customFormat="true" ht="31.5" hidden="false" customHeight="true" outlineLevel="0" collapsed="false">
      <c r="A197" s="192"/>
      <c r="B197" s="193"/>
      <c r="C197" s="193"/>
      <c r="D197" s="152"/>
      <c r="E197" s="153"/>
      <c r="F197" s="114" t="s">
        <v>152</v>
      </c>
      <c r="G197" s="114"/>
      <c r="H197" s="119"/>
      <c r="I197" s="98"/>
      <c r="J197" s="98"/>
      <c r="K197" s="98"/>
      <c r="L197" s="98"/>
      <c r="M197" s="119"/>
      <c r="N197" s="119"/>
      <c r="O197" s="120" t="s">
        <v>258</v>
      </c>
      <c r="P197" s="120" t="s">
        <v>260</v>
      </c>
      <c r="Q197" s="120" t="s">
        <v>153</v>
      </c>
      <c r="R197" s="122" t="n">
        <f aca="false">R198</f>
        <v>10000</v>
      </c>
      <c r="S197" s="122" t="n">
        <f aca="false">S198</f>
        <v>10000</v>
      </c>
    </row>
    <row r="198" s="60" customFormat="true" ht="37.5" hidden="false" customHeight="true" outlineLevel="0" collapsed="false">
      <c r="A198" s="192"/>
      <c r="B198" s="193"/>
      <c r="C198" s="193"/>
      <c r="D198" s="152"/>
      <c r="E198" s="153"/>
      <c r="F198" s="114" t="s">
        <v>154</v>
      </c>
      <c r="G198" s="114"/>
      <c r="H198" s="119"/>
      <c r="I198" s="98"/>
      <c r="J198" s="98"/>
      <c r="K198" s="98"/>
      <c r="L198" s="98"/>
      <c r="M198" s="119"/>
      <c r="N198" s="119"/>
      <c r="O198" s="120" t="s">
        <v>258</v>
      </c>
      <c r="P198" s="120" t="s">
        <v>260</v>
      </c>
      <c r="Q198" s="120" t="s">
        <v>155</v>
      </c>
      <c r="R198" s="122" t="n">
        <f aca="false">R200+R199</f>
        <v>10000</v>
      </c>
      <c r="S198" s="122" t="n">
        <f aca="false">S200+S199</f>
        <v>10000</v>
      </c>
    </row>
    <row r="199" s="60" customFormat="true" ht="37.5" hidden="false" customHeight="true" outlineLevel="0" collapsed="false">
      <c r="A199" s="192"/>
      <c r="B199" s="193"/>
      <c r="C199" s="193"/>
      <c r="D199" s="152"/>
      <c r="E199" s="153"/>
      <c r="F199" s="114" t="s">
        <v>261</v>
      </c>
      <c r="G199" s="114"/>
      <c r="H199" s="119"/>
      <c r="I199" s="98"/>
      <c r="J199" s="98"/>
      <c r="K199" s="98"/>
      <c r="L199" s="98"/>
      <c r="M199" s="119"/>
      <c r="N199" s="119"/>
      <c r="O199" s="120" t="s">
        <v>258</v>
      </c>
      <c r="P199" s="120" t="s">
        <v>260</v>
      </c>
      <c r="Q199" s="120" t="s">
        <v>262</v>
      </c>
      <c r="R199" s="122" t="n">
        <v>3557.4</v>
      </c>
      <c r="S199" s="122" t="n">
        <v>3557.4</v>
      </c>
    </row>
    <row r="200" s="60" customFormat="true" ht="51.75" hidden="false" customHeight="true" outlineLevel="0" collapsed="false">
      <c r="A200" s="192"/>
      <c r="B200" s="193"/>
      <c r="C200" s="193"/>
      <c r="D200" s="152"/>
      <c r="E200" s="153"/>
      <c r="F200" s="110" t="s">
        <v>156</v>
      </c>
      <c r="G200" s="110"/>
      <c r="H200" s="119"/>
      <c r="I200" s="98"/>
      <c r="J200" s="98"/>
      <c r="K200" s="98"/>
      <c r="L200" s="98"/>
      <c r="M200" s="119"/>
      <c r="N200" s="119"/>
      <c r="O200" s="120" t="s">
        <v>258</v>
      </c>
      <c r="P200" s="120" t="s">
        <v>260</v>
      </c>
      <c r="Q200" s="120" t="s">
        <v>157</v>
      </c>
      <c r="R200" s="122" t="n">
        <v>6442.6</v>
      </c>
      <c r="S200" s="122" t="n">
        <v>6442.6</v>
      </c>
    </row>
    <row r="201" s="60" customFormat="true" ht="32.25" hidden="false" customHeight="true" outlineLevel="0" collapsed="false">
      <c r="A201" s="156"/>
      <c r="B201" s="194"/>
      <c r="C201" s="194"/>
      <c r="D201" s="152" t="s">
        <v>263</v>
      </c>
      <c r="E201" s="153"/>
      <c r="F201" s="97" t="s">
        <v>264</v>
      </c>
      <c r="G201" s="97"/>
      <c r="H201" s="98" t="e">
        <f aca="false">#REF!+H206+#REF!+#REF!+#REF!+#REF!+#REF!</f>
        <v>#REF!</v>
      </c>
      <c r="I201" s="98" t="e">
        <f aca="false">#REF!+I206+#REF!+#REF!+#REF!+#REF!+#REF!</f>
        <v>#REF!</v>
      </c>
      <c r="J201" s="98" t="e">
        <f aca="false">#REF!+J206+#REF!+#REF!+#REF!+#REF!+#REF!</f>
        <v>#REF!</v>
      </c>
      <c r="K201" s="98" t="e">
        <f aca="false">#REF!+K206+#REF!+#REF!+#REF!+#REF!+#REF!</f>
        <v>#REF!</v>
      </c>
      <c r="L201" s="98" t="e">
        <f aca="false">#REF!+L206+#REF!+#REF!+#REF!+#REF!+#REF!</f>
        <v>#REF!</v>
      </c>
      <c r="M201" s="98" t="e">
        <f aca="false">#REF!+M206+#REF!+#REF!+#REF!+#REF!+#REF!</f>
        <v>#REF!</v>
      </c>
      <c r="N201" s="98" t="e">
        <f aca="false">#REF!+N206+#REF!+#REF!+#REF!+#REF!+#REF!</f>
        <v>#REF!</v>
      </c>
      <c r="O201" s="100" t="s">
        <v>265</v>
      </c>
      <c r="P201" s="100" t="s">
        <v>122</v>
      </c>
      <c r="Q201" s="100" t="s">
        <v>124</v>
      </c>
      <c r="R201" s="98" t="n">
        <f aca="false">R202+R206+R211</f>
        <v>3050</v>
      </c>
      <c r="S201" s="98" t="n">
        <f aca="false">S202+S206+S211</f>
        <v>2100</v>
      </c>
    </row>
    <row r="202" s="60" customFormat="true" ht="36.75" hidden="false" customHeight="true" outlineLevel="0" collapsed="false">
      <c r="A202" s="156"/>
      <c r="B202" s="194"/>
      <c r="C202" s="194"/>
      <c r="D202" s="152"/>
      <c r="E202" s="153"/>
      <c r="F202" s="180" t="s">
        <v>266</v>
      </c>
      <c r="G202" s="180"/>
      <c r="H202" s="119"/>
      <c r="I202" s="119"/>
      <c r="J202" s="119"/>
      <c r="K202" s="119"/>
      <c r="L202" s="119"/>
      <c r="M202" s="119"/>
      <c r="N202" s="119"/>
      <c r="O202" s="120" t="s">
        <v>265</v>
      </c>
      <c r="P202" s="120" t="s">
        <v>267</v>
      </c>
      <c r="Q202" s="120" t="s">
        <v>124</v>
      </c>
      <c r="R202" s="119" t="n">
        <f aca="false">R205</f>
        <v>1000</v>
      </c>
      <c r="S202" s="119" t="n">
        <f aca="false">S205</f>
        <v>0</v>
      </c>
    </row>
    <row r="203" s="60" customFormat="true" ht="36.75" hidden="false" customHeight="true" outlineLevel="0" collapsed="false">
      <c r="A203" s="156"/>
      <c r="B203" s="194"/>
      <c r="C203" s="194"/>
      <c r="D203" s="152"/>
      <c r="E203" s="153"/>
      <c r="F203" s="114" t="s">
        <v>152</v>
      </c>
      <c r="G203" s="114"/>
      <c r="H203" s="119"/>
      <c r="I203" s="119"/>
      <c r="J203" s="119"/>
      <c r="K203" s="119"/>
      <c r="L203" s="119"/>
      <c r="M203" s="119"/>
      <c r="N203" s="119"/>
      <c r="O203" s="120" t="s">
        <v>265</v>
      </c>
      <c r="P203" s="120" t="s">
        <v>267</v>
      </c>
      <c r="Q203" s="120" t="s">
        <v>153</v>
      </c>
      <c r="R203" s="119" t="n">
        <f aca="false">R204</f>
        <v>1000</v>
      </c>
      <c r="S203" s="119" t="n">
        <f aca="false">S204</f>
        <v>0</v>
      </c>
    </row>
    <row r="204" s="60" customFormat="true" ht="36.75" hidden="false" customHeight="true" outlineLevel="0" collapsed="false">
      <c r="A204" s="156"/>
      <c r="B204" s="194"/>
      <c r="C204" s="194"/>
      <c r="D204" s="152"/>
      <c r="E204" s="153"/>
      <c r="F204" s="114" t="s">
        <v>154</v>
      </c>
      <c r="G204" s="114"/>
      <c r="H204" s="119"/>
      <c r="I204" s="119"/>
      <c r="J204" s="119"/>
      <c r="K204" s="119"/>
      <c r="L204" s="119"/>
      <c r="M204" s="119"/>
      <c r="N204" s="119"/>
      <c r="O204" s="120" t="s">
        <v>265</v>
      </c>
      <c r="P204" s="120" t="s">
        <v>267</v>
      </c>
      <c r="Q204" s="120" t="s">
        <v>155</v>
      </c>
      <c r="R204" s="119" t="n">
        <f aca="false">R205</f>
        <v>1000</v>
      </c>
      <c r="S204" s="119" t="n">
        <f aca="false">S205</f>
        <v>0</v>
      </c>
    </row>
    <row r="205" s="60" customFormat="true" ht="49.5" hidden="false" customHeight="true" outlineLevel="0" collapsed="false">
      <c r="A205" s="156"/>
      <c r="B205" s="194"/>
      <c r="C205" s="194"/>
      <c r="D205" s="152"/>
      <c r="E205" s="153"/>
      <c r="F205" s="110" t="s">
        <v>156</v>
      </c>
      <c r="G205" s="110"/>
      <c r="H205" s="119"/>
      <c r="I205" s="119"/>
      <c r="J205" s="119"/>
      <c r="K205" s="119"/>
      <c r="L205" s="119"/>
      <c r="M205" s="119"/>
      <c r="N205" s="119"/>
      <c r="O205" s="120" t="s">
        <v>265</v>
      </c>
      <c r="P205" s="120" t="s">
        <v>267</v>
      </c>
      <c r="Q205" s="120" t="s">
        <v>157</v>
      </c>
      <c r="R205" s="119" t="n">
        <v>1000</v>
      </c>
      <c r="S205" s="119" t="n">
        <v>0</v>
      </c>
    </row>
    <row r="206" s="60" customFormat="true" ht="39.75" hidden="false" customHeight="true" outlineLevel="0" collapsed="false">
      <c r="A206" s="103" t="s">
        <v>143</v>
      </c>
      <c r="B206" s="142" t="s">
        <v>268</v>
      </c>
      <c r="C206" s="142"/>
      <c r="D206" s="152" t="s">
        <v>263</v>
      </c>
      <c r="E206" s="153"/>
      <c r="F206" s="110" t="s">
        <v>269</v>
      </c>
      <c r="G206" s="110"/>
      <c r="H206" s="119" t="n">
        <v>44664</v>
      </c>
      <c r="I206" s="119"/>
      <c r="J206" s="119"/>
      <c r="K206" s="119" t="n">
        <v>-2916</v>
      </c>
      <c r="L206" s="119"/>
      <c r="M206" s="119" t="n">
        <f aca="false">H206+I206+J206+K206+L206</f>
        <v>41748</v>
      </c>
      <c r="N206" s="119" t="n">
        <f aca="false">M206-H206</f>
        <v>-2916</v>
      </c>
      <c r="O206" s="120" t="s">
        <v>265</v>
      </c>
      <c r="P206" s="120" t="s">
        <v>270</v>
      </c>
      <c r="Q206" s="120" t="s">
        <v>124</v>
      </c>
      <c r="R206" s="122" t="n">
        <f aca="false">R207</f>
        <v>1200</v>
      </c>
      <c r="S206" s="122" t="n">
        <f aca="false">S207</f>
        <v>1200</v>
      </c>
    </row>
    <row r="207" s="60" customFormat="true" ht="33.75" hidden="false" customHeight="true" outlineLevel="0" collapsed="false">
      <c r="A207" s="195"/>
      <c r="B207" s="196"/>
      <c r="C207" s="197"/>
      <c r="D207" s="152"/>
      <c r="E207" s="153"/>
      <c r="F207" s="110" t="s">
        <v>271</v>
      </c>
      <c r="G207" s="110"/>
      <c r="H207" s="119"/>
      <c r="I207" s="119"/>
      <c r="J207" s="119"/>
      <c r="K207" s="119"/>
      <c r="L207" s="119"/>
      <c r="M207" s="119"/>
      <c r="N207" s="119"/>
      <c r="O207" s="120" t="s">
        <v>265</v>
      </c>
      <c r="P207" s="120" t="s">
        <v>272</v>
      </c>
      <c r="Q207" s="120" t="s">
        <v>124</v>
      </c>
      <c r="R207" s="122" t="n">
        <f aca="false">R210</f>
        <v>1200</v>
      </c>
      <c r="S207" s="122" t="n">
        <f aca="false">S210</f>
        <v>1200</v>
      </c>
    </row>
    <row r="208" s="60" customFormat="true" ht="31.5" hidden="false" customHeight="true" outlineLevel="0" collapsed="false">
      <c r="A208" s="195"/>
      <c r="B208" s="198"/>
      <c r="C208" s="198"/>
      <c r="D208" s="152"/>
      <c r="E208" s="153"/>
      <c r="F208" s="114" t="s">
        <v>152</v>
      </c>
      <c r="G208" s="114"/>
      <c r="H208" s="119"/>
      <c r="I208" s="119"/>
      <c r="J208" s="119"/>
      <c r="K208" s="119"/>
      <c r="L208" s="119"/>
      <c r="M208" s="119"/>
      <c r="N208" s="119"/>
      <c r="O208" s="120" t="s">
        <v>265</v>
      </c>
      <c r="P208" s="120" t="s">
        <v>272</v>
      </c>
      <c r="Q208" s="120" t="s">
        <v>153</v>
      </c>
      <c r="R208" s="122" t="n">
        <f aca="false">R209</f>
        <v>1200</v>
      </c>
      <c r="S208" s="122" t="n">
        <f aca="false">S209</f>
        <v>1200</v>
      </c>
    </row>
    <row r="209" s="60" customFormat="true" ht="31.5" hidden="false" customHeight="true" outlineLevel="0" collapsed="false">
      <c r="A209" s="195"/>
      <c r="B209" s="198"/>
      <c r="C209" s="198"/>
      <c r="D209" s="152"/>
      <c r="E209" s="153"/>
      <c r="F209" s="114" t="s">
        <v>154</v>
      </c>
      <c r="G209" s="114"/>
      <c r="H209" s="119"/>
      <c r="I209" s="119"/>
      <c r="J209" s="119"/>
      <c r="K209" s="119"/>
      <c r="L209" s="119"/>
      <c r="M209" s="119"/>
      <c r="N209" s="119"/>
      <c r="O209" s="120" t="s">
        <v>265</v>
      </c>
      <c r="P209" s="120" t="s">
        <v>272</v>
      </c>
      <c r="Q209" s="120" t="s">
        <v>155</v>
      </c>
      <c r="R209" s="122" t="n">
        <f aca="false">R210</f>
        <v>1200</v>
      </c>
      <c r="S209" s="122" t="n">
        <f aca="false">S210</f>
        <v>1200</v>
      </c>
    </row>
    <row r="210" s="60" customFormat="true" ht="45.75" hidden="false" customHeight="true" outlineLevel="0" collapsed="false">
      <c r="A210" s="195"/>
      <c r="B210" s="198"/>
      <c r="C210" s="198"/>
      <c r="D210" s="152"/>
      <c r="E210" s="153"/>
      <c r="F210" s="110" t="s">
        <v>156</v>
      </c>
      <c r="G210" s="110"/>
      <c r="H210" s="119"/>
      <c r="I210" s="119"/>
      <c r="J210" s="119"/>
      <c r="K210" s="119"/>
      <c r="L210" s="119"/>
      <c r="M210" s="119"/>
      <c r="N210" s="119"/>
      <c r="O210" s="120" t="s">
        <v>265</v>
      </c>
      <c r="P210" s="120" t="s">
        <v>272</v>
      </c>
      <c r="Q210" s="120" t="s">
        <v>157</v>
      </c>
      <c r="R210" s="122" t="n">
        <v>1200</v>
      </c>
      <c r="S210" s="122" t="n">
        <v>1200</v>
      </c>
    </row>
    <row r="211" s="60" customFormat="true" ht="38.25" hidden="false" customHeight="true" outlineLevel="0" collapsed="false">
      <c r="A211" s="195"/>
      <c r="B211" s="198"/>
      <c r="C211" s="198"/>
      <c r="D211" s="152"/>
      <c r="E211" s="153"/>
      <c r="F211" s="110" t="s">
        <v>241</v>
      </c>
      <c r="G211" s="110"/>
      <c r="H211" s="119"/>
      <c r="I211" s="119"/>
      <c r="J211" s="119"/>
      <c r="K211" s="119"/>
      <c r="L211" s="119"/>
      <c r="M211" s="119"/>
      <c r="N211" s="119"/>
      <c r="O211" s="120" t="s">
        <v>265</v>
      </c>
      <c r="P211" s="120" t="s">
        <v>242</v>
      </c>
      <c r="Q211" s="120" t="s">
        <v>124</v>
      </c>
      <c r="R211" s="122" t="n">
        <f aca="false">R212</f>
        <v>850</v>
      </c>
      <c r="S211" s="122" t="n">
        <f aca="false">S212</f>
        <v>900</v>
      </c>
    </row>
    <row r="212" s="60" customFormat="true" ht="86.25" hidden="false" customHeight="true" outlineLevel="0" collapsed="false">
      <c r="A212" s="195"/>
      <c r="B212" s="198"/>
      <c r="C212" s="198"/>
      <c r="D212" s="152"/>
      <c r="E212" s="153"/>
      <c r="F212" s="110" t="s">
        <v>24</v>
      </c>
      <c r="G212" s="110"/>
      <c r="H212" s="119"/>
      <c r="I212" s="119"/>
      <c r="J212" s="119"/>
      <c r="K212" s="119"/>
      <c r="L212" s="119"/>
      <c r="M212" s="119"/>
      <c r="N212" s="119"/>
      <c r="O212" s="120" t="s">
        <v>265</v>
      </c>
      <c r="P212" s="120" t="s">
        <v>25</v>
      </c>
      <c r="Q212" s="120" t="s">
        <v>124</v>
      </c>
      <c r="R212" s="122" t="n">
        <f aca="false">R213+R216</f>
        <v>850</v>
      </c>
      <c r="S212" s="122" t="n">
        <f aca="false">S213+S216</f>
        <v>900</v>
      </c>
    </row>
    <row r="213" s="60" customFormat="true" ht="35.25" hidden="false" customHeight="true" outlineLevel="0" collapsed="false">
      <c r="A213" s="195"/>
      <c r="B213" s="198"/>
      <c r="C213" s="198"/>
      <c r="D213" s="152"/>
      <c r="E213" s="153"/>
      <c r="F213" s="114" t="s">
        <v>152</v>
      </c>
      <c r="G213" s="114"/>
      <c r="H213" s="119"/>
      <c r="I213" s="119"/>
      <c r="J213" s="119"/>
      <c r="K213" s="119"/>
      <c r="L213" s="119"/>
      <c r="M213" s="119"/>
      <c r="N213" s="119"/>
      <c r="O213" s="120" t="s">
        <v>265</v>
      </c>
      <c r="P213" s="120" t="s">
        <v>25</v>
      </c>
      <c r="Q213" s="120" t="s">
        <v>153</v>
      </c>
      <c r="R213" s="122" t="n">
        <f aca="false">R214</f>
        <v>350</v>
      </c>
      <c r="S213" s="122" t="n">
        <f aca="false">S214</f>
        <v>400</v>
      </c>
    </row>
    <row r="214" s="60" customFormat="true" ht="37.5" hidden="false" customHeight="true" outlineLevel="0" collapsed="false">
      <c r="A214" s="195"/>
      <c r="B214" s="198"/>
      <c r="C214" s="198"/>
      <c r="D214" s="152"/>
      <c r="E214" s="153"/>
      <c r="F214" s="114" t="s">
        <v>154</v>
      </c>
      <c r="G214" s="114"/>
      <c r="H214" s="119"/>
      <c r="I214" s="119"/>
      <c r="J214" s="119"/>
      <c r="K214" s="119"/>
      <c r="L214" s="119"/>
      <c r="M214" s="119"/>
      <c r="N214" s="119"/>
      <c r="O214" s="120" t="s">
        <v>265</v>
      </c>
      <c r="P214" s="120" t="s">
        <v>25</v>
      </c>
      <c r="Q214" s="120" t="s">
        <v>155</v>
      </c>
      <c r="R214" s="122" t="n">
        <f aca="false">R215</f>
        <v>350</v>
      </c>
      <c r="S214" s="122" t="n">
        <f aca="false">S215</f>
        <v>400</v>
      </c>
    </row>
    <row r="215" s="60" customFormat="true" ht="47.25" hidden="false" customHeight="true" outlineLevel="0" collapsed="false">
      <c r="A215" s="195"/>
      <c r="B215" s="198"/>
      <c r="C215" s="198"/>
      <c r="D215" s="152"/>
      <c r="E215" s="153"/>
      <c r="F215" s="110" t="s">
        <v>156</v>
      </c>
      <c r="G215" s="110"/>
      <c r="H215" s="119"/>
      <c r="I215" s="119"/>
      <c r="J215" s="119"/>
      <c r="K215" s="119"/>
      <c r="L215" s="119"/>
      <c r="M215" s="119"/>
      <c r="N215" s="119"/>
      <c r="O215" s="120" t="s">
        <v>265</v>
      </c>
      <c r="P215" s="120" t="s">
        <v>25</v>
      </c>
      <c r="Q215" s="120" t="s">
        <v>157</v>
      </c>
      <c r="R215" s="122" t="n">
        <v>350</v>
      </c>
      <c r="S215" s="122" t="n">
        <v>400</v>
      </c>
    </row>
    <row r="216" s="60" customFormat="true" ht="25.5" hidden="false" customHeight="true" outlineLevel="0" collapsed="false">
      <c r="A216" s="195"/>
      <c r="B216" s="198"/>
      <c r="C216" s="198"/>
      <c r="D216" s="152"/>
      <c r="E216" s="153"/>
      <c r="F216" s="114" t="s">
        <v>166</v>
      </c>
      <c r="G216" s="114"/>
      <c r="H216" s="119"/>
      <c r="I216" s="119"/>
      <c r="J216" s="119"/>
      <c r="K216" s="119"/>
      <c r="L216" s="119"/>
      <c r="M216" s="119"/>
      <c r="N216" s="119"/>
      <c r="O216" s="120" t="s">
        <v>265</v>
      </c>
      <c r="P216" s="120" t="s">
        <v>25</v>
      </c>
      <c r="Q216" s="120" t="s">
        <v>167</v>
      </c>
      <c r="R216" s="122" t="n">
        <f aca="false">R217</f>
        <v>500</v>
      </c>
      <c r="S216" s="122" t="n">
        <f aca="false">S217</f>
        <v>500</v>
      </c>
    </row>
    <row r="217" s="60" customFormat="true" ht="68.25" hidden="false" customHeight="true" outlineLevel="0" collapsed="false">
      <c r="A217" s="195"/>
      <c r="B217" s="198"/>
      <c r="C217" s="198"/>
      <c r="D217" s="152"/>
      <c r="E217" s="153"/>
      <c r="F217" s="114" t="s">
        <v>273</v>
      </c>
      <c r="G217" s="114"/>
      <c r="H217" s="119"/>
      <c r="I217" s="119"/>
      <c r="J217" s="119"/>
      <c r="K217" s="119"/>
      <c r="L217" s="119"/>
      <c r="M217" s="119"/>
      <c r="N217" s="119"/>
      <c r="O217" s="120" t="s">
        <v>265</v>
      </c>
      <c r="P217" s="120" t="s">
        <v>25</v>
      </c>
      <c r="Q217" s="120" t="s">
        <v>274</v>
      </c>
      <c r="R217" s="122" t="n">
        <v>500</v>
      </c>
      <c r="S217" s="122" t="n">
        <v>500</v>
      </c>
    </row>
    <row r="218" s="188" customFormat="true" ht="28.5" hidden="false" customHeight="true" outlineLevel="0" collapsed="false">
      <c r="A218" s="279"/>
      <c r="B218" s="183"/>
      <c r="C218" s="183"/>
      <c r="D218" s="184"/>
      <c r="E218" s="185"/>
      <c r="F218" s="97" t="s">
        <v>476</v>
      </c>
      <c r="G218" s="97"/>
      <c r="H218" s="98" t="e">
        <f aca="false">#REF!+#REF!+#REF!+#REF!+H201</f>
        <v>#REF!</v>
      </c>
      <c r="I218" s="98" t="e">
        <f aca="false">#REF!+#REF!+#REF!+#REF!+I201</f>
        <v>#REF!</v>
      </c>
      <c r="J218" s="98" t="e">
        <f aca="false">#REF!+#REF!+#REF!+#REF!+J201</f>
        <v>#REF!</v>
      </c>
      <c r="K218" s="98" t="e">
        <f aca="false">#REF!+#REF!+#REF!+#REF!+K201</f>
        <v>#REF!</v>
      </c>
      <c r="L218" s="98" t="e">
        <f aca="false">#REF!+#REF!+#REF!+#REF!+L201</f>
        <v>#REF!</v>
      </c>
      <c r="M218" s="98" t="e">
        <f aca="false">#REF!+#REF!+#REF!+#REF!+M201</f>
        <v>#REF!</v>
      </c>
      <c r="N218" s="98" t="e">
        <f aca="false">#REF!+#REF!+#REF!+#REF!+N201</f>
        <v>#REF!</v>
      </c>
      <c r="O218" s="100" t="s">
        <v>255</v>
      </c>
      <c r="P218" s="120"/>
      <c r="Q218" s="120"/>
      <c r="R218" s="187" t="n">
        <f aca="false">R201+R195</f>
        <v>13050</v>
      </c>
      <c r="S218" s="187" t="n">
        <f aca="false">S201+S195</f>
        <v>12100</v>
      </c>
    </row>
    <row r="219" s="102" customFormat="true" ht="34.5" hidden="false" customHeight="true" outlineLevel="0" collapsed="false">
      <c r="A219" s="100" t="s">
        <v>253</v>
      </c>
      <c r="B219" s="199"/>
      <c r="C219" s="200" t="s">
        <v>254</v>
      </c>
      <c r="D219" s="201" t="s">
        <v>275</v>
      </c>
      <c r="E219" s="96"/>
      <c r="F219" s="97" t="s">
        <v>276</v>
      </c>
      <c r="G219" s="97"/>
      <c r="H219" s="98"/>
      <c r="I219" s="98"/>
      <c r="J219" s="98"/>
      <c r="K219" s="98"/>
      <c r="L219" s="98"/>
      <c r="M219" s="119"/>
      <c r="N219" s="119" t="n">
        <f aca="false">M219-H219</f>
        <v>0</v>
      </c>
      <c r="O219" s="100" t="s">
        <v>275</v>
      </c>
      <c r="P219" s="100"/>
      <c r="Q219" s="100"/>
      <c r="R219" s="122"/>
      <c r="S219" s="122"/>
    </row>
    <row r="220" s="60" customFormat="true" ht="18.75" hidden="false" customHeight="true" outlineLevel="0" collapsed="false">
      <c r="A220" s="202"/>
      <c r="B220" s="203"/>
      <c r="C220" s="204"/>
      <c r="D220" s="152" t="s">
        <v>277</v>
      </c>
      <c r="E220" s="153"/>
      <c r="F220" s="205" t="s">
        <v>278</v>
      </c>
      <c r="G220" s="205"/>
      <c r="H220" s="98" t="e">
        <f aca="false">#REF!</f>
        <v>#REF!</v>
      </c>
      <c r="I220" s="98" t="e">
        <f aca="false">#REF!</f>
        <v>#REF!</v>
      </c>
      <c r="J220" s="98" t="e">
        <f aca="false">#REF!</f>
        <v>#REF!</v>
      </c>
      <c r="K220" s="98" t="e">
        <f aca="false">#REF!</f>
        <v>#REF!</v>
      </c>
      <c r="L220" s="98" t="e">
        <f aca="false">#REF!</f>
        <v>#REF!</v>
      </c>
      <c r="M220" s="98" t="e">
        <f aca="false">#REF!</f>
        <v>#REF!</v>
      </c>
      <c r="N220" s="98" t="e">
        <f aca="false">#REF!</f>
        <v>#REF!</v>
      </c>
      <c r="O220" s="100" t="s">
        <v>277</v>
      </c>
      <c r="P220" s="100" t="s">
        <v>122</v>
      </c>
      <c r="Q220" s="100" t="s">
        <v>124</v>
      </c>
      <c r="R220" s="187" t="n">
        <f aca="false">R221+R231+R238</f>
        <v>19975.3</v>
      </c>
      <c r="S220" s="187" t="n">
        <f aca="false">S221+S231+S238</f>
        <v>19160</v>
      </c>
    </row>
    <row r="221" s="60" customFormat="true" ht="63.75" hidden="false" customHeight="true" outlineLevel="0" collapsed="false">
      <c r="A221" s="202"/>
      <c r="B221" s="203"/>
      <c r="C221" s="204"/>
      <c r="D221" s="152"/>
      <c r="E221" s="153"/>
      <c r="F221" s="180" t="s">
        <v>279</v>
      </c>
      <c r="G221" s="180"/>
      <c r="H221" s="119"/>
      <c r="I221" s="119"/>
      <c r="J221" s="119"/>
      <c r="K221" s="119"/>
      <c r="L221" s="119"/>
      <c r="M221" s="119"/>
      <c r="N221" s="119"/>
      <c r="O221" s="120" t="s">
        <v>277</v>
      </c>
      <c r="P221" s="120" t="s">
        <v>468</v>
      </c>
      <c r="Q221" s="120" t="s">
        <v>124</v>
      </c>
      <c r="R221" s="189" t="n">
        <f aca="false">R222</f>
        <v>7002.6</v>
      </c>
      <c r="S221" s="189" t="n">
        <f aca="false">S222</f>
        <v>6930</v>
      </c>
    </row>
    <row r="222" s="60" customFormat="true" ht="80.25" hidden="false" customHeight="true" outlineLevel="0" collapsed="false">
      <c r="A222" s="202"/>
      <c r="B222" s="203"/>
      <c r="C222" s="204"/>
      <c r="D222" s="152"/>
      <c r="E222" s="153"/>
      <c r="F222" s="180" t="s">
        <v>281</v>
      </c>
      <c r="G222" s="180"/>
      <c r="H222" s="119"/>
      <c r="I222" s="119"/>
      <c r="J222" s="119"/>
      <c r="K222" s="119"/>
      <c r="L222" s="119"/>
      <c r="M222" s="119"/>
      <c r="N222" s="119"/>
      <c r="O222" s="120" t="s">
        <v>277</v>
      </c>
      <c r="P222" s="120" t="s">
        <v>469</v>
      </c>
      <c r="Q222" s="120" t="s">
        <v>124</v>
      </c>
      <c r="R222" s="189" t="n">
        <f aca="false">R227+R223</f>
        <v>7002.6</v>
      </c>
      <c r="S222" s="189" t="n">
        <f aca="false">S227+S223</f>
        <v>6930</v>
      </c>
    </row>
    <row r="223" s="60" customFormat="true" ht="97.5" hidden="false" customHeight="true" outlineLevel="0" collapsed="false">
      <c r="A223" s="202"/>
      <c r="B223" s="203"/>
      <c r="C223" s="204"/>
      <c r="D223" s="152"/>
      <c r="E223" s="153"/>
      <c r="F223" s="180" t="s">
        <v>283</v>
      </c>
      <c r="G223" s="180"/>
      <c r="H223" s="119"/>
      <c r="I223" s="119"/>
      <c r="J223" s="119"/>
      <c r="K223" s="119"/>
      <c r="L223" s="119"/>
      <c r="M223" s="119"/>
      <c r="N223" s="119"/>
      <c r="O223" s="120" t="s">
        <v>277</v>
      </c>
      <c r="P223" s="120" t="s">
        <v>284</v>
      </c>
      <c r="Q223" s="120" t="s">
        <v>124</v>
      </c>
      <c r="R223" s="189" t="n">
        <f aca="false">R224</f>
        <v>2395</v>
      </c>
      <c r="S223" s="189" t="n">
        <f aca="false">S224</f>
        <v>3675</v>
      </c>
    </row>
    <row r="224" s="60" customFormat="true" ht="31.5" hidden="false" customHeight="true" outlineLevel="0" collapsed="false">
      <c r="A224" s="202"/>
      <c r="B224" s="203"/>
      <c r="C224" s="204"/>
      <c r="D224" s="152"/>
      <c r="E224" s="153"/>
      <c r="F224" s="180" t="s">
        <v>285</v>
      </c>
      <c r="G224" s="180"/>
      <c r="H224" s="119"/>
      <c r="I224" s="119"/>
      <c r="J224" s="119"/>
      <c r="K224" s="119"/>
      <c r="L224" s="119"/>
      <c r="M224" s="119"/>
      <c r="N224" s="119"/>
      <c r="O224" s="120" t="s">
        <v>277</v>
      </c>
      <c r="P224" s="120" t="s">
        <v>284</v>
      </c>
      <c r="Q224" s="120" t="s">
        <v>286</v>
      </c>
      <c r="R224" s="189" t="n">
        <f aca="false">R225</f>
        <v>2395</v>
      </c>
      <c r="S224" s="189" t="n">
        <f aca="false">S225</f>
        <v>3675</v>
      </c>
    </row>
    <row r="225" s="60" customFormat="true" ht="49.5" hidden="false" customHeight="true" outlineLevel="0" collapsed="false">
      <c r="A225" s="202"/>
      <c r="B225" s="203"/>
      <c r="C225" s="204"/>
      <c r="D225" s="152"/>
      <c r="E225" s="153"/>
      <c r="F225" s="180" t="s">
        <v>287</v>
      </c>
      <c r="G225" s="180"/>
      <c r="H225" s="119"/>
      <c r="I225" s="119"/>
      <c r="J225" s="119"/>
      <c r="K225" s="119"/>
      <c r="L225" s="119"/>
      <c r="M225" s="119"/>
      <c r="N225" s="119"/>
      <c r="O225" s="120" t="s">
        <v>277</v>
      </c>
      <c r="P225" s="120" t="s">
        <v>284</v>
      </c>
      <c r="Q225" s="120" t="s">
        <v>288</v>
      </c>
      <c r="R225" s="189" t="n">
        <f aca="false">R226</f>
        <v>2395</v>
      </c>
      <c r="S225" s="189" t="n">
        <f aca="false">S226</f>
        <v>3675</v>
      </c>
    </row>
    <row r="226" s="60" customFormat="true" ht="65.25" hidden="false" customHeight="true" outlineLevel="0" collapsed="false">
      <c r="A226" s="202"/>
      <c r="B226" s="203"/>
      <c r="C226" s="204"/>
      <c r="D226" s="152"/>
      <c r="E226" s="153"/>
      <c r="F226" s="180" t="s">
        <v>289</v>
      </c>
      <c r="G226" s="180"/>
      <c r="H226" s="119"/>
      <c r="I226" s="119"/>
      <c r="J226" s="119"/>
      <c r="K226" s="119"/>
      <c r="L226" s="119"/>
      <c r="M226" s="119"/>
      <c r="N226" s="119"/>
      <c r="O226" s="120" t="s">
        <v>277</v>
      </c>
      <c r="P226" s="120" t="s">
        <v>284</v>
      </c>
      <c r="Q226" s="120" t="s">
        <v>290</v>
      </c>
      <c r="R226" s="189" t="n">
        <v>2395</v>
      </c>
      <c r="S226" s="189" t="n">
        <v>3675</v>
      </c>
    </row>
    <row r="227" s="60" customFormat="true" ht="96" hidden="false" customHeight="true" outlineLevel="0" collapsed="false">
      <c r="A227" s="202"/>
      <c r="B227" s="203"/>
      <c r="C227" s="204"/>
      <c r="D227" s="152"/>
      <c r="E227" s="153"/>
      <c r="F227" s="180" t="s">
        <v>291</v>
      </c>
      <c r="G227" s="180"/>
      <c r="H227" s="119"/>
      <c r="I227" s="119"/>
      <c r="J227" s="119"/>
      <c r="K227" s="119"/>
      <c r="L227" s="119"/>
      <c r="M227" s="119"/>
      <c r="N227" s="119"/>
      <c r="O227" s="120" t="s">
        <v>277</v>
      </c>
      <c r="P227" s="120" t="s">
        <v>470</v>
      </c>
      <c r="Q227" s="120" t="s">
        <v>124</v>
      </c>
      <c r="R227" s="189" t="n">
        <f aca="false">R230</f>
        <v>4607.6</v>
      </c>
      <c r="S227" s="189" t="n">
        <f aca="false">S230</f>
        <v>3255</v>
      </c>
    </row>
    <row r="228" s="60" customFormat="true" ht="24.75" hidden="false" customHeight="true" outlineLevel="0" collapsed="false">
      <c r="A228" s="202"/>
      <c r="B228" s="203"/>
      <c r="C228" s="204"/>
      <c r="D228" s="152"/>
      <c r="E228" s="153"/>
      <c r="F228" s="180" t="s">
        <v>285</v>
      </c>
      <c r="G228" s="180"/>
      <c r="H228" s="119"/>
      <c r="I228" s="119"/>
      <c r="J228" s="119"/>
      <c r="K228" s="119"/>
      <c r="L228" s="119"/>
      <c r="M228" s="119"/>
      <c r="N228" s="119"/>
      <c r="O228" s="120" t="s">
        <v>277</v>
      </c>
      <c r="P228" s="120" t="s">
        <v>470</v>
      </c>
      <c r="Q228" s="120" t="s">
        <v>286</v>
      </c>
      <c r="R228" s="189" t="n">
        <f aca="false">R229</f>
        <v>4607.6</v>
      </c>
      <c r="S228" s="189" t="n">
        <f aca="false">S229</f>
        <v>3255</v>
      </c>
    </row>
    <row r="229" s="60" customFormat="true" ht="48" hidden="false" customHeight="true" outlineLevel="0" collapsed="false">
      <c r="A229" s="202"/>
      <c r="B229" s="203"/>
      <c r="C229" s="204"/>
      <c r="D229" s="152"/>
      <c r="E229" s="153"/>
      <c r="F229" s="180" t="s">
        <v>287</v>
      </c>
      <c r="G229" s="180"/>
      <c r="H229" s="119"/>
      <c r="I229" s="119"/>
      <c r="J229" s="119"/>
      <c r="K229" s="119"/>
      <c r="L229" s="119"/>
      <c r="M229" s="119"/>
      <c r="N229" s="119"/>
      <c r="O229" s="120" t="s">
        <v>277</v>
      </c>
      <c r="P229" s="120" t="s">
        <v>470</v>
      </c>
      <c r="Q229" s="120" t="s">
        <v>288</v>
      </c>
      <c r="R229" s="189" t="n">
        <f aca="false">R230</f>
        <v>4607.6</v>
      </c>
      <c r="S229" s="189" t="n">
        <f aca="false">S230</f>
        <v>3255</v>
      </c>
    </row>
    <row r="230" s="60" customFormat="true" ht="60.75" hidden="false" customHeight="true" outlineLevel="0" collapsed="false">
      <c r="A230" s="202"/>
      <c r="B230" s="203"/>
      <c r="C230" s="204"/>
      <c r="D230" s="152"/>
      <c r="E230" s="153"/>
      <c r="F230" s="180" t="s">
        <v>289</v>
      </c>
      <c r="G230" s="180"/>
      <c r="H230" s="119"/>
      <c r="I230" s="119"/>
      <c r="J230" s="119"/>
      <c r="K230" s="119"/>
      <c r="L230" s="119"/>
      <c r="M230" s="119"/>
      <c r="N230" s="119"/>
      <c r="O230" s="120" t="s">
        <v>277</v>
      </c>
      <c r="P230" s="120" t="s">
        <v>470</v>
      </c>
      <c r="Q230" s="120" t="s">
        <v>290</v>
      </c>
      <c r="R230" s="189" t="n">
        <v>4607.6</v>
      </c>
      <c r="S230" s="189" t="n">
        <v>3255</v>
      </c>
    </row>
    <row r="231" s="60" customFormat="true" ht="18.75" hidden="false" customHeight="true" outlineLevel="0" collapsed="false">
      <c r="A231" s="202"/>
      <c r="B231" s="203"/>
      <c r="C231" s="204"/>
      <c r="D231" s="152"/>
      <c r="E231" s="153"/>
      <c r="F231" s="110" t="s">
        <v>293</v>
      </c>
      <c r="G231" s="110"/>
      <c r="H231" s="119"/>
      <c r="I231" s="119"/>
      <c r="J231" s="119"/>
      <c r="K231" s="119"/>
      <c r="L231" s="119"/>
      <c r="M231" s="119"/>
      <c r="N231" s="119"/>
      <c r="O231" s="120" t="s">
        <v>277</v>
      </c>
      <c r="P231" s="120" t="s">
        <v>294</v>
      </c>
      <c r="Q231" s="120" t="s">
        <v>124</v>
      </c>
      <c r="R231" s="119" t="n">
        <f aca="false">R232</f>
        <v>11650</v>
      </c>
      <c r="S231" s="119" t="n">
        <f aca="false">S232</f>
        <v>11700</v>
      </c>
    </row>
    <row r="232" s="60" customFormat="true" ht="62.25" hidden="false" customHeight="true" outlineLevel="0" collapsed="false">
      <c r="A232" s="202"/>
      <c r="B232" s="203"/>
      <c r="C232" s="204"/>
      <c r="D232" s="152"/>
      <c r="E232" s="153"/>
      <c r="F232" s="160" t="s">
        <v>295</v>
      </c>
      <c r="G232" s="160"/>
      <c r="H232" s="119"/>
      <c r="I232" s="119"/>
      <c r="J232" s="119"/>
      <c r="K232" s="119"/>
      <c r="L232" s="119"/>
      <c r="M232" s="119"/>
      <c r="N232" s="119"/>
      <c r="O232" s="120" t="s">
        <v>277</v>
      </c>
      <c r="P232" s="120" t="s">
        <v>296</v>
      </c>
      <c r="Q232" s="120" t="s">
        <v>124</v>
      </c>
      <c r="R232" s="119" t="n">
        <f aca="false">R237+R235</f>
        <v>11650</v>
      </c>
      <c r="S232" s="119" t="n">
        <f aca="false">S237+S235</f>
        <v>11700</v>
      </c>
    </row>
    <row r="233" s="60" customFormat="true" ht="34.5" hidden="false" customHeight="true" outlineLevel="0" collapsed="false">
      <c r="A233" s="202"/>
      <c r="B233" s="203"/>
      <c r="C233" s="204"/>
      <c r="D233" s="152"/>
      <c r="E233" s="153"/>
      <c r="F233" s="114" t="s">
        <v>152</v>
      </c>
      <c r="G233" s="114"/>
      <c r="H233" s="208"/>
      <c r="I233" s="119"/>
      <c r="J233" s="119"/>
      <c r="K233" s="119"/>
      <c r="L233" s="119"/>
      <c r="M233" s="119"/>
      <c r="N233" s="119"/>
      <c r="O233" s="120" t="s">
        <v>277</v>
      </c>
      <c r="P233" s="120" t="s">
        <v>296</v>
      </c>
      <c r="Q233" s="120" t="s">
        <v>153</v>
      </c>
      <c r="R233" s="119" t="n">
        <f aca="false">R234</f>
        <v>11000</v>
      </c>
      <c r="S233" s="119" t="n">
        <f aca="false">S234</f>
        <v>11000</v>
      </c>
    </row>
    <row r="234" s="60" customFormat="true" ht="35.25" hidden="false" customHeight="true" outlineLevel="0" collapsed="false">
      <c r="A234" s="202"/>
      <c r="B234" s="203"/>
      <c r="C234" s="204"/>
      <c r="D234" s="152"/>
      <c r="E234" s="153"/>
      <c r="F234" s="114" t="s">
        <v>154</v>
      </c>
      <c r="G234" s="114"/>
      <c r="H234" s="208"/>
      <c r="I234" s="119"/>
      <c r="J234" s="119"/>
      <c r="K234" s="119"/>
      <c r="L234" s="119"/>
      <c r="M234" s="119"/>
      <c r="N234" s="119"/>
      <c r="O234" s="120" t="s">
        <v>277</v>
      </c>
      <c r="P234" s="120" t="s">
        <v>296</v>
      </c>
      <c r="Q234" s="120" t="s">
        <v>155</v>
      </c>
      <c r="R234" s="119" t="n">
        <f aca="false">R235</f>
        <v>11000</v>
      </c>
      <c r="S234" s="119" t="n">
        <f aca="false">S235</f>
        <v>11000</v>
      </c>
    </row>
    <row r="235" s="60" customFormat="true" ht="45" hidden="false" customHeight="true" outlineLevel="0" collapsed="false">
      <c r="A235" s="202"/>
      <c r="B235" s="203"/>
      <c r="C235" s="204"/>
      <c r="D235" s="152"/>
      <c r="E235" s="153"/>
      <c r="F235" s="110" t="s">
        <v>156</v>
      </c>
      <c r="G235" s="110"/>
      <c r="H235" s="208"/>
      <c r="I235" s="119"/>
      <c r="J235" s="119"/>
      <c r="K235" s="119"/>
      <c r="L235" s="119"/>
      <c r="M235" s="119"/>
      <c r="N235" s="119"/>
      <c r="O235" s="120" t="s">
        <v>277</v>
      </c>
      <c r="P235" s="120" t="s">
        <v>296</v>
      </c>
      <c r="Q235" s="120" t="s">
        <v>157</v>
      </c>
      <c r="R235" s="119" t="n">
        <v>11000</v>
      </c>
      <c r="S235" s="119" t="n">
        <v>11000</v>
      </c>
    </row>
    <row r="236" s="60" customFormat="true" ht="23.25" hidden="false" customHeight="true" outlineLevel="0" collapsed="false">
      <c r="A236" s="202"/>
      <c r="B236" s="203"/>
      <c r="C236" s="204"/>
      <c r="D236" s="152"/>
      <c r="E236" s="153"/>
      <c r="F236" s="114" t="s">
        <v>166</v>
      </c>
      <c r="G236" s="114"/>
      <c r="H236" s="208"/>
      <c r="I236" s="119"/>
      <c r="J236" s="119"/>
      <c r="K236" s="119"/>
      <c r="L236" s="119"/>
      <c r="M236" s="119"/>
      <c r="N236" s="119"/>
      <c r="O236" s="120" t="s">
        <v>277</v>
      </c>
      <c r="P236" s="120" t="s">
        <v>296</v>
      </c>
      <c r="Q236" s="120" t="s">
        <v>167</v>
      </c>
      <c r="R236" s="119" t="n">
        <f aca="false">R237</f>
        <v>650</v>
      </c>
      <c r="S236" s="119" t="n">
        <f aca="false">S237</f>
        <v>700</v>
      </c>
    </row>
    <row r="237" s="60" customFormat="true" ht="70.5" hidden="false" customHeight="true" outlineLevel="0" collapsed="false">
      <c r="A237" s="202"/>
      <c r="B237" s="203"/>
      <c r="C237" s="204"/>
      <c r="D237" s="152"/>
      <c r="E237" s="153"/>
      <c r="F237" s="114" t="s">
        <v>273</v>
      </c>
      <c r="G237" s="114"/>
      <c r="H237" s="208"/>
      <c r="I237" s="119"/>
      <c r="J237" s="119"/>
      <c r="K237" s="119"/>
      <c r="L237" s="119"/>
      <c r="M237" s="119"/>
      <c r="N237" s="119"/>
      <c r="O237" s="120" t="s">
        <v>277</v>
      </c>
      <c r="P237" s="120" t="s">
        <v>296</v>
      </c>
      <c r="Q237" s="120" t="s">
        <v>274</v>
      </c>
      <c r="R237" s="119" t="n">
        <v>650</v>
      </c>
      <c r="S237" s="119" t="n">
        <v>700</v>
      </c>
    </row>
    <row r="238" s="60" customFormat="true" ht="33" hidden="false" customHeight="true" outlineLevel="0" collapsed="false">
      <c r="A238" s="202"/>
      <c r="B238" s="203"/>
      <c r="C238" s="204"/>
      <c r="D238" s="152"/>
      <c r="E238" s="153"/>
      <c r="F238" s="114" t="s">
        <v>241</v>
      </c>
      <c r="G238" s="114"/>
      <c r="H238" s="208"/>
      <c r="I238" s="119"/>
      <c r="J238" s="119"/>
      <c r="K238" s="119"/>
      <c r="L238" s="119"/>
      <c r="M238" s="119"/>
      <c r="N238" s="119"/>
      <c r="O238" s="120" t="s">
        <v>277</v>
      </c>
      <c r="P238" s="120" t="s">
        <v>242</v>
      </c>
      <c r="Q238" s="120" t="s">
        <v>124</v>
      </c>
      <c r="R238" s="119" t="n">
        <f aca="false">R239+R242</f>
        <v>1322.7</v>
      </c>
      <c r="S238" s="119" t="n">
        <f aca="false">S239+S242</f>
        <v>530</v>
      </c>
    </row>
    <row r="239" s="60" customFormat="true" ht="82.5" hidden="false" customHeight="true" outlineLevel="0" collapsed="false">
      <c r="A239" s="202"/>
      <c r="B239" s="203"/>
      <c r="C239" s="204"/>
      <c r="D239" s="152"/>
      <c r="E239" s="153"/>
      <c r="F239" s="180" t="s">
        <v>8</v>
      </c>
      <c r="G239" s="180"/>
      <c r="H239" s="208"/>
      <c r="I239" s="119"/>
      <c r="J239" s="119"/>
      <c r="K239" s="119"/>
      <c r="L239" s="119"/>
      <c r="M239" s="119"/>
      <c r="N239" s="119"/>
      <c r="O239" s="120" t="s">
        <v>277</v>
      </c>
      <c r="P239" s="120" t="s">
        <v>9</v>
      </c>
      <c r="Q239" s="120" t="s">
        <v>124</v>
      </c>
      <c r="R239" s="119" t="n">
        <f aca="false">R240</f>
        <v>580</v>
      </c>
      <c r="S239" s="119" t="n">
        <f aca="false">S240</f>
        <v>530</v>
      </c>
    </row>
    <row r="240" s="60" customFormat="true" ht="33" hidden="false" customHeight="true" outlineLevel="0" collapsed="false">
      <c r="A240" s="202"/>
      <c r="B240" s="203"/>
      <c r="C240" s="204"/>
      <c r="D240" s="152"/>
      <c r="E240" s="153"/>
      <c r="F240" s="114" t="s">
        <v>166</v>
      </c>
      <c r="G240" s="114"/>
      <c r="H240" s="208"/>
      <c r="I240" s="119"/>
      <c r="J240" s="119"/>
      <c r="K240" s="119"/>
      <c r="L240" s="119"/>
      <c r="M240" s="119"/>
      <c r="N240" s="119"/>
      <c r="O240" s="120" t="s">
        <v>277</v>
      </c>
      <c r="P240" s="120" t="s">
        <v>9</v>
      </c>
      <c r="Q240" s="120" t="s">
        <v>167</v>
      </c>
      <c r="R240" s="119" t="n">
        <f aca="false">R241</f>
        <v>580</v>
      </c>
      <c r="S240" s="119" t="n">
        <f aca="false">S241</f>
        <v>530</v>
      </c>
    </row>
    <row r="241" s="60" customFormat="true" ht="66.75" hidden="false" customHeight="true" outlineLevel="0" collapsed="false">
      <c r="A241" s="202"/>
      <c r="B241" s="203"/>
      <c r="C241" s="204"/>
      <c r="D241" s="152"/>
      <c r="E241" s="153"/>
      <c r="F241" s="114" t="s">
        <v>273</v>
      </c>
      <c r="G241" s="114"/>
      <c r="H241" s="208"/>
      <c r="I241" s="119"/>
      <c r="J241" s="119"/>
      <c r="K241" s="119"/>
      <c r="L241" s="119"/>
      <c r="M241" s="119"/>
      <c r="N241" s="119"/>
      <c r="O241" s="120" t="s">
        <v>277</v>
      </c>
      <c r="P241" s="120" t="s">
        <v>9</v>
      </c>
      <c r="Q241" s="120" t="s">
        <v>274</v>
      </c>
      <c r="R241" s="119" t="n">
        <v>580</v>
      </c>
      <c r="S241" s="119" t="n">
        <v>530</v>
      </c>
    </row>
    <row r="242" s="60" customFormat="true" ht="129" hidden="false" customHeight="true" outlineLevel="0" collapsed="false">
      <c r="A242" s="202"/>
      <c r="B242" s="203"/>
      <c r="C242" s="204"/>
      <c r="D242" s="152"/>
      <c r="E242" s="153"/>
      <c r="F242" s="180" t="s">
        <v>297</v>
      </c>
      <c r="G242" s="180"/>
      <c r="H242" s="208"/>
      <c r="I242" s="119"/>
      <c r="J242" s="119"/>
      <c r="K242" s="119"/>
      <c r="L242" s="119"/>
      <c r="M242" s="119"/>
      <c r="N242" s="119"/>
      <c r="O242" s="120" t="s">
        <v>277</v>
      </c>
      <c r="P242" s="120" t="s">
        <v>31</v>
      </c>
      <c r="Q242" s="120" t="s">
        <v>124</v>
      </c>
      <c r="R242" s="119" t="n">
        <f aca="false">R244</f>
        <v>742.7</v>
      </c>
      <c r="S242" s="119" t="n">
        <f aca="false">S244</f>
        <v>0</v>
      </c>
    </row>
    <row r="243" s="60" customFormat="true" ht="21.75" hidden="false" customHeight="true" outlineLevel="0" collapsed="false">
      <c r="A243" s="202"/>
      <c r="B243" s="203"/>
      <c r="C243" s="204"/>
      <c r="D243" s="152"/>
      <c r="E243" s="153"/>
      <c r="F243" s="114" t="s">
        <v>166</v>
      </c>
      <c r="G243" s="114"/>
      <c r="H243" s="208"/>
      <c r="I243" s="119"/>
      <c r="J243" s="119"/>
      <c r="K243" s="119"/>
      <c r="L243" s="119"/>
      <c r="M243" s="119"/>
      <c r="N243" s="119"/>
      <c r="O243" s="120" t="s">
        <v>277</v>
      </c>
      <c r="P243" s="120" t="s">
        <v>31</v>
      </c>
      <c r="Q243" s="120" t="s">
        <v>167</v>
      </c>
      <c r="R243" s="119" t="n">
        <f aca="false">R244</f>
        <v>742.7</v>
      </c>
      <c r="S243" s="119" t="n">
        <f aca="false">S244</f>
        <v>0</v>
      </c>
    </row>
    <row r="244" s="60" customFormat="true" ht="66.75" hidden="false" customHeight="true" outlineLevel="0" collapsed="false">
      <c r="A244" s="202"/>
      <c r="B244" s="203"/>
      <c r="C244" s="204"/>
      <c r="D244" s="152"/>
      <c r="E244" s="153"/>
      <c r="F244" s="114" t="s">
        <v>273</v>
      </c>
      <c r="G244" s="114"/>
      <c r="H244" s="208"/>
      <c r="I244" s="119"/>
      <c r="J244" s="119"/>
      <c r="K244" s="119"/>
      <c r="L244" s="119"/>
      <c r="M244" s="119"/>
      <c r="N244" s="119"/>
      <c r="O244" s="120" t="s">
        <v>277</v>
      </c>
      <c r="P244" s="120" t="s">
        <v>31</v>
      </c>
      <c r="Q244" s="120" t="s">
        <v>274</v>
      </c>
      <c r="R244" s="119" t="n">
        <v>742.7</v>
      </c>
      <c r="S244" s="119" t="n">
        <v>0</v>
      </c>
    </row>
    <row r="245" s="60" customFormat="true" ht="33" hidden="false" customHeight="true" outlineLevel="0" collapsed="false">
      <c r="A245" s="209" t="s">
        <v>298</v>
      </c>
      <c r="B245" s="210"/>
      <c r="C245" s="211" t="s">
        <v>299</v>
      </c>
      <c r="D245" s="152" t="s">
        <v>300</v>
      </c>
      <c r="E245" s="153"/>
      <c r="F245" s="212" t="s">
        <v>301</v>
      </c>
      <c r="G245" s="212"/>
      <c r="H245" s="119" t="e">
        <f aca="false">#REF!+#REF!+#REF!+#REF!</f>
        <v>#REF!</v>
      </c>
      <c r="I245" s="119" t="e">
        <f aca="false">#REF!+#REF!+#REF!+#REF!</f>
        <v>#REF!</v>
      </c>
      <c r="J245" s="119" t="e">
        <f aca="false">#REF!+#REF!+#REF!+#REF!</f>
        <v>#REF!</v>
      </c>
      <c r="K245" s="119" t="e">
        <f aca="false">#REF!+#REF!+#REF!+#REF!</f>
        <v>#REF!</v>
      </c>
      <c r="L245" s="119" t="e">
        <f aca="false">#REF!+#REF!+#REF!+#REF!</f>
        <v>#REF!</v>
      </c>
      <c r="M245" s="119" t="e">
        <f aca="false">#REF!+#REF!+#REF!+#REF!</f>
        <v>#REF!</v>
      </c>
      <c r="N245" s="119" t="e">
        <f aca="false">#REF!+#REF!+#REF!+#REF!</f>
        <v>#REF!</v>
      </c>
      <c r="O245" s="100" t="s">
        <v>300</v>
      </c>
      <c r="P245" s="100" t="s">
        <v>122</v>
      </c>
      <c r="Q245" s="100" t="s">
        <v>124</v>
      </c>
      <c r="R245" s="187" t="n">
        <f aca="false">R251+R246</f>
        <v>9973.1</v>
      </c>
      <c r="S245" s="187" t="n">
        <f aca="false">S251+S246</f>
        <v>9462.5</v>
      </c>
    </row>
    <row r="246" s="60" customFormat="true" ht="33" hidden="false" customHeight="true" outlineLevel="0" collapsed="false">
      <c r="A246" s="213"/>
      <c r="B246" s="214"/>
      <c r="C246" s="215"/>
      <c r="D246" s="152"/>
      <c r="E246" s="153"/>
      <c r="F246" s="110" t="s">
        <v>302</v>
      </c>
      <c r="G246" s="110"/>
      <c r="H246" s="208"/>
      <c r="I246" s="119"/>
      <c r="J246" s="119"/>
      <c r="K246" s="119"/>
      <c r="L246" s="119"/>
      <c r="M246" s="119"/>
      <c r="N246" s="119"/>
      <c r="O246" s="120" t="s">
        <v>300</v>
      </c>
      <c r="P246" s="120" t="s">
        <v>303</v>
      </c>
      <c r="Q246" s="120" t="s">
        <v>124</v>
      </c>
      <c r="R246" s="189" t="n">
        <f aca="false">R247</f>
        <v>4000</v>
      </c>
      <c r="S246" s="189" t="n">
        <f aca="false">S247</f>
        <v>4000</v>
      </c>
    </row>
    <row r="247" s="60" customFormat="true" ht="33" hidden="false" customHeight="true" outlineLevel="0" collapsed="false">
      <c r="A247" s="213"/>
      <c r="B247" s="214"/>
      <c r="C247" s="215"/>
      <c r="D247" s="152"/>
      <c r="E247" s="153"/>
      <c r="F247" s="110" t="s">
        <v>304</v>
      </c>
      <c r="G247" s="110"/>
      <c r="H247" s="208"/>
      <c r="I247" s="119"/>
      <c r="J247" s="119"/>
      <c r="K247" s="119"/>
      <c r="L247" s="119"/>
      <c r="M247" s="119"/>
      <c r="N247" s="119"/>
      <c r="O247" s="120" t="s">
        <v>300</v>
      </c>
      <c r="P247" s="120" t="s">
        <v>305</v>
      </c>
      <c r="Q247" s="120" t="s">
        <v>124</v>
      </c>
      <c r="R247" s="189" t="n">
        <f aca="false">R248</f>
        <v>4000</v>
      </c>
      <c r="S247" s="189" t="n">
        <f aca="false">S248</f>
        <v>4000</v>
      </c>
    </row>
    <row r="248" s="60" customFormat="true" ht="33" hidden="false" customHeight="true" outlineLevel="0" collapsed="false">
      <c r="A248" s="213"/>
      <c r="B248" s="214"/>
      <c r="C248" s="215"/>
      <c r="D248" s="152"/>
      <c r="E248" s="153"/>
      <c r="F248" s="114" t="s">
        <v>152</v>
      </c>
      <c r="G248" s="114"/>
      <c r="H248" s="208"/>
      <c r="I248" s="119"/>
      <c r="J248" s="119"/>
      <c r="K248" s="119"/>
      <c r="L248" s="119"/>
      <c r="M248" s="119"/>
      <c r="N248" s="119"/>
      <c r="O248" s="120" t="s">
        <v>300</v>
      </c>
      <c r="P248" s="120" t="s">
        <v>305</v>
      </c>
      <c r="Q248" s="120" t="s">
        <v>153</v>
      </c>
      <c r="R248" s="189" t="n">
        <f aca="false">R249</f>
        <v>4000</v>
      </c>
      <c r="S248" s="189" t="n">
        <f aca="false">S249</f>
        <v>4000</v>
      </c>
    </row>
    <row r="249" s="60" customFormat="true" ht="33" hidden="false" customHeight="true" outlineLevel="0" collapsed="false">
      <c r="A249" s="213"/>
      <c r="B249" s="214"/>
      <c r="C249" s="215"/>
      <c r="D249" s="152"/>
      <c r="E249" s="153"/>
      <c r="F249" s="114" t="s">
        <v>154</v>
      </c>
      <c r="G249" s="114"/>
      <c r="H249" s="208"/>
      <c r="I249" s="119"/>
      <c r="J249" s="119"/>
      <c r="K249" s="119"/>
      <c r="L249" s="119"/>
      <c r="M249" s="119"/>
      <c r="N249" s="119"/>
      <c r="O249" s="120" t="s">
        <v>300</v>
      </c>
      <c r="P249" s="120" t="s">
        <v>305</v>
      </c>
      <c r="Q249" s="120" t="s">
        <v>155</v>
      </c>
      <c r="R249" s="189" t="n">
        <f aca="false">R250</f>
        <v>4000</v>
      </c>
      <c r="S249" s="189" t="n">
        <f aca="false">S250</f>
        <v>4000</v>
      </c>
    </row>
    <row r="250" s="60" customFormat="true" ht="50.25" hidden="false" customHeight="true" outlineLevel="0" collapsed="false">
      <c r="A250" s="213"/>
      <c r="B250" s="214"/>
      <c r="C250" s="215"/>
      <c r="D250" s="152"/>
      <c r="E250" s="153"/>
      <c r="F250" s="110" t="s">
        <v>156</v>
      </c>
      <c r="G250" s="110"/>
      <c r="H250" s="208"/>
      <c r="I250" s="119"/>
      <c r="J250" s="119"/>
      <c r="K250" s="119"/>
      <c r="L250" s="119"/>
      <c r="M250" s="119"/>
      <c r="N250" s="119"/>
      <c r="O250" s="120" t="s">
        <v>300</v>
      </c>
      <c r="P250" s="120" t="s">
        <v>305</v>
      </c>
      <c r="Q250" s="120" t="s">
        <v>157</v>
      </c>
      <c r="R250" s="189" t="n">
        <v>4000</v>
      </c>
      <c r="S250" s="189" t="n">
        <v>4000</v>
      </c>
    </row>
    <row r="251" s="60" customFormat="true" ht="34.5" hidden="false" customHeight="true" outlineLevel="0" collapsed="false">
      <c r="A251" s="216"/>
      <c r="B251" s="217"/>
      <c r="C251" s="218"/>
      <c r="D251" s="152"/>
      <c r="E251" s="153"/>
      <c r="F251" s="114" t="s">
        <v>241</v>
      </c>
      <c r="G251" s="114"/>
      <c r="H251" s="208"/>
      <c r="I251" s="119"/>
      <c r="J251" s="119"/>
      <c r="K251" s="119"/>
      <c r="L251" s="119"/>
      <c r="M251" s="119"/>
      <c r="N251" s="119"/>
      <c r="O251" s="120" t="s">
        <v>300</v>
      </c>
      <c r="P251" s="120" t="s">
        <v>242</v>
      </c>
      <c r="Q251" s="120" t="s">
        <v>124</v>
      </c>
      <c r="R251" s="122" t="n">
        <f aca="false">R252+R256</f>
        <v>5973.1</v>
      </c>
      <c r="S251" s="122" t="n">
        <f aca="false">S252+S256</f>
        <v>5462.5</v>
      </c>
      <c r="T251" s="219"/>
      <c r="U251" s="219"/>
    </row>
    <row r="252" s="60" customFormat="true" ht="78.75" hidden="false" customHeight="true" outlineLevel="0" collapsed="false">
      <c r="A252" s="216"/>
      <c r="B252" s="217"/>
      <c r="C252" s="218"/>
      <c r="D252" s="152"/>
      <c r="E252" s="153"/>
      <c r="F252" s="114" t="s">
        <v>8</v>
      </c>
      <c r="G252" s="114"/>
      <c r="H252" s="208"/>
      <c r="I252" s="119"/>
      <c r="J252" s="119"/>
      <c r="K252" s="119"/>
      <c r="L252" s="119"/>
      <c r="M252" s="119"/>
      <c r="N252" s="119"/>
      <c r="O252" s="120" t="s">
        <v>300</v>
      </c>
      <c r="P252" s="120" t="s">
        <v>9</v>
      </c>
      <c r="Q252" s="120" t="s">
        <v>124</v>
      </c>
      <c r="R252" s="122" t="n">
        <f aca="false">R255</f>
        <v>4373.1</v>
      </c>
      <c r="S252" s="122" t="n">
        <f aca="false">S255</f>
        <v>3762.5</v>
      </c>
      <c r="T252" s="220"/>
      <c r="U252" s="221"/>
    </row>
    <row r="253" s="60" customFormat="true" ht="31.5" hidden="false" customHeight="true" outlineLevel="0" collapsed="false">
      <c r="A253" s="216"/>
      <c r="B253" s="217"/>
      <c r="C253" s="218"/>
      <c r="D253" s="152"/>
      <c r="E253" s="153"/>
      <c r="F253" s="114" t="s">
        <v>152</v>
      </c>
      <c r="G253" s="114"/>
      <c r="H253" s="208"/>
      <c r="I253" s="119"/>
      <c r="J253" s="119"/>
      <c r="K253" s="119"/>
      <c r="L253" s="119"/>
      <c r="M253" s="119"/>
      <c r="N253" s="119"/>
      <c r="O253" s="120" t="s">
        <v>300</v>
      </c>
      <c r="P253" s="120" t="s">
        <v>9</v>
      </c>
      <c r="Q253" s="120" t="s">
        <v>153</v>
      </c>
      <c r="R253" s="122" t="n">
        <f aca="false">R254</f>
        <v>4373.1</v>
      </c>
      <c r="S253" s="122" t="n">
        <f aca="false">S254</f>
        <v>3762.5</v>
      </c>
      <c r="T253" s="220"/>
      <c r="U253" s="221"/>
    </row>
    <row r="254" s="60" customFormat="true" ht="36" hidden="false" customHeight="true" outlineLevel="0" collapsed="false">
      <c r="A254" s="216"/>
      <c r="B254" s="217"/>
      <c r="C254" s="218"/>
      <c r="D254" s="152"/>
      <c r="E254" s="153"/>
      <c r="F254" s="114" t="s">
        <v>154</v>
      </c>
      <c r="G254" s="114"/>
      <c r="H254" s="208"/>
      <c r="I254" s="119"/>
      <c r="J254" s="119"/>
      <c r="K254" s="119"/>
      <c r="L254" s="119"/>
      <c r="M254" s="119"/>
      <c r="N254" s="119"/>
      <c r="O254" s="120" t="s">
        <v>300</v>
      </c>
      <c r="P254" s="120" t="s">
        <v>9</v>
      </c>
      <c r="Q254" s="120" t="s">
        <v>155</v>
      </c>
      <c r="R254" s="122" t="n">
        <f aca="false">R255</f>
        <v>4373.1</v>
      </c>
      <c r="S254" s="122" t="n">
        <f aca="false">S255</f>
        <v>3762.5</v>
      </c>
      <c r="T254" s="220"/>
      <c r="U254" s="221"/>
    </row>
    <row r="255" s="60" customFormat="true" ht="51" hidden="false" customHeight="true" outlineLevel="0" collapsed="false">
      <c r="A255" s="216"/>
      <c r="B255" s="217"/>
      <c r="C255" s="218"/>
      <c r="D255" s="152"/>
      <c r="E255" s="153"/>
      <c r="F255" s="110" t="s">
        <v>156</v>
      </c>
      <c r="G255" s="110"/>
      <c r="H255" s="208"/>
      <c r="I255" s="119"/>
      <c r="J255" s="119"/>
      <c r="K255" s="119"/>
      <c r="L255" s="119"/>
      <c r="M255" s="119"/>
      <c r="N255" s="119"/>
      <c r="O255" s="120" t="s">
        <v>300</v>
      </c>
      <c r="P255" s="120" t="s">
        <v>9</v>
      </c>
      <c r="Q255" s="120" t="s">
        <v>157</v>
      </c>
      <c r="R255" s="122" t="n">
        <v>4373.1</v>
      </c>
      <c r="S255" s="122" t="n">
        <v>3762.5</v>
      </c>
    </row>
    <row r="256" s="60" customFormat="true" ht="63" hidden="false" customHeight="true" outlineLevel="0" collapsed="false">
      <c r="A256" s="216"/>
      <c r="B256" s="217"/>
      <c r="C256" s="218"/>
      <c r="D256" s="152"/>
      <c r="E256" s="153"/>
      <c r="F256" s="180" t="s">
        <v>32</v>
      </c>
      <c r="G256" s="180"/>
      <c r="H256" s="208"/>
      <c r="I256" s="119"/>
      <c r="J256" s="119"/>
      <c r="K256" s="119"/>
      <c r="L256" s="119"/>
      <c r="M256" s="119"/>
      <c r="N256" s="119"/>
      <c r="O256" s="120" t="s">
        <v>300</v>
      </c>
      <c r="P256" s="120" t="s">
        <v>33</v>
      </c>
      <c r="Q256" s="120" t="s">
        <v>124</v>
      </c>
      <c r="R256" s="122" t="n">
        <f aca="false">R257</f>
        <v>1600</v>
      </c>
      <c r="S256" s="122" t="n">
        <f aca="false">S257</f>
        <v>1700</v>
      </c>
    </row>
    <row r="257" s="60" customFormat="true" ht="63.75" hidden="false" customHeight="true" outlineLevel="0" collapsed="false">
      <c r="A257" s="216"/>
      <c r="B257" s="217"/>
      <c r="C257" s="218"/>
      <c r="D257" s="152"/>
      <c r="E257" s="153"/>
      <c r="F257" s="114" t="s">
        <v>235</v>
      </c>
      <c r="G257" s="114"/>
      <c r="H257" s="208"/>
      <c r="I257" s="119"/>
      <c r="J257" s="119"/>
      <c r="K257" s="119"/>
      <c r="L257" s="119"/>
      <c r="M257" s="119"/>
      <c r="N257" s="119"/>
      <c r="O257" s="120" t="s">
        <v>300</v>
      </c>
      <c r="P257" s="120" t="s">
        <v>33</v>
      </c>
      <c r="Q257" s="120" t="s">
        <v>236</v>
      </c>
      <c r="R257" s="122" t="n">
        <f aca="false">R258</f>
        <v>1600</v>
      </c>
      <c r="S257" s="122" t="n">
        <f aca="false">S258</f>
        <v>1700</v>
      </c>
    </row>
    <row r="258" s="60" customFormat="true" ht="18" hidden="false" customHeight="true" outlineLevel="0" collapsed="false">
      <c r="A258" s="216"/>
      <c r="B258" s="217"/>
      <c r="C258" s="218"/>
      <c r="D258" s="152"/>
      <c r="E258" s="153"/>
      <c r="F258" s="179" t="s">
        <v>237</v>
      </c>
      <c r="G258" s="179"/>
      <c r="H258" s="208"/>
      <c r="I258" s="119"/>
      <c r="J258" s="119"/>
      <c r="K258" s="119"/>
      <c r="L258" s="119"/>
      <c r="M258" s="119"/>
      <c r="N258" s="119"/>
      <c r="O258" s="120" t="s">
        <v>300</v>
      </c>
      <c r="P258" s="120" t="s">
        <v>33</v>
      </c>
      <c r="Q258" s="120" t="s">
        <v>238</v>
      </c>
      <c r="R258" s="122" t="n">
        <f aca="false">R259</f>
        <v>1600</v>
      </c>
      <c r="S258" s="122" t="n">
        <f aca="false">S259</f>
        <v>1700</v>
      </c>
    </row>
    <row r="259" s="60" customFormat="true" ht="34.5" hidden="false" customHeight="true" outlineLevel="0" collapsed="false">
      <c r="A259" s="216"/>
      <c r="B259" s="217"/>
      <c r="C259" s="218"/>
      <c r="D259" s="152"/>
      <c r="E259" s="153"/>
      <c r="F259" s="179" t="s">
        <v>243</v>
      </c>
      <c r="G259" s="179"/>
      <c r="H259" s="208"/>
      <c r="I259" s="119"/>
      <c r="J259" s="119"/>
      <c r="K259" s="119"/>
      <c r="L259" s="119"/>
      <c r="M259" s="119"/>
      <c r="N259" s="119"/>
      <c r="O259" s="120" t="s">
        <v>300</v>
      </c>
      <c r="P259" s="120" t="s">
        <v>33</v>
      </c>
      <c r="Q259" s="120" t="s">
        <v>306</v>
      </c>
      <c r="R259" s="122" t="n">
        <v>1600</v>
      </c>
      <c r="S259" s="122" t="n">
        <v>1700</v>
      </c>
    </row>
    <row r="260" s="60" customFormat="true" ht="18.75" hidden="false" customHeight="true" outlineLevel="0" collapsed="false">
      <c r="A260" s="216"/>
      <c r="B260" s="217"/>
      <c r="C260" s="218"/>
      <c r="D260" s="152"/>
      <c r="E260" s="153"/>
      <c r="F260" s="186" t="s">
        <v>307</v>
      </c>
      <c r="G260" s="186"/>
      <c r="H260" s="208"/>
      <c r="I260" s="119"/>
      <c r="J260" s="119"/>
      <c r="K260" s="119"/>
      <c r="L260" s="119"/>
      <c r="M260" s="119"/>
      <c r="N260" s="119"/>
      <c r="O260" s="100" t="s">
        <v>308</v>
      </c>
      <c r="P260" s="100" t="s">
        <v>122</v>
      </c>
      <c r="Q260" s="100" t="s">
        <v>124</v>
      </c>
      <c r="R260" s="222" t="n">
        <f aca="false">R261+R278</f>
        <v>27984.3</v>
      </c>
      <c r="S260" s="222" t="n">
        <f aca="false">S261+S278</f>
        <v>28522.8</v>
      </c>
    </row>
    <row r="261" s="60" customFormat="true" ht="24.75" hidden="false" customHeight="true" outlineLevel="0" collapsed="false">
      <c r="A261" s="216"/>
      <c r="B261" s="217"/>
      <c r="C261" s="218"/>
      <c r="D261" s="152"/>
      <c r="E261" s="153"/>
      <c r="F261" s="114" t="s">
        <v>307</v>
      </c>
      <c r="G261" s="114"/>
      <c r="H261" s="208"/>
      <c r="I261" s="119"/>
      <c r="J261" s="119"/>
      <c r="K261" s="119"/>
      <c r="L261" s="119"/>
      <c r="M261" s="119"/>
      <c r="N261" s="119"/>
      <c r="O261" s="120" t="s">
        <v>308</v>
      </c>
      <c r="P261" s="120" t="s">
        <v>309</v>
      </c>
      <c r="Q261" s="120" t="s">
        <v>124</v>
      </c>
      <c r="R261" s="122" t="n">
        <f aca="false">R262+R266+R270+R274</f>
        <v>16184.3</v>
      </c>
      <c r="S261" s="122" t="n">
        <f aca="false">S262+S266+S270+S274</f>
        <v>16722.8</v>
      </c>
    </row>
    <row r="262" s="60" customFormat="true" ht="21" hidden="false" customHeight="true" outlineLevel="0" collapsed="false">
      <c r="A262" s="216"/>
      <c r="B262" s="217"/>
      <c r="C262" s="218"/>
      <c r="D262" s="152"/>
      <c r="E262" s="153"/>
      <c r="F262" s="114" t="s">
        <v>310</v>
      </c>
      <c r="G262" s="114"/>
      <c r="H262" s="208"/>
      <c r="I262" s="119"/>
      <c r="J262" s="119"/>
      <c r="K262" s="119"/>
      <c r="L262" s="119"/>
      <c r="M262" s="119"/>
      <c r="N262" s="119"/>
      <c r="O262" s="120" t="s">
        <v>308</v>
      </c>
      <c r="P262" s="120" t="s">
        <v>311</v>
      </c>
      <c r="Q262" s="120" t="s">
        <v>124</v>
      </c>
      <c r="R262" s="122" t="n">
        <f aca="false">R263</f>
        <v>4813.8</v>
      </c>
      <c r="S262" s="122" t="n">
        <f aca="false">S263</f>
        <v>5318.1</v>
      </c>
      <c r="T262" s="219"/>
      <c r="U262" s="219"/>
    </row>
    <row r="263" s="60" customFormat="true" ht="33.75" hidden="false" customHeight="true" outlineLevel="0" collapsed="false">
      <c r="A263" s="216"/>
      <c r="B263" s="217"/>
      <c r="C263" s="218"/>
      <c r="D263" s="152"/>
      <c r="E263" s="153"/>
      <c r="F263" s="114" t="s">
        <v>152</v>
      </c>
      <c r="G263" s="114"/>
      <c r="H263" s="208"/>
      <c r="I263" s="119"/>
      <c r="J263" s="119"/>
      <c r="K263" s="119"/>
      <c r="L263" s="119"/>
      <c r="M263" s="119"/>
      <c r="N263" s="119"/>
      <c r="O263" s="120" t="s">
        <v>308</v>
      </c>
      <c r="P263" s="120" t="s">
        <v>311</v>
      </c>
      <c r="Q263" s="120" t="s">
        <v>153</v>
      </c>
      <c r="R263" s="122" t="n">
        <f aca="false">R264</f>
        <v>4813.8</v>
      </c>
      <c r="S263" s="122" t="n">
        <f aca="false">S264</f>
        <v>5318.1</v>
      </c>
      <c r="T263" s="219"/>
      <c r="U263" s="219"/>
    </row>
    <row r="264" s="60" customFormat="true" ht="36" hidden="false" customHeight="true" outlineLevel="0" collapsed="false">
      <c r="A264" s="216"/>
      <c r="B264" s="217"/>
      <c r="C264" s="218"/>
      <c r="D264" s="152"/>
      <c r="E264" s="153"/>
      <c r="F264" s="114" t="s">
        <v>154</v>
      </c>
      <c r="G264" s="114"/>
      <c r="H264" s="208"/>
      <c r="I264" s="119"/>
      <c r="J264" s="119"/>
      <c r="K264" s="119"/>
      <c r="L264" s="119"/>
      <c r="M264" s="119"/>
      <c r="N264" s="119"/>
      <c r="O264" s="120" t="s">
        <v>308</v>
      </c>
      <c r="P264" s="120" t="s">
        <v>311</v>
      </c>
      <c r="Q264" s="120" t="s">
        <v>155</v>
      </c>
      <c r="R264" s="122" t="n">
        <f aca="false">R265</f>
        <v>4813.8</v>
      </c>
      <c r="S264" s="122" t="n">
        <f aca="false">S265</f>
        <v>5318.1</v>
      </c>
      <c r="T264" s="219"/>
      <c r="U264" s="219"/>
    </row>
    <row r="265" s="60" customFormat="true" ht="47.25" hidden="false" customHeight="true" outlineLevel="0" collapsed="false">
      <c r="A265" s="216"/>
      <c r="B265" s="217"/>
      <c r="C265" s="218"/>
      <c r="D265" s="152"/>
      <c r="E265" s="153"/>
      <c r="F265" s="110" t="s">
        <v>156</v>
      </c>
      <c r="G265" s="110"/>
      <c r="H265" s="208"/>
      <c r="I265" s="119"/>
      <c r="J265" s="119"/>
      <c r="K265" s="119"/>
      <c r="L265" s="119"/>
      <c r="M265" s="119"/>
      <c r="N265" s="119"/>
      <c r="O265" s="120" t="s">
        <v>308</v>
      </c>
      <c r="P265" s="120" t="s">
        <v>311</v>
      </c>
      <c r="Q265" s="120" t="s">
        <v>157</v>
      </c>
      <c r="R265" s="122" t="n">
        <v>4813.8</v>
      </c>
      <c r="S265" s="122" t="n">
        <v>5318.1</v>
      </c>
      <c r="T265" s="219"/>
      <c r="U265" s="219"/>
    </row>
    <row r="266" s="60" customFormat="true" ht="21.75" hidden="false" customHeight="true" outlineLevel="0" collapsed="false">
      <c r="A266" s="216"/>
      <c r="B266" s="217"/>
      <c r="C266" s="218"/>
      <c r="D266" s="152"/>
      <c r="E266" s="153"/>
      <c r="F266" s="110" t="s">
        <v>312</v>
      </c>
      <c r="G266" s="110"/>
      <c r="H266" s="119"/>
      <c r="I266" s="119"/>
      <c r="J266" s="119"/>
      <c r="K266" s="119"/>
      <c r="L266" s="119"/>
      <c r="M266" s="119"/>
      <c r="N266" s="119"/>
      <c r="O266" s="120" t="s">
        <v>308</v>
      </c>
      <c r="P266" s="120" t="s">
        <v>313</v>
      </c>
      <c r="Q266" s="120" t="s">
        <v>124</v>
      </c>
      <c r="R266" s="122" t="n">
        <f aca="false">R269</f>
        <v>1900</v>
      </c>
      <c r="S266" s="122" t="n">
        <f aca="false">S269</f>
        <v>1900</v>
      </c>
    </row>
    <row r="267" s="60" customFormat="true" ht="37.5" hidden="false" customHeight="true" outlineLevel="0" collapsed="false">
      <c r="A267" s="216"/>
      <c r="B267" s="217"/>
      <c r="C267" s="218"/>
      <c r="D267" s="152"/>
      <c r="E267" s="153"/>
      <c r="F267" s="114" t="s">
        <v>152</v>
      </c>
      <c r="G267" s="114"/>
      <c r="H267" s="119"/>
      <c r="I267" s="119"/>
      <c r="J267" s="119"/>
      <c r="K267" s="119"/>
      <c r="L267" s="119"/>
      <c r="M267" s="119"/>
      <c r="N267" s="119"/>
      <c r="O267" s="120" t="s">
        <v>308</v>
      </c>
      <c r="P267" s="120" t="s">
        <v>313</v>
      </c>
      <c r="Q267" s="120" t="s">
        <v>153</v>
      </c>
      <c r="R267" s="122" t="n">
        <f aca="false">R268</f>
        <v>1900</v>
      </c>
      <c r="S267" s="122" t="n">
        <f aca="false">S268</f>
        <v>1900</v>
      </c>
    </row>
    <row r="268" s="60" customFormat="true" ht="36" hidden="false" customHeight="true" outlineLevel="0" collapsed="false">
      <c r="A268" s="216"/>
      <c r="B268" s="217"/>
      <c r="C268" s="218"/>
      <c r="D268" s="152"/>
      <c r="E268" s="153"/>
      <c r="F268" s="114" t="s">
        <v>154</v>
      </c>
      <c r="G268" s="114"/>
      <c r="H268" s="119"/>
      <c r="I268" s="119"/>
      <c r="J268" s="119"/>
      <c r="K268" s="119"/>
      <c r="L268" s="119"/>
      <c r="M268" s="119"/>
      <c r="N268" s="119"/>
      <c r="O268" s="120" t="s">
        <v>308</v>
      </c>
      <c r="P268" s="120" t="s">
        <v>313</v>
      </c>
      <c r="Q268" s="120" t="s">
        <v>155</v>
      </c>
      <c r="R268" s="122" t="n">
        <f aca="false">R269</f>
        <v>1900</v>
      </c>
      <c r="S268" s="122" t="n">
        <f aca="false">S269</f>
        <v>1900</v>
      </c>
    </row>
    <row r="269" s="60" customFormat="true" ht="51.75" hidden="false" customHeight="true" outlineLevel="0" collapsed="false">
      <c r="A269" s="216"/>
      <c r="B269" s="217"/>
      <c r="C269" s="218"/>
      <c r="D269" s="152"/>
      <c r="E269" s="153"/>
      <c r="F269" s="110" t="s">
        <v>156</v>
      </c>
      <c r="G269" s="110"/>
      <c r="H269" s="119"/>
      <c r="I269" s="119"/>
      <c r="J269" s="119"/>
      <c r="K269" s="119"/>
      <c r="L269" s="119"/>
      <c r="M269" s="119"/>
      <c r="N269" s="119"/>
      <c r="O269" s="120" t="s">
        <v>308</v>
      </c>
      <c r="P269" s="120" t="s">
        <v>313</v>
      </c>
      <c r="Q269" s="120" t="s">
        <v>157</v>
      </c>
      <c r="R269" s="122" t="n">
        <v>1900</v>
      </c>
      <c r="S269" s="122" t="n">
        <v>1900</v>
      </c>
    </row>
    <row r="270" s="60" customFormat="true" ht="32.25" hidden="false" customHeight="true" outlineLevel="0" collapsed="false">
      <c r="A270" s="216"/>
      <c r="B270" s="217"/>
      <c r="C270" s="218"/>
      <c r="D270" s="152"/>
      <c r="E270" s="153"/>
      <c r="F270" s="110" t="s">
        <v>314</v>
      </c>
      <c r="G270" s="110"/>
      <c r="H270" s="119"/>
      <c r="I270" s="119"/>
      <c r="J270" s="119"/>
      <c r="K270" s="119"/>
      <c r="L270" s="119"/>
      <c r="M270" s="119"/>
      <c r="N270" s="119"/>
      <c r="O270" s="120" t="s">
        <v>308</v>
      </c>
      <c r="P270" s="120" t="s">
        <v>315</v>
      </c>
      <c r="Q270" s="120" t="s">
        <v>124</v>
      </c>
      <c r="R270" s="122" t="n">
        <f aca="false">R273</f>
        <v>570.5</v>
      </c>
      <c r="S270" s="122" t="n">
        <f aca="false">S273</f>
        <v>604.7</v>
      </c>
      <c r="T270" s="219"/>
      <c r="U270" s="219"/>
    </row>
    <row r="271" s="60" customFormat="true" ht="32.25" hidden="false" customHeight="true" outlineLevel="0" collapsed="false">
      <c r="A271" s="216"/>
      <c r="B271" s="217"/>
      <c r="C271" s="218"/>
      <c r="D271" s="152"/>
      <c r="E271" s="153"/>
      <c r="F271" s="114" t="s">
        <v>152</v>
      </c>
      <c r="G271" s="114"/>
      <c r="H271" s="119"/>
      <c r="I271" s="119"/>
      <c r="J271" s="119"/>
      <c r="K271" s="119"/>
      <c r="L271" s="119"/>
      <c r="M271" s="119"/>
      <c r="N271" s="119"/>
      <c r="O271" s="120" t="s">
        <v>308</v>
      </c>
      <c r="P271" s="120" t="s">
        <v>315</v>
      </c>
      <c r="Q271" s="120" t="s">
        <v>153</v>
      </c>
      <c r="R271" s="122" t="n">
        <f aca="false">R272</f>
        <v>570.5</v>
      </c>
      <c r="S271" s="122" t="n">
        <f aca="false">S272</f>
        <v>604.7</v>
      </c>
      <c r="T271" s="219"/>
      <c r="U271" s="219"/>
    </row>
    <row r="272" s="60" customFormat="true" ht="32.25" hidden="false" customHeight="true" outlineLevel="0" collapsed="false">
      <c r="A272" s="216"/>
      <c r="B272" s="217"/>
      <c r="C272" s="218"/>
      <c r="D272" s="152"/>
      <c r="E272" s="153"/>
      <c r="F272" s="114" t="s">
        <v>154</v>
      </c>
      <c r="G272" s="114"/>
      <c r="H272" s="119"/>
      <c r="I272" s="119"/>
      <c r="J272" s="119"/>
      <c r="K272" s="119"/>
      <c r="L272" s="119"/>
      <c r="M272" s="119"/>
      <c r="N272" s="119"/>
      <c r="O272" s="120" t="s">
        <v>308</v>
      </c>
      <c r="P272" s="120" t="s">
        <v>315</v>
      </c>
      <c r="Q272" s="120" t="s">
        <v>155</v>
      </c>
      <c r="R272" s="122" t="n">
        <f aca="false">R273</f>
        <v>570.5</v>
      </c>
      <c r="S272" s="122" t="n">
        <f aca="false">S273</f>
        <v>604.7</v>
      </c>
      <c r="T272" s="219"/>
      <c r="U272" s="219"/>
    </row>
    <row r="273" s="60" customFormat="true" ht="50.25" hidden="false" customHeight="true" outlineLevel="0" collapsed="false">
      <c r="A273" s="216"/>
      <c r="B273" s="217"/>
      <c r="C273" s="218"/>
      <c r="D273" s="152"/>
      <c r="E273" s="153"/>
      <c r="F273" s="110" t="s">
        <v>156</v>
      </c>
      <c r="G273" s="110"/>
      <c r="H273" s="119"/>
      <c r="I273" s="119"/>
      <c r="J273" s="119"/>
      <c r="K273" s="119"/>
      <c r="L273" s="119"/>
      <c r="M273" s="119"/>
      <c r="N273" s="119"/>
      <c r="O273" s="120" t="s">
        <v>308</v>
      </c>
      <c r="P273" s="120" t="s">
        <v>315</v>
      </c>
      <c r="Q273" s="120" t="s">
        <v>157</v>
      </c>
      <c r="R273" s="122" t="n">
        <v>570.5</v>
      </c>
      <c r="S273" s="122" t="n">
        <v>604.7</v>
      </c>
      <c r="T273" s="219"/>
      <c r="U273" s="219"/>
    </row>
    <row r="274" s="60" customFormat="true" ht="35.25" hidden="false" customHeight="true" outlineLevel="0" collapsed="false">
      <c r="A274" s="216"/>
      <c r="B274" s="217"/>
      <c r="C274" s="218"/>
      <c r="D274" s="152"/>
      <c r="E274" s="153"/>
      <c r="F274" s="110" t="s">
        <v>316</v>
      </c>
      <c r="G274" s="110"/>
      <c r="H274" s="119"/>
      <c r="I274" s="119"/>
      <c r="J274" s="119"/>
      <c r="K274" s="119"/>
      <c r="L274" s="119"/>
      <c r="M274" s="119"/>
      <c r="N274" s="119"/>
      <c r="O274" s="120" t="s">
        <v>308</v>
      </c>
      <c r="P274" s="120" t="s">
        <v>317</v>
      </c>
      <c r="Q274" s="120" t="s">
        <v>124</v>
      </c>
      <c r="R274" s="122" t="n">
        <f aca="false">R277</f>
        <v>8900</v>
      </c>
      <c r="S274" s="122" t="n">
        <f aca="false">S277</f>
        <v>8900</v>
      </c>
      <c r="T274" s="219"/>
      <c r="U274" s="219"/>
    </row>
    <row r="275" s="60" customFormat="true" ht="33" hidden="false" customHeight="true" outlineLevel="0" collapsed="false">
      <c r="A275" s="216"/>
      <c r="B275" s="217"/>
      <c r="C275" s="218"/>
      <c r="D275" s="152"/>
      <c r="E275" s="153"/>
      <c r="F275" s="114" t="s">
        <v>152</v>
      </c>
      <c r="G275" s="114"/>
      <c r="H275" s="119"/>
      <c r="I275" s="119"/>
      <c r="J275" s="119"/>
      <c r="K275" s="119"/>
      <c r="L275" s="119"/>
      <c r="M275" s="119"/>
      <c r="N275" s="119"/>
      <c r="O275" s="120" t="s">
        <v>308</v>
      </c>
      <c r="P275" s="120" t="s">
        <v>317</v>
      </c>
      <c r="Q275" s="120" t="s">
        <v>153</v>
      </c>
      <c r="R275" s="122" t="n">
        <f aca="false">R276</f>
        <v>8900</v>
      </c>
      <c r="S275" s="122" t="n">
        <f aca="false">S276</f>
        <v>8900</v>
      </c>
      <c r="T275" s="219"/>
      <c r="U275" s="219"/>
    </row>
    <row r="276" s="60" customFormat="true" ht="35.25" hidden="false" customHeight="true" outlineLevel="0" collapsed="false">
      <c r="A276" s="216"/>
      <c r="B276" s="217"/>
      <c r="C276" s="218"/>
      <c r="D276" s="152"/>
      <c r="E276" s="153"/>
      <c r="F276" s="114" t="s">
        <v>154</v>
      </c>
      <c r="G276" s="114"/>
      <c r="H276" s="119"/>
      <c r="I276" s="119"/>
      <c r="J276" s="119"/>
      <c r="K276" s="119"/>
      <c r="L276" s="119"/>
      <c r="M276" s="119"/>
      <c r="N276" s="119"/>
      <c r="O276" s="120" t="s">
        <v>308</v>
      </c>
      <c r="P276" s="120" t="s">
        <v>317</v>
      </c>
      <c r="Q276" s="120" t="s">
        <v>155</v>
      </c>
      <c r="R276" s="122" t="n">
        <f aca="false">R277</f>
        <v>8900</v>
      </c>
      <c r="S276" s="122" t="n">
        <f aca="false">S277</f>
        <v>8900</v>
      </c>
      <c r="T276" s="219"/>
      <c r="U276" s="219"/>
    </row>
    <row r="277" s="60" customFormat="true" ht="47.25" hidden="false" customHeight="true" outlineLevel="0" collapsed="false">
      <c r="A277" s="216"/>
      <c r="B277" s="217"/>
      <c r="C277" s="218"/>
      <c r="D277" s="152"/>
      <c r="E277" s="153"/>
      <c r="F277" s="110" t="s">
        <v>156</v>
      </c>
      <c r="G277" s="110"/>
      <c r="H277" s="119"/>
      <c r="I277" s="119"/>
      <c r="J277" s="119"/>
      <c r="K277" s="119"/>
      <c r="L277" s="119"/>
      <c r="M277" s="119"/>
      <c r="N277" s="119"/>
      <c r="O277" s="120" t="s">
        <v>308</v>
      </c>
      <c r="P277" s="120" t="s">
        <v>317</v>
      </c>
      <c r="Q277" s="120" t="s">
        <v>157</v>
      </c>
      <c r="R277" s="122" t="n">
        <v>8900</v>
      </c>
      <c r="S277" s="122" t="n">
        <v>8900</v>
      </c>
      <c r="T277" s="219"/>
      <c r="U277" s="219"/>
    </row>
    <row r="278" s="60" customFormat="true" ht="36" hidden="false" customHeight="true" outlineLevel="0" collapsed="false">
      <c r="A278" s="216"/>
      <c r="B278" s="217"/>
      <c r="C278" s="218"/>
      <c r="D278" s="152"/>
      <c r="E278" s="153"/>
      <c r="F278" s="110" t="s">
        <v>241</v>
      </c>
      <c r="G278" s="110"/>
      <c r="H278" s="119"/>
      <c r="I278" s="119"/>
      <c r="J278" s="119"/>
      <c r="K278" s="119"/>
      <c r="L278" s="119"/>
      <c r="M278" s="119"/>
      <c r="N278" s="119"/>
      <c r="O278" s="120" t="s">
        <v>308</v>
      </c>
      <c r="P278" s="120" t="s">
        <v>242</v>
      </c>
      <c r="Q278" s="120" t="s">
        <v>124</v>
      </c>
      <c r="R278" s="122" t="n">
        <f aca="false">R282+R286</f>
        <v>11800</v>
      </c>
      <c r="S278" s="122" t="n">
        <f aca="false">S282+S286</f>
        <v>11800</v>
      </c>
      <c r="T278" s="220"/>
      <c r="U278" s="221"/>
    </row>
    <row r="279" s="60" customFormat="true" ht="63.75" hidden="false" customHeight="true" outlineLevel="0" collapsed="false">
      <c r="A279" s="216"/>
      <c r="B279" s="217"/>
      <c r="C279" s="218"/>
      <c r="D279" s="152"/>
      <c r="E279" s="153"/>
      <c r="F279" s="110" t="s">
        <v>12</v>
      </c>
      <c r="G279" s="110"/>
      <c r="H279" s="119"/>
      <c r="I279" s="119"/>
      <c r="J279" s="119"/>
      <c r="K279" s="119"/>
      <c r="L279" s="119"/>
      <c r="M279" s="119"/>
      <c r="N279" s="119"/>
      <c r="O279" s="120" t="s">
        <v>308</v>
      </c>
      <c r="P279" s="120" t="s">
        <v>13</v>
      </c>
      <c r="Q279" s="120" t="s">
        <v>124</v>
      </c>
      <c r="R279" s="122" t="n">
        <f aca="false">R282</f>
        <v>1800</v>
      </c>
      <c r="S279" s="122" t="n">
        <f aca="false">S282</f>
        <v>1800</v>
      </c>
      <c r="T279" s="220"/>
      <c r="U279" s="221"/>
    </row>
    <row r="280" s="60" customFormat="true" ht="36" hidden="false" customHeight="true" outlineLevel="0" collapsed="false">
      <c r="A280" s="216"/>
      <c r="B280" s="217"/>
      <c r="C280" s="218"/>
      <c r="D280" s="152"/>
      <c r="E280" s="153"/>
      <c r="F280" s="114" t="s">
        <v>152</v>
      </c>
      <c r="G280" s="114"/>
      <c r="H280" s="119"/>
      <c r="I280" s="119"/>
      <c r="J280" s="119"/>
      <c r="K280" s="119"/>
      <c r="L280" s="119"/>
      <c r="M280" s="119"/>
      <c r="N280" s="119"/>
      <c r="O280" s="120" t="s">
        <v>308</v>
      </c>
      <c r="P280" s="120" t="s">
        <v>13</v>
      </c>
      <c r="Q280" s="120" t="s">
        <v>153</v>
      </c>
      <c r="R280" s="122" t="n">
        <f aca="false">R281</f>
        <v>1800</v>
      </c>
      <c r="S280" s="122" t="n">
        <f aca="false">S281</f>
        <v>1800</v>
      </c>
      <c r="T280" s="220"/>
      <c r="U280" s="221"/>
    </row>
    <row r="281" s="60" customFormat="true" ht="34.5" hidden="false" customHeight="true" outlineLevel="0" collapsed="false">
      <c r="A281" s="216"/>
      <c r="B281" s="217"/>
      <c r="C281" s="218"/>
      <c r="D281" s="152"/>
      <c r="E281" s="153"/>
      <c r="F281" s="114" t="s">
        <v>154</v>
      </c>
      <c r="G281" s="114"/>
      <c r="H281" s="119"/>
      <c r="I281" s="119"/>
      <c r="J281" s="119"/>
      <c r="K281" s="119"/>
      <c r="L281" s="119"/>
      <c r="M281" s="119"/>
      <c r="N281" s="119"/>
      <c r="O281" s="120" t="s">
        <v>308</v>
      </c>
      <c r="P281" s="120" t="s">
        <v>13</v>
      </c>
      <c r="Q281" s="120" t="s">
        <v>155</v>
      </c>
      <c r="R281" s="122" t="n">
        <f aca="false">R282</f>
        <v>1800</v>
      </c>
      <c r="S281" s="122" t="n">
        <f aca="false">S282</f>
        <v>1800</v>
      </c>
      <c r="T281" s="220"/>
      <c r="U281" s="221"/>
    </row>
    <row r="282" s="60" customFormat="true" ht="51.75" hidden="false" customHeight="true" outlineLevel="0" collapsed="false">
      <c r="A282" s="216"/>
      <c r="B282" s="217"/>
      <c r="C282" s="218"/>
      <c r="D282" s="152"/>
      <c r="E282" s="153"/>
      <c r="F282" s="110" t="s">
        <v>156</v>
      </c>
      <c r="G282" s="110"/>
      <c r="H282" s="119"/>
      <c r="I282" s="119"/>
      <c r="J282" s="119"/>
      <c r="K282" s="119"/>
      <c r="L282" s="119"/>
      <c r="M282" s="119"/>
      <c r="N282" s="119"/>
      <c r="O282" s="120" t="s">
        <v>308</v>
      </c>
      <c r="P282" s="120" t="s">
        <v>13</v>
      </c>
      <c r="Q282" s="120" t="s">
        <v>157</v>
      </c>
      <c r="R282" s="122" t="n">
        <v>1800</v>
      </c>
      <c r="S282" s="122" t="n">
        <v>1800</v>
      </c>
      <c r="T282" s="220"/>
      <c r="U282" s="221"/>
    </row>
    <row r="283" s="60" customFormat="true" ht="79.5" hidden="false" customHeight="true" outlineLevel="0" collapsed="false">
      <c r="A283" s="216"/>
      <c r="B283" s="217"/>
      <c r="C283" s="218"/>
      <c r="D283" s="152"/>
      <c r="E283" s="153"/>
      <c r="F283" s="110" t="s">
        <v>14</v>
      </c>
      <c r="G283" s="110"/>
      <c r="H283" s="119"/>
      <c r="I283" s="119"/>
      <c r="J283" s="119"/>
      <c r="K283" s="119"/>
      <c r="L283" s="119"/>
      <c r="M283" s="119"/>
      <c r="N283" s="119"/>
      <c r="O283" s="120" t="s">
        <v>308</v>
      </c>
      <c r="P283" s="120" t="s">
        <v>15</v>
      </c>
      <c r="Q283" s="120" t="s">
        <v>124</v>
      </c>
      <c r="R283" s="122" t="n">
        <f aca="false">R286</f>
        <v>10000</v>
      </c>
      <c r="S283" s="122" t="n">
        <f aca="false">S286</f>
        <v>10000</v>
      </c>
      <c r="T283" s="220"/>
      <c r="U283" s="221"/>
    </row>
    <row r="284" s="60" customFormat="true" ht="35.25" hidden="false" customHeight="true" outlineLevel="0" collapsed="false">
      <c r="A284" s="216"/>
      <c r="B284" s="217"/>
      <c r="C284" s="218"/>
      <c r="D284" s="152"/>
      <c r="E284" s="153"/>
      <c r="F284" s="114" t="s">
        <v>152</v>
      </c>
      <c r="G284" s="114"/>
      <c r="H284" s="119"/>
      <c r="I284" s="119"/>
      <c r="J284" s="119"/>
      <c r="K284" s="119"/>
      <c r="L284" s="119"/>
      <c r="M284" s="119"/>
      <c r="N284" s="119"/>
      <c r="O284" s="120" t="s">
        <v>308</v>
      </c>
      <c r="P284" s="120" t="s">
        <v>15</v>
      </c>
      <c r="Q284" s="120" t="s">
        <v>153</v>
      </c>
      <c r="R284" s="122" t="n">
        <f aca="false">R285</f>
        <v>10000</v>
      </c>
      <c r="S284" s="122" t="n">
        <f aca="false">S285</f>
        <v>10000</v>
      </c>
      <c r="T284" s="220"/>
      <c r="U284" s="221"/>
    </row>
    <row r="285" s="60" customFormat="true" ht="34.5" hidden="false" customHeight="true" outlineLevel="0" collapsed="false">
      <c r="A285" s="216"/>
      <c r="B285" s="217"/>
      <c r="C285" s="218"/>
      <c r="D285" s="152"/>
      <c r="E285" s="153"/>
      <c r="F285" s="114" t="s">
        <v>154</v>
      </c>
      <c r="G285" s="114"/>
      <c r="H285" s="119"/>
      <c r="I285" s="119"/>
      <c r="J285" s="119"/>
      <c r="K285" s="119"/>
      <c r="L285" s="119"/>
      <c r="M285" s="119"/>
      <c r="N285" s="119"/>
      <c r="O285" s="120" t="s">
        <v>308</v>
      </c>
      <c r="P285" s="120" t="s">
        <v>15</v>
      </c>
      <c r="Q285" s="120" t="s">
        <v>155</v>
      </c>
      <c r="R285" s="122" t="n">
        <f aca="false">R286</f>
        <v>10000</v>
      </c>
      <c r="S285" s="122" t="n">
        <f aca="false">S286</f>
        <v>10000</v>
      </c>
      <c r="T285" s="220"/>
      <c r="U285" s="221"/>
    </row>
    <row r="286" s="60" customFormat="true" ht="47.25" hidden="false" customHeight="true" outlineLevel="0" collapsed="false">
      <c r="A286" s="216"/>
      <c r="B286" s="217"/>
      <c r="C286" s="218"/>
      <c r="D286" s="152"/>
      <c r="E286" s="153"/>
      <c r="F286" s="110" t="s">
        <v>156</v>
      </c>
      <c r="G286" s="110"/>
      <c r="H286" s="119"/>
      <c r="I286" s="119"/>
      <c r="J286" s="119"/>
      <c r="K286" s="119"/>
      <c r="L286" s="119"/>
      <c r="M286" s="119"/>
      <c r="N286" s="119"/>
      <c r="O286" s="120" t="s">
        <v>308</v>
      </c>
      <c r="P286" s="120" t="s">
        <v>15</v>
      </c>
      <c r="Q286" s="120" t="s">
        <v>157</v>
      </c>
      <c r="R286" s="122" t="n">
        <f aca="false">8000+2000</f>
        <v>10000</v>
      </c>
      <c r="S286" s="122" t="n">
        <f aca="false">8000+2000</f>
        <v>10000</v>
      </c>
      <c r="T286" s="220"/>
      <c r="U286" s="221"/>
    </row>
    <row r="287" s="60" customFormat="true" ht="30.75" hidden="false" customHeight="true" outlineLevel="0" collapsed="false">
      <c r="A287" s="103"/>
      <c r="B287" s="142"/>
      <c r="C287" s="142"/>
      <c r="D287" s="152" t="s">
        <v>318</v>
      </c>
      <c r="E287" s="153"/>
      <c r="F287" s="97" t="s">
        <v>319</v>
      </c>
      <c r="G287" s="97"/>
      <c r="H287" s="98" t="e">
        <f aca="false">#REF!+#REF!+H293+#REF!+#REF!+#REF!+#REF!</f>
        <v>#REF!</v>
      </c>
      <c r="I287" s="98" t="e">
        <f aca="false">#REF!+#REF!+I293+#REF!+#REF!+#REF!+#REF!</f>
        <v>#REF!</v>
      </c>
      <c r="J287" s="98" t="e">
        <f aca="false">#REF!+#REF!+J293+#REF!+#REF!+#REF!+#REF!</f>
        <v>#REF!</v>
      </c>
      <c r="K287" s="98" t="e">
        <f aca="false">#REF!+#REF!+K293+#REF!+#REF!+#REF!+#REF!</f>
        <v>#REF!</v>
      </c>
      <c r="L287" s="98" t="e">
        <f aca="false">#REF!+#REF!+L293+#REF!+#REF!+#REF!+#REF!</f>
        <v>#REF!</v>
      </c>
      <c r="M287" s="98" t="e">
        <f aca="false">#REF!+#REF!+M293+#REF!+#REF!+#REF!+#REF!</f>
        <v>#REF!</v>
      </c>
      <c r="N287" s="98" t="e">
        <f aca="false">#REF!+#REF!+N293+#REF!+#REF!+#REF!+#REF!</f>
        <v>#REF!</v>
      </c>
      <c r="O287" s="100" t="s">
        <v>320</v>
      </c>
      <c r="P287" s="100" t="s">
        <v>122</v>
      </c>
      <c r="Q287" s="100" t="s">
        <v>124</v>
      </c>
      <c r="R287" s="98" t="n">
        <f aca="false">R288+R294</f>
        <v>5628.9</v>
      </c>
      <c r="S287" s="98" t="n">
        <f aca="false">S288+S294</f>
        <v>5628.9</v>
      </c>
    </row>
    <row r="288" s="60" customFormat="true" ht="84.75" hidden="false" customHeight="true" outlineLevel="0" collapsed="false">
      <c r="A288" s="103"/>
      <c r="B288" s="104"/>
      <c r="C288" s="104"/>
      <c r="D288" s="152"/>
      <c r="E288" s="153"/>
      <c r="F288" s="110" t="s">
        <v>132</v>
      </c>
      <c r="G288" s="110"/>
      <c r="H288" s="119"/>
      <c r="I288" s="119"/>
      <c r="J288" s="119"/>
      <c r="K288" s="119"/>
      <c r="L288" s="119"/>
      <c r="M288" s="119"/>
      <c r="N288" s="119"/>
      <c r="O288" s="120" t="s">
        <v>320</v>
      </c>
      <c r="P288" s="120" t="s">
        <v>133</v>
      </c>
      <c r="Q288" s="120" t="s">
        <v>124</v>
      </c>
      <c r="R288" s="119" t="n">
        <f aca="false">R289</f>
        <v>4889.2</v>
      </c>
      <c r="S288" s="119" t="n">
        <f aca="false">S289</f>
        <v>4889.2</v>
      </c>
    </row>
    <row r="289" s="60" customFormat="true" ht="21" hidden="false" customHeight="true" outlineLevel="0" collapsed="false">
      <c r="A289" s="103"/>
      <c r="B289" s="104"/>
      <c r="C289" s="104"/>
      <c r="D289" s="152"/>
      <c r="E289" s="153"/>
      <c r="F289" s="110" t="s">
        <v>147</v>
      </c>
      <c r="G289" s="110"/>
      <c r="H289" s="119"/>
      <c r="I289" s="119"/>
      <c r="J289" s="119"/>
      <c r="K289" s="119"/>
      <c r="L289" s="119"/>
      <c r="M289" s="119"/>
      <c r="N289" s="119"/>
      <c r="O289" s="120" t="s">
        <v>320</v>
      </c>
      <c r="P289" s="120" t="s">
        <v>148</v>
      </c>
      <c r="Q289" s="120" t="s">
        <v>124</v>
      </c>
      <c r="R289" s="119" t="n">
        <f aca="false">R290</f>
        <v>4889.2</v>
      </c>
      <c r="S289" s="119" t="n">
        <f aca="false">S290</f>
        <v>4889.2</v>
      </c>
    </row>
    <row r="290" s="60" customFormat="true" ht="97.5" hidden="false" customHeight="true" outlineLevel="0" collapsed="false">
      <c r="A290" s="103"/>
      <c r="B290" s="104"/>
      <c r="C290" s="104"/>
      <c r="D290" s="152"/>
      <c r="E290" s="153"/>
      <c r="F290" s="114" t="s">
        <v>136</v>
      </c>
      <c r="G290" s="114"/>
      <c r="H290" s="119"/>
      <c r="I290" s="119"/>
      <c r="J290" s="119"/>
      <c r="K290" s="119"/>
      <c r="L290" s="119"/>
      <c r="M290" s="119"/>
      <c r="N290" s="119"/>
      <c r="O290" s="120" t="s">
        <v>320</v>
      </c>
      <c r="P290" s="120" t="s">
        <v>148</v>
      </c>
      <c r="Q290" s="120" t="s">
        <v>137</v>
      </c>
      <c r="R290" s="119" t="n">
        <f aca="false">R291</f>
        <v>4889.2</v>
      </c>
      <c r="S290" s="119" t="n">
        <f aca="false">S291</f>
        <v>4889.2</v>
      </c>
    </row>
    <row r="291" s="60" customFormat="true" ht="45.75" hidden="false" customHeight="true" outlineLevel="0" collapsed="false">
      <c r="A291" s="103"/>
      <c r="B291" s="104"/>
      <c r="C291" s="104"/>
      <c r="D291" s="152"/>
      <c r="E291" s="153"/>
      <c r="F291" s="114" t="s">
        <v>138</v>
      </c>
      <c r="G291" s="114"/>
      <c r="H291" s="119"/>
      <c r="I291" s="119"/>
      <c r="J291" s="119"/>
      <c r="K291" s="119"/>
      <c r="L291" s="119"/>
      <c r="M291" s="119"/>
      <c r="N291" s="119"/>
      <c r="O291" s="120" t="s">
        <v>320</v>
      </c>
      <c r="P291" s="120" t="s">
        <v>148</v>
      </c>
      <c r="Q291" s="120" t="s">
        <v>139</v>
      </c>
      <c r="R291" s="119" t="n">
        <f aca="false">R292+R293</f>
        <v>4889.2</v>
      </c>
      <c r="S291" s="119" t="n">
        <f aca="false">S292+S293</f>
        <v>4889.2</v>
      </c>
    </row>
    <row r="292" s="60" customFormat="true" ht="47.25" hidden="false" customHeight="true" outlineLevel="0" collapsed="false">
      <c r="A292" s="103"/>
      <c r="B292" s="104"/>
      <c r="C292" s="104"/>
      <c r="D292" s="152"/>
      <c r="E292" s="153"/>
      <c r="F292" s="114" t="s">
        <v>140</v>
      </c>
      <c r="G292" s="114"/>
      <c r="H292" s="119"/>
      <c r="I292" s="119"/>
      <c r="J292" s="119"/>
      <c r="K292" s="119"/>
      <c r="L292" s="119"/>
      <c r="M292" s="119"/>
      <c r="N292" s="119"/>
      <c r="O292" s="120" t="s">
        <v>320</v>
      </c>
      <c r="P292" s="120" t="s">
        <v>148</v>
      </c>
      <c r="Q292" s="120" t="s">
        <v>141</v>
      </c>
      <c r="R292" s="119" t="n">
        <v>4814.2</v>
      </c>
      <c r="S292" s="119" t="n">
        <v>4814.2</v>
      </c>
    </row>
    <row r="293" s="225" customFormat="true" ht="65.25" hidden="false" customHeight="true" outlineLevel="0" collapsed="false">
      <c r="A293" s="103"/>
      <c r="B293" s="223" t="s">
        <v>321</v>
      </c>
      <c r="C293" s="223"/>
      <c r="D293" s="152"/>
      <c r="E293" s="153"/>
      <c r="F293" s="110" t="s">
        <v>150</v>
      </c>
      <c r="G293" s="110"/>
      <c r="H293" s="119" t="n">
        <v>13446</v>
      </c>
      <c r="I293" s="119"/>
      <c r="J293" s="119"/>
      <c r="K293" s="119" t="n">
        <v>5641</v>
      </c>
      <c r="L293" s="119"/>
      <c r="M293" s="119" t="n">
        <f aca="false">H293+I293+J293+K293+L293</f>
        <v>19087</v>
      </c>
      <c r="N293" s="119" t="n">
        <f aca="false">M293-H293</f>
        <v>5641</v>
      </c>
      <c r="O293" s="120" t="s">
        <v>320</v>
      </c>
      <c r="P293" s="120" t="s">
        <v>148</v>
      </c>
      <c r="Q293" s="120" t="s">
        <v>151</v>
      </c>
      <c r="R293" s="122" t="n">
        <v>75</v>
      </c>
      <c r="S293" s="122" t="n">
        <v>75</v>
      </c>
      <c r="T293" s="224"/>
      <c r="U293" s="224"/>
      <c r="V293" s="224"/>
      <c r="W293" s="224"/>
      <c r="X293" s="224"/>
      <c r="Y293" s="224"/>
      <c r="Z293" s="224"/>
    </row>
    <row r="294" s="60" customFormat="true" ht="24" hidden="false" customHeight="true" outlineLevel="0" collapsed="false">
      <c r="A294" s="156"/>
      <c r="B294" s="158"/>
      <c r="C294" s="226"/>
      <c r="D294" s="152"/>
      <c r="E294" s="153"/>
      <c r="F294" s="114" t="s">
        <v>207</v>
      </c>
      <c r="G294" s="114"/>
      <c r="H294" s="119"/>
      <c r="I294" s="119"/>
      <c r="J294" s="119"/>
      <c r="K294" s="119"/>
      <c r="L294" s="119"/>
      <c r="M294" s="119"/>
      <c r="N294" s="119"/>
      <c r="O294" s="120" t="s">
        <v>320</v>
      </c>
      <c r="P294" s="120" t="s">
        <v>208</v>
      </c>
      <c r="Q294" s="120" t="s">
        <v>124</v>
      </c>
      <c r="R294" s="122" t="n">
        <f aca="false">R295</f>
        <v>739.7</v>
      </c>
      <c r="S294" s="122" t="n">
        <f aca="false">S295</f>
        <v>739.7</v>
      </c>
    </row>
    <row r="295" s="60" customFormat="true" ht="145.5" hidden="false" customHeight="true" outlineLevel="0" collapsed="false">
      <c r="A295" s="156"/>
      <c r="B295" s="158"/>
      <c r="C295" s="226"/>
      <c r="D295" s="152"/>
      <c r="E295" s="153"/>
      <c r="F295" s="114" t="s">
        <v>209</v>
      </c>
      <c r="G295" s="114"/>
      <c r="H295" s="119"/>
      <c r="I295" s="119"/>
      <c r="J295" s="119"/>
      <c r="K295" s="119"/>
      <c r="L295" s="119"/>
      <c r="M295" s="119"/>
      <c r="N295" s="119"/>
      <c r="O295" s="120" t="s">
        <v>320</v>
      </c>
      <c r="P295" s="120" t="s">
        <v>210</v>
      </c>
      <c r="Q295" s="120" t="s">
        <v>124</v>
      </c>
      <c r="R295" s="122" t="n">
        <f aca="false">R296</f>
        <v>739.7</v>
      </c>
      <c r="S295" s="122" t="n">
        <f aca="false">S296</f>
        <v>739.7</v>
      </c>
    </row>
    <row r="296" s="60" customFormat="true" ht="50.25" hidden="false" customHeight="true" outlineLevel="0" collapsed="false">
      <c r="A296" s="156"/>
      <c r="B296" s="158"/>
      <c r="C296" s="226"/>
      <c r="D296" s="152"/>
      <c r="E296" s="153"/>
      <c r="F296" s="110" t="s">
        <v>322</v>
      </c>
      <c r="G296" s="110"/>
      <c r="H296" s="119"/>
      <c r="I296" s="119"/>
      <c r="J296" s="119"/>
      <c r="K296" s="119"/>
      <c r="L296" s="119"/>
      <c r="M296" s="119"/>
      <c r="N296" s="119"/>
      <c r="O296" s="120" t="s">
        <v>320</v>
      </c>
      <c r="P296" s="120" t="s">
        <v>323</v>
      </c>
      <c r="Q296" s="120" t="s">
        <v>124</v>
      </c>
      <c r="R296" s="122" t="n">
        <f aca="false">R297+R301</f>
        <v>739.7</v>
      </c>
      <c r="S296" s="122" t="n">
        <f aca="false">S297+S301</f>
        <v>739.7</v>
      </c>
    </row>
    <row r="297" s="60" customFormat="true" ht="99.75" hidden="false" customHeight="true" outlineLevel="0" collapsed="false">
      <c r="A297" s="156"/>
      <c r="B297" s="158"/>
      <c r="C297" s="226"/>
      <c r="D297" s="152"/>
      <c r="E297" s="153"/>
      <c r="F297" s="114" t="s">
        <v>136</v>
      </c>
      <c r="G297" s="114"/>
      <c r="H297" s="119"/>
      <c r="I297" s="119"/>
      <c r="J297" s="119"/>
      <c r="K297" s="119"/>
      <c r="L297" s="119"/>
      <c r="M297" s="119"/>
      <c r="N297" s="119"/>
      <c r="O297" s="120" t="s">
        <v>320</v>
      </c>
      <c r="P297" s="120" t="s">
        <v>323</v>
      </c>
      <c r="Q297" s="120" t="s">
        <v>137</v>
      </c>
      <c r="R297" s="122" t="n">
        <f aca="false">R298</f>
        <v>690</v>
      </c>
      <c r="S297" s="122" t="n">
        <f aca="false">S298</f>
        <v>690</v>
      </c>
    </row>
    <row r="298" s="60" customFormat="true" ht="51" hidden="false" customHeight="true" outlineLevel="0" collapsed="false">
      <c r="A298" s="156"/>
      <c r="B298" s="158"/>
      <c r="C298" s="226"/>
      <c r="D298" s="152"/>
      <c r="E298" s="153"/>
      <c r="F298" s="114" t="s">
        <v>138</v>
      </c>
      <c r="G298" s="114"/>
      <c r="H298" s="119"/>
      <c r="I298" s="119"/>
      <c r="J298" s="119"/>
      <c r="K298" s="119"/>
      <c r="L298" s="119"/>
      <c r="M298" s="119"/>
      <c r="N298" s="119"/>
      <c r="O298" s="120" t="s">
        <v>320</v>
      </c>
      <c r="P298" s="120" t="s">
        <v>323</v>
      </c>
      <c r="Q298" s="120" t="s">
        <v>139</v>
      </c>
      <c r="R298" s="122" t="n">
        <f aca="false">R299+R300</f>
        <v>690</v>
      </c>
      <c r="S298" s="122" t="n">
        <f aca="false">S299+S300</f>
        <v>690</v>
      </c>
    </row>
    <row r="299" s="60" customFormat="true" ht="48" hidden="false" customHeight="true" outlineLevel="0" collapsed="false">
      <c r="A299" s="156"/>
      <c r="B299" s="158"/>
      <c r="C299" s="226"/>
      <c r="D299" s="152"/>
      <c r="E299" s="153"/>
      <c r="F299" s="114" t="s">
        <v>140</v>
      </c>
      <c r="G299" s="114"/>
      <c r="H299" s="119"/>
      <c r="I299" s="119"/>
      <c r="J299" s="119"/>
      <c r="K299" s="119"/>
      <c r="L299" s="119"/>
      <c r="M299" s="119"/>
      <c r="N299" s="119"/>
      <c r="O299" s="120" t="s">
        <v>320</v>
      </c>
      <c r="P299" s="120" t="s">
        <v>323</v>
      </c>
      <c r="Q299" s="120" t="s">
        <v>141</v>
      </c>
      <c r="R299" s="122" t="n">
        <v>660</v>
      </c>
      <c r="S299" s="122" t="n">
        <v>660</v>
      </c>
    </row>
    <row r="300" s="60" customFormat="true" ht="66.75" hidden="false" customHeight="true" outlineLevel="0" collapsed="false">
      <c r="A300" s="156"/>
      <c r="B300" s="158"/>
      <c r="C300" s="226"/>
      <c r="D300" s="152"/>
      <c r="E300" s="153"/>
      <c r="F300" s="110" t="s">
        <v>150</v>
      </c>
      <c r="G300" s="110"/>
      <c r="H300" s="119"/>
      <c r="I300" s="119"/>
      <c r="J300" s="119"/>
      <c r="K300" s="119"/>
      <c r="L300" s="119"/>
      <c r="M300" s="119"/>
      <c r="N300" s="119"/>
      <c r="O300" s="120" t="s">
        <v>320</v>
      </c>
      <c r="P300" s="120" t="s">
        <v>323</v>
      </c>
      <c r="Q300" s="120" t="s">
        <v>151</v>
      </c>
      <c r="R300" s="122" t="n">
        <v>30</v>
      </c>
      <c r="S300" s="122" t="n">
        <v>30</v>
      </c>
    </row>
    <row r="301" s="60" customFormat="true" ht="35.25" hidden="false" customHeight="true" outlineLevel="0" collapsed="false">
      <c r="A301" s="156"/>
      <c r="B301" s="158"/>
      <c r="C301" s="226"/>
      <c r="D301" s="152"/>
      <c r="E301" s="153"/>
      <c r="F301" s="114" t="s">
        <v>152</v>
      </c>
      <c r="G301" s="114"/>
      <c r="H301" s="119"/>
      <c r="I301" s="119"/>
      <c r="J301" s="119"/>
      <c r="K301" s="119"/>
      <c r="L301" s="119"/>
      <c r="M301" s="119"/>
      <c r="N301" s="119"/>
      <c r="O301" s="120" t="s">
        <v>320</v>
      </c>
      <c r="P301" s="120" t="s">
        <v>323</v>
      </c>
      <c r="Q301" s="120" t="s">
        <v>153</v>
      </c>
      <c r="R301" s="122" t="n">
        <f aca="false">R302</f>
        <v>49.7</v>
      </c>
      <c r="S301" s="122" t="n">
        <f aca="false">S302</f>
        <v>49.7</v>
      </c>
    </row>
    <row r="302" s="60" customFormat="true" ht="33.75" hidden="false" customHeight="true" outlineLevel="0" collapsed="false">
      <c r="A302" s="156"/>
      <c r="B302" s="158"/>
      <c r="C302" s="226"/>
      <c r="D302" s="152"/>
      <c r="E302" s="153"/>
      <c r="F302" s="114" t="s">
        <v>154</v>
      </c>
      <c r="G302" s="114"/>
      <c r="H302" s="119"/>
      <c r="I302" s="119"/>
      <c r="J302" s="119"/>
      <c r="K302" s="119"/>
      <c r="L302" s="119"/>
      <c r="M302" s="119"/>
      <c r="N302" s="119"/>
      <c r="O302" s="120" t="s">
        <v>320</v>
      </c>
      <c r="P302" s="120" t="s">
        <v>323</v>
      </c>
      <c r="Q302" s="120" t="s">
        <v>155</v>
      </c>
      <c r="R302" s="122" t="n">
        <f aca="false">R303+R304</f>
        <v>49.7</v>
      </c>
      <c r="S302" s="122" t="n">
        <f aca="false">S303+S304</f>
        <v>49.7</v>
      </c>
    </row>
    <row r="303" s="60" customFormat="true" ht="48" hidden="false" customHeight="true" outlineLevel="0" collapsed="false">
      <c r="A303" s="156"/>
      <c r="B303" s="158"/>
      <c r="C303" s="226"/>
      <c r="D303" s="152"/>
      <c r="E303" s="153"/>
      <c r="F303" s="110" t="s">
        <v>164</v>
      </c>
      <c r="G303" s="110"/>
      <c r="H303" s="119"/>
      <c r="I303" s="119"/>
      <c r="J303" s="119"/>
      <c r="K303" s="119"/>
      <c r="L303" s="119"/>
      <c r="M303" s="119"/>
      <c r="N303" s="119"/>
      <c r="O303" s="120" t="s">
        <v>320</v>
      </c>
      <c r="P303" s="120" t="s">
        <v>323</v>
      </c>
      <c r="Q303" s="120" t="s">
        <v>165</v>
      </c>
      <c r="R303" s="122" t="n">
        <v>39.7</v>
      </c>
      <c r="S303" s="122" t="n">
        <v>39.7</v>
      </c>
    </row>
    <row r="304" s="60" customFormat="true" ht="48.75" hidden="false" customHeight="true" outlineLevel="0" collapsed="false">
      <c r="A304" s="156"/>
      <c r="B304" s="158"/>
      <c r="C304" s="226"/>
      <c r="D304" s="152"/>
      <c r="E304" s="153"/>
      <c r="F304" s="114" t="s">
        <v>156</v>
      </c>
      <c r="G304" s="114"/>
      <c r="H304" s="119"/>
      <c r="I304" s="119"/>
      <c r="J304" s="119"/>
      <c r="K304" s="119"/>
      <c r="L304" s="119"/>
      <c r="M304" s="119"/>
      <c r="N304" s="119"/>
      <c r="O304" s="120" t="s">
        <v>320</v>
      </c>
      <c r="P304" s="120" t="s">
        <v>323</v>
      </c>
      <c r="Q304" s="120" t="s">
        <v>157</v>
      </c>
      <c r="R304" s="122" t="n">
        <v>10</v>
      </c>
      <c r="S304" s="122" t="n">
        <v>10</v>
      </c>
    </row>
    <row r="305" s="188" customFormat="true" ht="33" hidden="false" customHeight="true" outlineLevel="0" collapsed="false">
      <c r="A305" s="279"/>
      <c r="B305" s="281"/>
      <c r="C305" s="282"/>
      <c r="D305" s="184"/>
      <c r="E305" s="185"/>
      <c r="F305" s="97" t="s">
        <v>477</v>
      </c>
      <c r="G305" s="97"/>
      <c r="H305" s="98" t="e">
        <f aca="false">H245+H287+H220</f>
        <v>#REF!</v>
      </c>
      <c r="I305" s="98" t="e">
        <f aca="false">I245+I287+I220</f>
        <v>#REF!</v>
      </c>
      <c r="J305" s="98" t="e">
        <f aca="false">J245+J287+J220</f>
        <v>#REF!</v>
      </c>
      <c r="K305" s="98" t="e">
        <f aca="false">K245+K287+K220</f>
        <v>#REF!</v>
      </c>
      <c r="L305" s="98" t="e">
        <f aca="false">L245+L287+L220</f>
        <v>#REF!</v>
      </c>
      <c r="M305" s="98" t="e">
        <f aca="false">M245+M287+M220</f>
        <v>#REF!</v>
      </c>
      <c r="N305" s="98" t="e">
        <f aca="false">N245+N287+N220</f>
        <v>#REF!</v>
      </c>
      <c r="O305" s="100" t="s">
        <v>275</v>
      </c>
      <c r="P305" s="120"/>
      <c r="Q305" s="120"/>
      <c r="R305" s="187" t="n">
        <f aca="false">R220+R245+R260+R287</f>
        <v>63561.6</v>
      </c>
      <c r="S305" s="187" t="n">
        <f aca="false">S220+S245+S260+S287</f>
        <v>62774.2</v>
      </c>
    </row>
    <row r="306" s="188" customFormat="true" ht="16.5" hidden="false" customHeight="true" outlineLevel="0" collapsed="false">
      <c r="A306" s="230" t="n">
        <v>1400</v>
      </c>
      <c r="B306" s="231" t="s">
        <v>324</v>
      </c>
      <c r="C306" s="232"/>
      <c r="D306" s="184" t="s">
        <v>253</v>
      </c>
      <c r="E306" s="185"/>
      <c r="F306" s="97" t="s">
        <v>324</v>
      </c>
      <c r="G306" s="97"/>
      <c r="H306" s="98"/>
      <c r="I306" s="98"/>
      <c r="J306" s="98"/>
      <c r="K306" s="98"/>
      <c r="L306" s="98"/>
      <c r="M306" s="119"/>
      <c r="N306" s="119" t="n">
        <f aca="false">M306-H306</f>
        <v>0</v>
      </c>
      <c r="O306" s="100" t="s">
        <v>253</v>
      </c>
      <c r="P306" s="100"/>
      <c r="Q306" s="100"/>
      <c r="R306" s="122"/>
      <c r="S306" s="122"/>
    </row>
    <row r="307" s="188" customFormat="true" ht="16.5" hidden="false" customHeight="true" outlineLevel="0" collapsed="false">
      <c r="A307" s="230"/>
      <c r="B307" s="231"/>
      <c r="C307" s="232"/>
      <c r="D307" s="184"/>
      <c r="E307" s="185"/>
      <c r="F307" s="97" t="s">
        <v>393</v>
      </c>
      <c r="G307" s="97"/>
      <c r="H307" s="98"/>
      <c r="I307" s="98"/>
      <c r="J307" s="98"/>
      <c r="K307" s="98"/>
      <c r="L307" s="98"/>
      <c r="M307" s="98"/>
      <c r="N307" s="98"/>
      <c r="O307" s="100" t="s">
        <v>394</v>
      </c>
      <c r="P307" s="100" t="s">
        <v>122</v>
      </c>
      <c r="Q307" s="100" t="s">
        <v>124</v>
      </c>
      <c r="R307" s="101" t="n">
        <f aca="false">R308+R313</f>
        <v>82599.92</v>
      </c>
      <c r="S307" s="101" t="n">
        <f aca="false">S308+S313</f>
        <v>83807.47</v>
      </c>
    </row>
    <row r="308" s="188" customFormat="true" ht="21" hidden="false" customHeight="true" outlineLevel="0" collapsed="false">
      <c r="A308" s="230"/>
      <c r="B308" s="231"/>
      <c r="C308" s="232"/>
      <c r="D308" s="184"/>
      <c r="E308" s="185"/>
      <c r="F308" s="110" t="s">
        <v>395</v>
      </c>
      <c r="G308" s="110"/>
      <c r="H308" s="98"/>
      <c r="I308" s="98"/>
      <c r="J308" s="98"/>
      <c r="K308" s="98"/>
      <c r="L308" s="98"/>
      <c r="M308" s="119"/>
      <c r="N308" s="119"/>
      <c r="O308" s="120" t="s">
        <v>394</v>
      </c>
      <c r="P308" s="120" t="s">
        <v>396</v>
      </c>
      <c r="Q308" s="120" t="s">
        <v>124</v>
      </c>
      <c r="R308" s="122" t="n">
        <f aca="false">R309</f>
        <v>81460.8</v>
      </c>
      <c r="S308" s="122" t="n">
        <f aca="false">S309</f>
        <v>82443.6</v>
      </c>
    </row>
    <row r="309" s="188" customFormat="true" ht="38.25" hidden="false" customHeight="true" outlineLevel="0" collapsed="false">
      <c r="A309" s="230"/>
      <c r="B309" s="231"/>
      <c r="C309" s="232"/>
      <c r="D309" s="184"/>
      <c r="E309" s="185"/>
      <c r="F309" s="110" t="s">
        <v>233</v>
      </c>
      <c r="G309" s="110"/>
      <c r="H309" s="98"/>
      <c r="I309" s="98"/>
      <c r="J309" s="98"/>
      <c r="K309" s="98"/>
      <c r="L309" s="98"/>
      <c r="M309" s="119"/>
      <c r="N309" s="119"/>
      <c r="O309" s="120" t="s">
        <v>394</v>
      </c>
      <c r="P309" s="120" t="s">
        <v>397</v>
      </c>
      <c r="Q309" s="120" t="s">
        <v>124</v>
      </c>
      <c r="R309" s="122" t="n">
        <f aca="false">R310</f>
        <v>81460.8</v>
      </c>
      <c r="S309" s="122" t="n">
        <f aca="false">S310</f>
        <v>82443.6</v>
      </c>
    </row>
    <row r="310" s="188" customFormat="true" ht="69" hidden="false" customHeight="true" outlineLevel="0" collapsed="false">
      <c r="A310" s="230"/>
      <c r="B310" s="231"/>
      <c r="C310" s="232"/>
      <c r="D310" s="184"/>
      <c r="E310" s="185"/>
      <c r="F310" s="114" t="s">
        <v>235</v>
      </c>
      <c r="G310" s="114"/>
      <c r="H310" s="98"/>
      <c r="I310" s="98"/>
      <c r="J310" s="98"/>
      <c r="K310" s="98"/>
      <c r="L310" s="98"/>
      <c r="M310" s="119"/>
      <c r="N310" s="119"/>
      <c r="O310" s="120" t="s">
        <v>394</v>
      </c>
      <c r="P310" s="120" t="s">
        <v>397</v>
      </c>
      <c r="Q310" s="120" t="s">
        <v>236</v>
      </c>
      <c r="R310" s="122" t="n">
        <f aca="false">R311</f>
        <v>81460.8</v>
      </c>
      <c r="S310" s="122" t="n">
        <f aca="false">S311</f>
        <v>82443.6</v>
      </c>
    </row>
    <row r="311" s="188" customFormat="true" ht="27.75" hidden="false" customHeight="true" outlineLevel="0" collapsed="false">
      <c r="A311" s="230"/>
      <c r="B311" s="231"/>
      <c r="C311" s="232"/>
      <c r="D311" s="184"/>
      <c r="E311" s="185"/>
      <c r="F311" s="179" t="s">
        <v>237</v>
      </c>
      <c r="G311" s="179"/>
      <c r="H311" s="98"/>
      <c r="I311" s="98"/>
      <c r="J311" s="98"/>
      <c r="K311" s="98"/>
      <c r="L311" s="98"/>
      <c r="M311" s="119"/>
      <c r="N311" s="119"/>
      <c r="O311" s="120" t="s">
        <v>394</v>
      </c>
      <c r="P311" s="120" t="s">
        <v>397</v>
      </c>
      <c r="Q311" s="120" t="s">
        <v>238</v>
      </c>
      <c r="R311" s="122" t="n">
        <f aca="false">R312</f>
        <v>81460.8</v>
      </c>
      <c r="S311" s="122" t="n">
        <f aca="false">S312</f>
        <v>82443.6</v>
      </c>
    </row>
    <row r="312" s="188" customFormat="true" ht="72" hidden="false" customHeight="true" outlineLevel="0" collapsed="false">
      <c r="A312" s="230"/>
      <c r="B312" s="231"/>
      <c r="C312" s="232"/>
      <c r="D312" s="184"/>
      <c r="E312" s="185"/>
      <c r="F312" s="179" t="s">
        <v>239</v>
      </c>
      <c r="G312" s="179"/>
      <c r="H312" s="98"/>
      <c r="I312" s="98"/>
      <c r="J312" s="98"/>
      <c r="K312" s="98"/>
      <c r="L312" s="98"/>
      <c r="M312" s="119"/>
      <c r="N312" s="119"/>
      <c r="O312" s="120" t="s">
        <v>394</v>
      </c>
      <c r="P312" s="120" t="s">
        <v>397</v>
      </c>
      <c r="Q312" s="120" t="s">
        <v>240</v>
      </c>
      <c r="R312" s="122" t="n">
        <v>81460.8</v>
      </c>
      <c r="S312" s="122" t="n">
        <v>82443.6</v>
      </c>
    </row>
    <row r="313" s="188" customFormat="true" ht="36" hidden="false" customHeight="true" outlineLevel="0" collapsed="false">
      <c r="A313" s="230"/>
      <c r="B313" s="231"/>
      <c r="C313" s="232"/>
      <c r="D313" s="184"/>
      <c r="E313" s="185"/>
      <c r="F313" s="180" t="s">
        <v>241</v>
      </c>
      <c r="G313" s="180"/>
      <c r="H313" s="98"/>
      <c r="I313" s="98"/>
      <c r="J313" s="98"/>
      <c r="K313" s="98"/>
      <c r="L313" s="98"/>
      <c r="M313" s="119"/>
      <c r="N313" s="119"/>
      <c r="O313" s="120" t="s">
        <v>394</v>
      </c>
      <c r="P313" s="120" t="s">
        <v>242</v>
      </c>
      <c r="Q313" s="120" t="s">
        <v>124</v>
      </c>
      <c r="R313" s="122" t="n">
        <f aca="false">R322+R326+R318+R314</f>
        <v>1139.12</v>
      </c>
      <c r="S313" s="122" t="n">
        <f aca="false">S322+S326+S318+S314</f>
        <v>1363.87</v>
      </c>
    </row>
    <row r="314" s="188" customFormat="true" ht="82.5" hidden="false" customHeight="true" outlineLevel="0" collapsed="false">
      <c r="A314" s="230"/>
      <c r="B314" s="231"/>
      <c r="C314" s="232"/>
      <c r="D314" s="184"/>
      <c r="E314" s="185"/>
      <c r="F314" s="180" t="s">
        <v>8</v>
      </c>
      <c r="G314" s="180"/>
      <c r="H314" s="119"/>
      <c r="I314" s="119"/>
      <c r="J314" s="119"/>
      <c r="K314" s="119"/>
      <c r="L314" s="119"/>
      <c r="M314" s="119"/>
      <c r="N314" s="119"/>
      <c r="O314" s="120" t="s">
        <v>394</v>
      </c>
      <c r="P314" s="120" t="s">
        <v>9</v>
      </c>
      <c r="Q314" s="120" t="s">
        <v>124</v>
      </c>
      <c r="R314" s="122" t="n">
        <f aca="false">R315</f>
        <v>273.5</v>
      </c>
      <c r="S314" s="122" t="n">
        <f aca="false">S315</f>
        <v>327.89</v>
      </c>
    </row>
    <row r="315" s="188" customFormat="true" ht="36" hidden="false" customHeight="true" outlineLevel="0" collapsed="false">
      <c r="A315" s="230"/>
      <c r="B315" s="231"/>
      <c r="C315" s="232"/>
      <c r="D315" s="184"/>
      <c r="E315" s="185"/>
      <c r="F315" s="114" t="s">
        <v>235</v>
      </c>
      <c r="G315" s="114"/>
      <c r="H315" s="119"/>
      <c r="I315" s="119"/>
      <c r="J315" s="119"/>
      <c r="K315" s="119"/>
      <c r="L315" s="119"/>
      <c r="M315" s="119"/>
      <c r="N315" s="119"/>
      <c r="O315" s="120" t="s">
        <v>394</v>
      </c>
      <c r="P315" s="120" t="s">
        <v>9</v>
      </c>
      <c r="Q315" s="120" t="s">
        <v>236</v>
      </c>
      <c r="R315" s="122" t="n">
        <f aca="false">R316</f>
        <v>273.5</v>
      </c>
      <c r="S315" s="122" t="n">
        <f aca="false">S316</f>
        <v>327.89</v>
      </c>
    </row>
    <row r="316" s="188" customFormat="true" ht="36" hidden="false" customHeight="true" outlineLevel="0" collapsed="false">
      <c r="A316" s="230"/>
      <c r="B316" s="231"/>
      <c r="C316" s="232"/>
      <c r="D316" s="184"/>
      <c r="E316" s="185"/>
      <c r="F316" s="179" t="s">
        <v>237</v>
      </c>
      <c r="G316" s="179"/>
      <c r="H316" s="119"/>
      <c r="I316" s="119"/>
      <c r="J316" s="119"/>
      <c r="K316" s="119"/>
      <c r="L316" s="119"/>
      <c r="M316" s="119"/>
      <c r="N316" s="119"/>
      <c r="O316" s="120" t="s">
        <v>394</v>
      </c>
      <c r="P316" s="120" t="s">
        <v>9</v>
      </c>
      <c r="Q316" s="120" t="s">
        <v>238</v>
      </c>
      <c r="R316" s="122" t="n">
        <f aca="false">R317</f>
        <v>273.5</v>
      </c>
      <c r="S316" s="122" t="n">
        <f aca="false">S317</f>
        <v>327.89</v>
      </c>
    </row>
    <row r="317" s="188" customFormat="true" ht="36" hidden="false" customHeight="true" outlineLevel="0" collapsed="false">
      <c r="A317" s="230"/>
      <c r="B317" s="231"/>
      <c r="C317" s="232"/>
      <c r="D317" s="184"/>
      <c r="E317" s="185"/>
      <c r="F317" s="179" t="s">
        <v>243</v>
      </c>
      <c r="G317" s="179"/>
      <c r="H317" s="119"/>
      <c r="I317" s="119"/>
      <c r="J317" s="119"/>
      <c r="K317" s="119"/>
      <c r="L317" s="119"/>
      <c r="M317" s="119"/>
      <c r="N317" s="119"/>
      <c r="O317" s="120" t="s">
        <v>394</v>
      </c>
      <c r="P317" s="120" t="s">
        <v>9</v>
      </c>
      <c r="Q317" s="120" t="s">
        <v>306</v>
      </c>
      <c r="R317" s="122" t="n">
        <v>273.5</v>
      </c>
      <c r="S317" s="122" t="n">
        <v>327.89</v>
      </c>
    </row>
    <row r="318" s="188" customFormat="true" ht="78.75" hidden="false" customHeight="true" outlineLevel="0" collapsed="false">
      <c r="A318" s="230"/>
      <c r="B318" s="231"/>
      <c r="C318" s="232"/>
      <c r="D318" s="184"/>
      <c r="E318" s="185"/>
      <c r="F318" s="180" t="s">
        <v>18</v>
      </c>
      <c r="G318" s="180"/>
      <c r="H318" s="98"/>
      <c r="I318" s="98"/>
      <c r="J318" s="98"/>
      <c r="K318" s="98"/>
      <c r="L318" s="98"/>
      <c r="M318" s="119"/>
      <c r="N318" s="119"/>
      <c r="O318" s="120" t="s">
        <v>394</v>
      </c>
      <c r="P318" s="120" t="s">
        <v>19</v>
      </c>
      <c r="Q318" s="120" t="s">
        <v>124</v>
      </c>
      <c r="R318" s="122" t="n">
        <f aca="false">R319</f>
        <v>205.98</v>
      </c>
      <c r="S318" s="122" t="n">
        <f aca="false">S319</f>
        <v>205.98</v>
      </c>
    </row>
    <row r="319" s="188" customFormat="true" ht="36" hidden="false" customHeight="true" outlineLevel="0" collapsed="false">
      <c r="A319" s="230"/>
      <c r="B319" s="231"/>
      <c r="C319" s="232"/>
      <c r="D319" s="184"/>
      <c r="E319" s="185"/>
      <c r="F319" s="114" t="s">
        <v>235</v>
      </c>
      <c r="G319" s="114"/>
      <c r="H319" s="98"/>
      <c r="I319" s="98"/>
      <c r="J319" s="98"/>
      <c r="K319" s="98"/>
      <c r="L319" s="98"/>
      <c r="M319" s="119"/>
      <c r="N319" s="119"/>
      <c r="O319" s="120" t="s">
        <v>394</v>
      </c>
      <c r="P319" s="120" t="s">
        <v>19</v>
      </c>
      <c r="Q319" s="120" t="s">
        <v>236</v>
      </c>
      <c r="R319" s="122" t="n">
        <f aca="false">R320</f>
        <v>205.98</v>
      </c>
      <c r="S319" s="122" t="n">
        <f aca="false">S320</f>
        <v>205.98</v>
      </c>
    </row>
    <row r="320" s="188" customFormat="true" ht="36" hidden="false" customHeight="true" outlineLevel="0" collapsed="false">
      <c r="A320" s="230"/>
      <c r="B320" s="231"/>
      <c r="C320" s="232"/>
      <c r="D320" s="184"/>
      <c r="E320" s="185"/>
      <c r="F320" s="179" t="s">
        <v>237</v>
      </c>
      <c r="G320" s="179"/>
      <c r="H320" s="98"/>
      <c r="I320" s="98"/>
      <c r="J320" s="98"/>
      <c r="K320" s="98"/>
      <c r="L320" s="98"/>
      <c r="M320" s="119"/>
      <c r="N320" s="119"/>
      <c r="O320" s="120" t="s">
        <v>394</v>
      </c>
      <c r="P320" s="120" t="s">
        <v>19</v>
      </c>
      <c r="Q320" s="120" t="s">
        <v>238</v>
      </c>
      <c r="R320" s="122" t="n">
        <f aca="false">R321</f>
        <v>205.98</v>
      </c>
      <c r="S320" s="122" t="n">
        <f aca="false">S321</f>
        <v>205.98</v>
      </c>
    </row>
    <row r="321" s="188" customFormat="true" ht="36" hidden="false" customHeight="true" outlineLevel="0" collapsed="false">
      <c r="A321" s="230"/>
      <c r="B321" s="231"/>
      <c r="C321" s="232"/>
      <c r="D321" s="184"/>
      <c r="E321" s="185"/>
      <c r="F321" s="179" t="s">
        <v>243</v>
      </c>
      <c r="G321" s="179"/>
      <c r="H321" s="98"/>
      <c r="I321" s="98"/>
      <c r="J321" s="98"/>
      <c r="K321" s="98"/>
      <c r="L321" s="98"/>
      <c r="M321" s="119"/>
      <c r="N321" s="119"/>
      <c r="O321" s="120" t="s">
        <v>394</v>
      </c>
      <c r="P321" s="120" t="s">
        <v>19</v>
      </c>
      <c r="Q321" s="120" t="s">
        <v>306</v>
      </c>
      <c r="R321" s="122" t="n">
        <v>205.98</v>
      </c>
      <c r="S321" s="122" t="n">
        <v>205.98</v>
      </c>
    </row>
    <row r="322" s="188" customFormat="true" ht="66" hidden="false" customHeight="true" outlineLevel="0" collapsed="false">
      <c r="A322" s="230"/>
      <c r="B322" s="231"/>
      <c r="C322" s="232"/>
      <c r="D322" s="184"/>
      <c r="E322" s="185"/>
      <c r="F322" s="180" t="s">
        <v>34</v>
      </c>
      <c r="G322" s="180"/>
      <c r="H322" s="98"/>
      <c r="I322" s="98"/>
      <c r="J322" s="98"/>
      <c r="K322" s="98"/>
      <c r="L322" s="98"/>
      <c r="M322" s="119"/>
      <c r="N322" s="119"/>
      <c r="O322" s="120" t="s">
        <v>394</v>
      </c>
      <c r="P322" s="120" t="s">
        <v>35</v>
      </c>
      <c r="Q322" s="120" t="s">
        <v>124</v>
      </c>
      <c r="R322" s="122" t="n">
        <f aca="false">R323</f>
        <v>500</v>
      </c>
      <c r="S322" s="122" t="n">
        <f aca="false">S323</f>
        <v>830</v>
      </c>
    </row>
    <row r="323" s="188" customFormat="true" ht="63" hidden="false" customHeight="true" outlineLevel="0" collapsed="false">
      <c r="A323" s="230"/>
      <c r="B323" s="231"/>
      <c r="C323" s="232"/>
      <c r="D323" s="184"/>
      <c r="E323" s="185"/>
      <c r="F323" s="114" t="s">
        <v>235</v>
      </c>
      <c r="G323" s="114"/>
      <c r="H323" s="98"/>
      <c r="I323" s="98"/>
      <c r="J323" s="98"/>
      <c r="K323" s="98"/>
      <c r="L323" s="98"/>
      <c r="M323" s="119"/>
      <c r="N323" s="119"/>
      <c r="O323" s="120" t="s">
        <v>394</v>
      </c>
      <c r="P323" s="120" t="s">
        <v>35</v>
      </c>
      <c r="Q323" s="120" t="s">
        <v>236</v>
      </c>
      <c r="R323" s="122" t="n">
        <f aca="false">R324</f>
        <v>500</v>
      </c>
      <c r="S323" s="122" t="n">
        <f aca="false">S324</f>
        <v>830</v>
      </c>
    </row>
    <row r="324" s="188" customFormat="true" ht="24" hidden="false" customHeight="true" outlineLevel="0" collapsed="false">
      <c r="A324" s="230"/>
      <c r="B324" s="231"/>
      <c r="C324" s="232"/>
      <c r="D324" s="184"/>
      <c r="E324" s="185"/>
      <c r="F324" s="110" t="s">
        <v>237</v>
      </c>
      <c r="G324" s="110"/>
      <c r="H324" s="110"/>
      <c r="I324" s="98"/>
      <c r="J324" s="98"/>
      <c r="K324" s="98"/>
      <c r="L324" s="98"/>
      <c r="M324" s="119"/>
      <c r="N324" s="119"/>
      <c r="O324" s="120" t="s">
        <v>394</v>
      </c>
      <c r="P324" s="120" t="s">
        <v>35</v>
      </c>
      <c r="Q324" s="120" t="s">
        <v>238</v>
      </c>
      <c r="R324" s="122" t="n">
        <f aca="false">R325</f>
        <v>500</v>
      </c>
      <c r="S324" s="122" t="n">
        <f aca="false">S325</f>
        <v>830</v>
      </c>
    </row>
    <row r="325" s="188" customFormat="true" ht="34.5" hidden="false" customHeight="true" outlineLevel="0" collapsed="false">
      <c r="A325" s="230"/>
      <c r="B325" s="231"/>
      <c r="C325" s="232"/>
      <c r="D325" s="184"/>
      <c r="E325" s="185"/>
      <c r="F325" s="110" t="s">
        <v>243</v>
      </c>
      <c r="G325" s="110"/>
      <c r="H325" s="110"/>
      <c r="I325" s="98"/>
      <c r="J325" s="98"/>
      <c r="K325" s="98"/>
      <c r="L325" s="98"/>
      <c r="M325" s="119"/>
      <c r="N325" s="119"/>
      <c r="O325" s="120" t="s">
        <v>394</v>
      </c>
      <c r="P325" s="120" t="s">
        <v>35</v>
      </c>
      <c r="Q325" s="120" t="s">
        <v>306</v>
      </c>
      <c r="R325" s="122" t="n">
        <v>500</v>
      </c>
      <c r="S325" s="122" t="n">
        <v>830</v>
      </c>
    </row>
    <row r="326" s="188" customFormat="true" ht="82.5" hidden="false" customHeight="true" outlineLevel="0" collapsed="false">
      <c r="A326" s="230"/>
      <c r="B326" s="231"/>
      <c r="C326" s="232"/>
      <c r="D326" s="184"/>
      <c r="E326" s="185"/>
      <c r="F326" s="180" t="s">
        <v>42</v>
      </c>
      <c r="G326" s="180"/>
      <c r="H326" s="119"/>
      <c r="I326" s="119"/>
      <c r="J326" s="119"/>
      <c r="K326" s="119"/>
      <c r="L326" s="119"/>
      <c r="M326" s="119"/>
      <c r="N326" s="119"/>
      <c r="O326" s="120" t="s">
        <v>394</v>
      </c>
      <c r="P326" s="120" t="s">
        <v>43</v>
      </c>
      <c r="Q326" s="120" t="s">
        <v>124</v>
      </c>
      <c r="R326" s="122" t="n">
        <f aca="false">R327</f>
        <v>159.64</v>
      </c>
      <c r="S326" s="122" t="n">
        <f aca="false">S327</f>
        <v>0</v>
      </c>
    </row>
    <row r="327" s="188" customFormat="true" ht="34.5" hidden="false" customHeight="true" outlineLevel="0" collapsed="false">
      <c r="A327" s="230"/>
      <c r="B327" s="231"/>
      <c r="C327" s="232"/>
      <c r="D327" s="184"/>
      <c r="E327" s="185"/>
      <c r="F327" s="114" t="s">
        <v>235</v>
      </c>
      <c r="G327" s="114"/>
      <c r="H327" s="119"/>
      <c r="I327" s="119"/>
      <c r="J327" s="119"/>
      <c r="K327" s="119"/>
      <c r="L327" s="119"/>
      <c r="M327" s="119"/>
      <c r="N327" s="119"/>
      <c r="O327" s="120" t="s">
        <v>394</v>
      </c>
      <c r="P327" s="120" t="s">
        <v>43</v>
      </c>
      <c r="Q327" s="120" t="s">
        <v>236</v>
      </c>
      <c r="R327" s="122" t="n">
        <f aca="false">R328</f>
        <v>159.64</v>
      </c>
      <c r="S327" s="122" t="n">
        <f aca="false">S328</f>
        <v>0</v>
      </c>
    </row>
    <row r="328" s="188" customFormat="true" ht="26.25" hidden="false" customHeight="true" outlineLevel="0" collapsed="false">
      <c r="A328" s="230"/>
      <c r="B328" s="231"/>
      <c r="C328" s="232"/>
      <c r="D328" s="184"/>
      <c r="E328" s="185"/>
      <c r="F328" s="179" t="s">
        <v>237</v>
      </c>
      <c r="G328" s="179"/>
      <c r="H328" s="119"/>
      <c r="I328" s="119"/>
      <c r="J328" s="119"/>
      <c r="K328" s="119"/>
      <c r="L328" s="119"/>
      <c r="M328" s="119"/>
      <c r="N328" s="119"/>
      <c r="O328" s="120" t="s">
        <v>394</v>
      </c>
      <c r="P328" s="120" t="s">
        <v>43</v>
      </c>
      <c r="Q328" s="120" t="s">
        <v>238</v>
      </c>
      <c r="R328" s="122" t="n">
        <f aca="false">R329</f>
        <v>159.64</v>
      </c>
      <c r="S328" s="122" t="n">
        <f aca="false">S329</f>
        <v>0</v>
      </c>
    </row>
    <row r="329" s="188" customFormat="true" ht="34.5" hidden="false" customHeight="true" outlineLevel="0" collapsed="false">
      <c r="A329" s="230"/>
      <c r="B329" s="231"/>
      <c r="C329" s="232"/>
      <c r="D329" s="184"/>
      <c r="E329" s="185"/>
      <c r="F329" s="179" t="s">
        <v>243</v>
      </c>
      <c r="G329" s="179"/>
      <c r="H329" s="119"/>
      <c r="I329" s="119"/>
      <c r="J329" s="119"/>
      <c r="K329" s="119"/>
      <c r="L329" s="119"/>
      <c r="M329" s="119"/>
      <c r="N329" s="119"/>
      <c r="O329" s="120" t="s">
        <v>394</v>
      </c>
      <c r="P329" s="120" t="s">
        <v>43</v>
      </c>
      <c r="Q329" s="120" t="s">
        <v>306</v>
      </c>
      <c r="R329" s="122" t="n">
        <v>159.64</v>
      </c>
      <c r="S329" s="122" t="n">
        <v>0</v>
      </c>
    </row>
    <row r="330" s="60" customFormat="true" ht="16.5" hidden="false" customHeight="true" outlineLevel="0" collapsed="false">
      <c r="A330" s="233" t="s">
        <v>398</v>
      </c>
      <c r="B330" s="234" t="s">
        <v>399</v>
      </c>
      <c r="C330" s="235"/>
      <c r="D330" s="152" t="s">
        <v>400</v>
      </c>
      <c r="E330" s="153"/>
      <c r="F330" s="97" t="s">
        <v>401</v>
      </c>
      <c r="G330" s="97"/>
      <c r="H330" s="98" t="e">
        <f aca="false">H331+H335</f>
        <v>#REF!</v>
      </c>
      <c r="I330" s="98" t="e">
        <f aca="false">I331+I335</f>
        <v>#REF!</v>
      </c>
      <c r="J330" s="98" t="e">
        <f aca="false">J331+J335</f>
        <v>#REF!</v>
      </c>
      <c r="K330" s="98" t="e">
        <f aca="false">K331+K335</f>
        <v>#REF!</v>
      </c>
      <c r="L330" s="98" t="e">
        <f aca="false">L331+L335</f>
        <v>#REF!</v>
      </c>
      <c r="M330" s="98" t="e">
        <f aca="false">M331+M335</f>
        <v>#REF!</v>
      </c>
      <c r="N330" s="98" t="e">
        <f aca="false">N331+N335</f>
        <v>#REF!</v>
      </c>
      <c r="O330" s="100" t="s">
        <v>400</v>
      </c>
      <c r="P330" s="100" t="s">
        <v>122</v>
      </c>
      <c r="Q330" s="100" t="s">
        <v>124</v>
      </c>
      <c r="R330" s="101" t="n">
        <f aca="false">R331+R336+R341+R351+R358</f>
        <v>176626.68</v>
      </c>
      <c r="S330" s="101" t="n">
        <f aca="false">S331+S336+S341+S351+S358</f>
        <v>177199.23</v>
      </c>
    </row>
    <row r="331" s="60" customFormat="true" ht="35.25" hidden="false" customHeight="true" outlineLevel="0" collapsed="false">
      <c r="A331" s="236"/>
      <c r="B331" s="237"/>
      <c r="C331" s="238" t="s">
        <v>402</v>
      </c>
      <c r="D331" s="152"/>
      <c r="E331" s="153"/>
      <c r="F331" s="110" t="s">
        <v>403</v>
      </c>
      <c r="G331" s="110"/>
      <c r="H331" s="119" t="n">
        <v>82683</v>
      </c>
      <c r="I331" s="119"/>
      <c r="J331" s="119"/>
      <c r="K331" s="119" t="n">
        <f aca="false">800+2196</f>
        <v>2996</v>
      </c>
      <c r="L331" s="119"/>
      <c r="M331" s="119" t="n">
        <f aca="false">H331+I331+J331+K331+L331</f>
        <v>85679</v>
      </c>
      <c r="N331" s="119" t="n">
        <f aca="false">M331-H331</f>
        <v>2996</v>
      </c>
      <c r="O331" s="120" t="s">
        <v>400</v>
      </c>
      <c r="P331" s="120" t="s">
        <v>404</v>
      </c>
      <c r="Q331" s="120" t="s">
        <v>124</v>
      </c>
      <c r="R331" s="122" t="n">
        <f aca="false">R332</f>
        <v>25264</v>
      </c>
      <c r="S331" s="122" t="n">
        <f aca="false">S332</f>
        <v>26849.6</v>
      </c>
    </row>
    <row r="332" s="60" customFormat="true" ht="36.75" hidden="false" customHeight="true" outlineLevel="0" collapsed="false">
      <c r="A332" s="236"/>
      <c r="B332" s="237"/>
      <c r="C332" s="238"/>
      <c r="D332" s="152"/>
      <c r="E332" s="153"/>
      <c r="F332" s="110" t="s">
        <v>233</v>
      </c>
      <c r="G332" s="110"/>
      <c r="H332" s="119"/>
      <c r="I332" s="119"/>
      <c r="J332" s="119"/>
      <c r="K332" s="119"/>
      <c r="L332" s="119"/>
      <c r="M332" s="119"/>
      <c r="N332" s="119"/>
      <c r="O332" s="120" t="s">
        <v>400</v>
      </c>
      <c r="P332" s="120" t="s">
        <v>405</v>
      </c>
      <c r="Q332" s="120" t="s">
        <v>124</v>
      </c>
      <c r="R332" s="122" t="n">
        <f aca="false">R335</f>
        <v>25264</v>
      </c>
      <c r="S332" s="122" t="n">
        <f aca="false">S335</f>
        <v>26849.6</v>
      </c>
    </row>
    <row r="333" s="60" customFormat="true" ht="63.75" hidden="false" customHeight="true" outlineLevel="0" collapsed="false">
      <c r="A333" s="236"/>
      <c r="B333" s="237"/>
      <c r="C333" s="238"/>
      <c r="D333" s="152"/>
      <c r="E333" s="153"/>
      <c r="F333" s="114" t="s">
        <v>235</v>
      </c>
      <c r="G333" s="114"/>
      <c r="H333" s="119"/>
      <c r="I333" s="119"/>
      <c r="J333" s="119"/>
      <c r="K333" s="119"/>
      <c r="L333" s="119"/>
      <c r="M333" s="119"/>
      <c r="N333" s="119"/>
      <c r="O333" s="120" t="s">
        <v>400</v>
      </c>
      <c r="P333" s="120" t="s">
        <v>405</v>
      </c>
      <c r="Q333" s="120" t="s">
        <v>236</v>
      </c>
      <c r="R333" s="122" t="n">
        <f aca="false">R334</f>
        <v>25264</v>
      </c>
      <c r="S333" s="122" t="n">
        <f aca="false">S334</f>
        <v>26849.6</v>
      </c>
    </row>
    <row r="334" s="60" customFormat="true" ht="25.5" hidden="false" customHeight="true" outlineLevel="0" collapsed="false">
      <c r="A334" s="236"/>
      <c r="B334" s="237"/>
      <c r="C334" s="238"/>
      <c r="D334" s="152"/>
      <c r="E334" s="153"/>
      <c r="F334" s="179" t="s">
        <v>237</v>
      </c>
      <c r="G334" s="179"/>
      <c r="H334" s="119"/>
      <c r="I334" s="119"/>
      <c r="J334" s="119"/>
      <c r="K334" s="119"/>
      <c r="L334" s="119"/>
      <c r="M334" s="119"/>
      <c r="N334" s="119"/>
      <c r="O334" s="120" t="s">
        <v>400</v>
      </c>
      <c r="P334" s="120" t="s">
        <v>406</v>
      </c>
      <c r="Q334" s="120" t="s">
        <v>238</v>
      </c>
      <c r="R334" s="122" t="n">
        <f aca="false">R335</f>
        <v>25264</v>
      </c>
      <c r="S334" s="122" t="n">
        <f aca="false">S335</f>
        <v>26849.6</v>
      </c>
    </row>
    <row r="335" s="60" customFormat="true" ht="63" hidden="false" customHeight="true" outlineLevel="0" collapsed="false">
      <c r="A335" s="236"/>
      <c r="B335" s="239"/>
      <c r="C335" s="226" t="s">
        <v>407</v>
      </c>
      <c r="D335" s="152"/>
      <c r="E335" s="153"/>
      <c r="F335" s="179" t="s">
        <v>239</v>
      </c>
      <c r="G335" s="179"/>
      <c r="H335" s="119" t="e">
        <f aca="false">#REF!+#REF!</f>
        <v>#REF!</v>
      </c>
      <c r="I335" s="119" t="e">
        <f aca="false">#REF!+#REF!</f>
        <v>#REF!</v>
      </c>
      <c r="J335" s="119" t="e">
        <f aca="false">#REF!+#REF!</f>
        <v>#REF!</v>
      </c>
      <c r="K335" s="119" t="e">
        <f aca="false">#REF!+#REF!</f>
        <v>#REF!</v>
      </c>
      <c r="L335" s="119" t="e">
        <f aca="false">#REF!+#REF!</f>
        <v>#REF!</v>
      </c>
      <c r="M335" s="119" t="e">
        <f aca="false">#REF!+#REF!</f>
        <v>#REF!</v>
      </c>
      <c r="N335" s="119" t="e">
        <f aca="false">#REF!+#REF!</f>
        <v>#REF!</v>
      </c>
      <c r="O335" s="120" t="s">
        <v>400</v>
      </c>
      <c r="P335" s="120" t="s">
        <v>406</v>
      </c>
      <c r="Q335" s="120" t="s">
        <v>240</v>
      </c>
      <c r="R335" s="119" t="n">
        <v>25264</v>
      </c>
      <c r="S335" s="119" t="n">
        <v>26849.6</v>
      </c>
    </row>
    <row r="336" s="60" customFormat="true" ht="34.5" hidden="false" customHeight="true" outlineLevel="0" collapsed="false">
      <c r="A336" s="236"/>
      <c r="B336" s="239"/>
      <c r="C336" s="226"/>
      <c r="D336" s="152"/>
      <c r="E336" s="153"/>
      <c r="F336" s="180" t="s">
        <v>408</v>
      </c>
      <c r="G336" s="180"/>
      <c r="H336" s="119"/>
      <c r="I336" s="119"/>
      <c r="J336" s="119"/>
      <c r="K336" s="119"/>
      <c r="L336" s="119"/>
      <c r="M336" s="119"/>
      <c r="N336" s="119"/>
      <c r="O336" s="120" t="s">
        <v>400</v>
      </c>
      <c r="P336" s="120" t="s">
        <v>409</v>
      </c>
      <c r="Q336" s="120" t="s">
        <v>124</v>
      </c>
      <c r="R336" s="119" t="n">
        <f aca="false">R340</f>
        <v>265.5</v>
      </c>
      <c r="S336" s="119" t="n">
        <f aca="false">S340</f>
        <v>265.5</v>
      </c>
    </row>
    <row r="337" s="60" customFormat="true" ht="34.5" hidden="false" customHeight="true" outlineLevel="0" collapsed="false">
      <c r="A337" s="236"/>
      <c r="B337" s="239"/>
      <c r="C337" s="226"/>
      <c r="D337" s="152"/>
      <c r="E337" s="153"/>
      <c r="F337" s="180" t="s">
        <v>410</v>
      </c>
      <c r="G337" s="180"/>
      <c r="H337" s="119"/>
      <c r="I337" s="119"/>
      <c r="J337" s="119"/>
      <c r="K337" s="119"/>
      <c r="L337" s="119"/>
      <c r="M337" s="119"/>
      <c r="N337" s="119"/>
      <c r="O337" s="120" t="s">
        <v>400</v>
      </c>
      <c r="P337" s="120" t="s">
        <v>411</v>
      </c>
      <c r="Q337" s="120" t="s">
        <v>124</v>
      </c>
      <c r="R337" s="119" t="n">
        <f aca="false">R338</f>
        <v>265.5</v>
      </c>
      <c r="S337" s="119" t="n">
        <f aca="false">S338</f>
        <v>265.5</v>
      </c>
    </row>
    <row r="338" s="60" customFormat="true" ht="68.25" hidden="false" customHeight="true" outlineLevel="0" collapsed="false">
      <c r="A338" s="236"/>
      <c r="B338" s="239"/>
      <c r="C338" s="226"/>
      <c r="D338" s="152"/>
      <c r="E338" s="153"/>
      <c r="F338" s="114" t="s">
        <v>235</v>
      </c>
      <c r="G338" s="114"/>
      <c r="H338" s="119"/>
      <c r="I338" s="119"/>
      <c r="J338" s="119"/>
      <c r="K338" s="119"/>
      <c r="L338" s="119"/>
      <c r="M338" s="119"/>
      <c r="N338" s="119"/>
      <c r="O338" s="120" t="s">
        <v>400</v>
      </c>
      <c r="P338" s="120" t="s">
        <v>411</v>
      </c>
      <c r="Q338" s="120" t="s">
        <v>236</v>
      </c>
      <c r="R338" s="119" t="n">
        <f aca="false">R339</f>
        <v>265.5</v>
      </c>
      <c r="S338" s="119" t="n">
        <f aca="false">S339</f>
        <v>265.5</v>
      </c>
    </row>
    <row r="339" s="60" customFormat="true" ht="34.5" hidden="false" customHeight="true" outlineLevel="0" collapsed="false">
      <c r="A339" s="236"/>
      <c r="B339" s="239"/>
      <c r="C339" s="226"/>
      <c r="D339" s="152"/>
      <c r="E339" s="153"/>
      <c r="F339" s="179" t="s">
        <v>237</v>
      </c>
      <c r="G339" s="179"/>
      <c r="H339" s="119"/>
      <c r="I339" s="119"/>
      <c r="J339" s="119"/>
      <c r="K339" s="119"/>
      <c r="L339" s="119"/>
      <c r="M339" s="119"/>
      <c r="N339" s="119"/>
      <c r="O339" s="120" t="s">
        <v>400</v>
      </c>
      <c r="P339" s="120" t="s">
        <v>411</v>
      </c>
      <c r="Q339" s="120" t="s">
        <v>238</v>
      </c>
      <c r="R339" s="119" t="n">
        <f aca="false">R340</f>
        <v>265.5</v>
      </c>
      <c r="S339" s="119" t="n">
        <f aca="false">S340</f>
        <v>265.5</v>
      </c>
    </row>
    <row r="340" s="60" customFormat="true" ht="34.5" hidden="false" customHeight="true" outlineLevel="0" collapsed="false">
      <c r="A340" s="236"/>
      <c r="B340" s="239"/>
      <c r="C340" s="226"/>
      <c r="D340" s="152"/>
      <c r="E340" s="153"/>
      <c r="F340" s="179" t="s">
        <v>243</v>
      </c>
      <c r="G340" s="179"/>
      <c r="H340" s="119" t="e">
        <f aca="false">#REF!+#REF!</f>
        <v>#REF!</v>
      </c>
      <c r="I340" s="119" t="e">
        <f aca="false">#REF!+#REF!</f>
        <v>#REF!</v>
      </c>
      <c r="J340" s="119" t="e">
        <f aca="false">#REF!+#REF!</f>
        <v>#REF!</v>
      </c>
      <c r="K340" s="119" t="e">
        <f aca="false">#REF!+#REF!</f>
        <v>#REF!</v>
      </c>
      <c r="L340" s="119" t="e">
        <f aca="false">#REF!+#REF!</f>
        <v>#REF!</v>
      </c>
      <c r="M340" s="119" t="e">
        <f aca="false">#REF!+#REF!</f>
        <v>#REF!</v>
      </c>
      <c r="N340" s="119" t="e">
        <f aca="false">#REF!+#REF!</f>
        <v>#REF!</v>
      </c>
      <c r="O340" s="120" t="s">
        <v>400</v>
      </c>
      <c r="P340" s="120" t="s">
        <v>411</v>
      </c>
      <c r="Q340" s="120" t="s">
        <v>306</v>
      </c>
      <c r="R340" s="119" t="n">
        <v>265.5</v>
      </c>
      <c r="S340" s="119" t="n">
        <v>265.5</v>
      </c>
    </row>
    <row r="341" s="60" customFormat="true" ht="24.75" hidden="false" customHeight="true" outlineLevel="0" collapsed="false">
      <c r="A341" s="236"/>
      <c r="B341" s="239"/>
      <c r="C341" s="226"/>
      <c r="D341" s="152"/>
      <c r="E341" s="153"/>
      <c r="F341" s="114" t="s">
        <v>207</v>
      </c>
      <c r="G341" s="114"/>
      <c r="H341" s="119"/>
      <c r="I341" s="119"/>
      <c r="J341" s="119"/>
      <c r="K341" s="119"/>
      <c r="L341" s="119"/>
      <c r="M341" s="119"/>
      <c r="N341" s="119"/>
      <c r="O341" s="120" t="s">
        <v>400</v>
      </c>
      <c r="P341" s="120" t="s">
        <v>208</v>
      </c>
      <c r="Q341" s="120" t="s">
        <v>124</v>
      </c>
      <c r="R341" s="119" t="n">
        <f aca="false">R342</f>
        <v>122047</v>
      </c>
      <c r="S341" s="119" t="n">
        <f aca="false">S342</f>
        <v>122047</v>
      </c>
    </row>
    <row r="342" s="60" customFormat="true" ht="144.75" hidden="false" customHeight="true" outlineLevel="0" collapsed="false">
      <c r="A342" s="236"/>
      <c r="B342" s="239"/>
      <c r="C342" s="226"/>
      <c r="D342" s="152"/>
      <c r="E342" s="153"/>
      <c r="F342" s="114" t="s">
        <v>209</v>
      </c>
      <c r="G342" s="114"/>
      <c r="H342" s="119"/>
      <c r="I342" s="119"/>
      <c r="J342" s="119"/>
      <c r="K342" s="119"/>
      <c r="L342" s="119"/>
      <c r="M342" s="119"/>
      <c r="N342" s="119"/>
      <c r="O342" s="120" t="s">
        <v>400</v>
      </c>
      <c r="P342" s="120" t="s">
        <v>210</v>
      </c>
      <c r="Q342" s="120" t="s">
        <v>124</v>
      </c>
      <c r="R342" s="119" t="n">
        <f aca="false">R343+R347</f>
        <v>122047</v>
      </c>
      <c r="S342" s="119" t="n">
        <f aca="false">S343+S347</f>
        <v>122047</v>
      </c>
    </row>
    <row r="343" s="60" customFormat="true" ht="51" hidden="false" customHeight="true" outlineLevel="0" collapsed="false">
      <c r="A343" s="236"/>
      <c r="B343" s="239"/>
      <c r="C343" s="226"/>
      <c r="D343" s="152"/>
      <c r="E343" s="153"/>
      <c r="F343" s="180" t="s">
        <v>412</v>
      </c>
      <c r="G343" s="180"/>
      <c r="H343" s="119"/>
      <c r="I343" s="119"/>
      <c r="J343" s="119"/>
      <c r="K343" s="119"/>
      <c r="L343" s="119"/>
      <c r="M343" s="119"/>
      <c r="N343" s="119"/>
      <c r="O343" s="120" t="s">
        <v>400</v>
      </c>
      <c r="P343" s="120" t="s">
        <v>413</v>
      </c>
      <c r="Q343" s="120" t="s">
        <v>124</v>
      </c>
      <c r="R343" s="119" t="n">
        <f aca="false">R346</f>
        <v>5276</v>
      </c>
      <c r="S343" s="119" t="n">
        <f aca="false">S346</f>
        <v>5276</v>
      </c>
    </row>
    <row r="344" s="60" customFormat="true" ht="63.75" hidden="false" customHeight="true" outlineLevel="0" collapsed="false">
      <c r="A344" s="236"/>
      <c r="B344" s="239"/>
      <c r="C344" s="226"/>
      <c r="D344" s="152"/>
      <c r="E344" s="153"/>
      <c r="F344" s="114" t="s">
        <v>235</v>
      </c>
      <c r="G344" s="114"/>
      <c r="H344" s="119"/>
      <c r="I344" s="119"/>
      <c r="J344" s="119"/>
      <c r="K344" s="119"/>
      <c r="L344" s="119"/>
      <c r="M344" s="119"/>
      <c r="N344" s="119"/>
      <c r="O344" s="120" t="s">
        <v>400</v>
      </c>
      <c r="P344" s="120" t="s">
        <v>413</v>
      </c>
      <c r="Q344" s="120" t="s">
        <v>236</v>
      </c>
      <c r="R344" s="119" t="n">
        <f aca="false">R345</f>
        <v>5276</v>
      </c>
      <c r="S344" s="119" t="n">
        <f aca="false">S345</f>
        <v>5276</v>
      </c>
    </row>
    <row r="345" s="60" customFormat="true" ht="27.75" hidden="false" customHeight="true" outlineLevel="0" collapsed="false">
      <c r="A345" s="236"/>
      <c r="B345" s="239"/>
      <c r="C345" s="226"/>
      <c r="D345" s="152"/>
      <c r="E345" s="153"/>
      <c r="F345" s="179" t="s">
        <v>237</v>
      </c>
      <c r="G345" s="179"/>
      <c r="H345" s="119"/>
      <c r="I345" s="119"/>
      <c r="J345" s="119"/>
      <c r="K345" s="119"/>
      <c r="L345" s="119"/>
      <c r="M345" s="119"/>
      <c r="N345" s="119"/>
      <c r="O345" s="120" t="s">
        <v>400</v>
      </c>
      <c r="P345" s="120" t="s">
        <v>413</v>
      </c>
      <c r="Q345" s="120" t="s">
        <v>238</v>
      </c>
      <c r="R345" s="119" t="n">
        <f aca="false">R346</f>
        <v>5276</v>
      </c>
      <c r="S345" s="119" t="n">
        <f aca="false">S346</f>
        <v>5276</v>
      </c>
    </row>
    <row r="346" s="60" customFormat="true" ht="35.25" hidden="false" customHeight="true" outlineLevel="0" collapsed="false">
      <c r="A346" s="236"/>
      <c r="B346" s="239"/>
      <c r="C346" s="226"/>
      <c r="D346" s="152"/>
      <c r="E346" s="153"/>
      <c r="F346" s="179" t="s">
        <v>243</v>
      </c>
      <c r="G346" s="179"/>
      <c r="H346" s="119"/>
      <c r="I346" s="119"/>
      <c r="J346" s="119"/>
      <c r="K346" s="119"/>
      <c r="L346" s="119"/>
      <c r="M346" s="119"/>
      <c r="N346" s="119"/>
      <c r="O346" s="120" t="s">
        <v>400</v>
      </c>
      <c r="P346" s="120" t="s">
        <v>413</v>
      </c>
      <c r="Q346" s="120" t="s">
        <v>306</v>
      </c>
      <c r="R346" s="119" t="n">
        <v>5276</v>
      </c>
      <c r="S346" s="119" t="n">
        <v>5276</v>
      </c>
    </row>
    <row r="347" s="60" customFormat="true" ht="99" hidden="false" customHeight="true" outlineLevel="0" collapsed="false">
      <c r="A347" s="236"/>
      <c r="B347" s="239"/>
      <c r="C347" s="226"/>
      <c r="D347" s="152"/>
      <c r="E347" s="153"/>
      <c r="F347" s="110" t="s">
        <v>414</v>
      </c>
      <c r="G347" s="110"/>
      <c r="H347" s="119"/>
      <c r="I347" s="119"/>
      <c r="J347" s="119"/>
      <c r="K347" s="119"/>
      <c r="L347" s="119"/>
      <c r="M347" s="119"/>
      <c r="N347" s="119"/>
      <c r="O347" s="120" t="s">
        <v>400</v>
      </c>
      <c r="P347" s="120" t="s">
        <v>415</v>
      </c>
      <c r="Q347" s="120" t="s">
        <v>124</v>
      </c>
      <c r="R347" s="119" t="n">
        <f aca="false">R350</f>
        <v>116771</v>
      </c>
      <c r="S347" s="119" t="n">
        <f aca="false">S350</f>
        <v>116771</v>
      </c>
    </row>
    <row r="348" s="60" customFormat="true" ht="63.75" hidden="false" customHeight="true" outlineLevel="0" collapsed="false">
      <c r="A348" s="236"/>
      <c r="B348" s="239"/>
      <c r="C348" s="226"/>
      <c r="D348" s="152"/>
      <c r="E348" s="153"/>
      <c r="F348" s="114" t="s">
        <v>235</v>
      </c>
      <c r="G348" s="114"/>
      <c r="H348" s="119"/>
      <c r="I348" s="119"/>
      <c r="J348" s="119"/>
      <c r="K348" s="119"/>
      <c r="L348" s="119"/>
      <c r="M348" s="119"/>
      <c r="N348" s="119"/>
      <c r="O348" s="120" t="s">
        <v>400</v>
      </c>
      <c r="P348" s="120" t="s">
        <v>415</v>
      </c>
      <c r="Q348" s="120" t="s">
        <v>236</v>
      </c>
      <c r="R348" s="119" t="n">
        <f aca="false">R349</f>
        <v>116771</v>
      </c>
      <c r="S348" s="119" t="n">
        <f aca="false">S349</f>
        <v>116771</v>
      </c>
    </row>
    <row r="349" s="60" customFormat="true" ht="21.75" hidden="false" customHeight="true" outlineLevel="0" collapsed="false">
      <c r="A349" s="236"/>
      <c r="B349" s="239"/>
      <c r="C349" s="226"/>
      <c r="D349" s="152"/>
      <c r="E349" s="153"/>
      <c r="F349" s="179" t="s">
        <v>237</v>
      </c>
      <c r="G349" s="179"/>
      <c r="H349" s="119"/>
      <c r="I349" s="119"/>
      <c r="J349" s="119"/>
      <c r="K349" s="119"/>
      <c r="L349" s="119"/>
      <c r="M349" s="119"/>
      <c r="N349" s="119"/>
      <c r="O349" s="120" t="s">
        <v>400</v>
      </c>
      <c r="P349" s="120" t="s">
        <v>415</v>
      </c>
      <c r="Q349" s="120" t="s">
        <v>238</v>
      </c>
      <c r="R349" s="119" t="n">
        <f aca="false">R350</f>
        <v>116771</v>
      </c>
      <c r="S349" s="119" t="n">
        <f aca="false">S350</f>
        <v>116771</v>
      </c>
    </row>
    <row r="350" s="60" customFormat="true" ht="34.5" hidden="false" customHeight="true" outlineLevel="0" collapsed="false">
      <c r="A350" s="236"/>
      <c r="B350" s="239"/>
      <c r="C350" s="226"/>
      <c r="D350" s="152"/>
      <c r="E350" s="153"/>
      <c r="F350" s="179" t="s">
        <v>243</v>
      </c>
      <c r="G350" s="179"/>
      <c r="H350" s="119"/>
      <c r="I350" s="119"/>
      <c r="J350" s="119"/>
      <c r="K350" s="119"/>
      <c r="L350" s="119"/>
      <c r="M350" s="119"/>
      <c r="N350" s="119"/>
      <c r="O350" s="120" t="s">
        <v>400</v>
      </c>
      <c r="P350" s="120" t="s">
        <v>415</v>
      </c>
      <c r="Q350" s="120" t="s">
        <v>306</v>
      </c>
      <c r="R350" s="119" t="n">
        <v>116771</v>
      </c>
      <c r="S350" s="119" t="n">
        <v>116771</v>
      </c>
    </row>
    <row r="351" s="60" customFormat="true" ht="35.25" hidden="false" customHeight="true" outlineLevel="0" collapsed="false">
      <c r="A351" s="236"/>
      <c r="B351" s="239"/>
      <c r="C351" s="226"/>
      <c r="D351" s="152"/>
      <c r="E351" s="153"/>
      <c r="F351" s="110" t="s">
        <v>416</v>
      </c>
      <c r="G351" s="110"/>
      <c r="H351" s="119"/>
      <c r="I351" s="119"/>
      <c r="J351" s="119"/>
      <c r="K351" s="119"/>
      <c r="L351" s="119"/>
      <c r="M351" s="119"/>
      <c r="N351" s="119"/>
      <c r="O351" s="120" t="s">
        <v>400</v>
      </c>
      <c r="P351" s="120" t="s">
        <v>417</v>
      </c>
      <c r="Q351" s="120" t="s">
        <v>124</v>
      </c>
      <c r="R351" s="119" t="n">
        <f aca="false">R352</f>
        <v>25721.7</v>
      </c>
      <c r="S351" s="119" t="n">
        <f aca="false">S352</f>
        <v>25906.8</v>
      </c>
    </row>
    <row r="352" s="60" customFormat="true" ht="37.5" hidden="false" customHeight="true" outlineLevel="0" collapsed="false">
      <c r="A352" s="236"/>
      <c r="B352" s="239"/>
      <c r="C352" s="226"/>
      <c r="D352" s="152"/>
      <c r="E352" s="153"/>
      <c r="F352" s="114" t="s">
        <v>233</v>
      </c>
      <c r="G352" s="114"/>
      <c r="H352" s="119"/>
      <c r="I352" s="119"/>
      <c r="J352" s="119"/>
      <c r="K352" s="119"/>
      <c r="L352" s="119"/>
      <c r="M352" s="119"/>
      <c r="N352" s="119"/>
      <c r="O352" s="120" t="s">
        <v>400</v>
      </c>
      <c r="P352" s="120" t="s">
        <v>418</v>
      </c>
      <c r="Q352" s="120" t="s">
        <v>124</v>
      </c>
      <c r="R352" s="119" t="n">
        <f aca="false">R353</f>
        <v>25721.7</v>
      </c>
      <c r="S352" s="119" t="n">
        <f aca="false">S353</f>
        <v>25906.8</v>
      </c>
    </row>
    <row r="353" s="60" customFormat="true" ht="69.75" hidden="false" customHeight="true" outlineLevel="0" collapsed="false">
      <c r="A353" s="236"/>
      <c r="B353" s="239"/>
      <c r="C353" s="226"/>
      <c r="D353" s="152"/>
      <c r="E353" s="153"/>
      <c r="F353" s="114" t="s">
        <v>235</v>
      </c>
      <c r="G353" s="114"/>
      <c r="H353" s="119"/>
      <c r="I353" s="119"/>
      <c r="J353" s="119"/>
      <c r="K353" s="119"/>
      <c r="L353" s="119"/>
      <c r="M353" s="119"/>
      <c r="N353" s="119"/>
      <c r="O353" s="120" t="s">
        <v>400</v>
      </c>
      <c r="P353" s="120" t="s">
        <v>418</v>
      </c>
      <c r="Q353" s="120" t="s">
        <v>236</v>
      </c>
      <c r="R353" s="119" t="n">
        <f aca="false">R354</f>
        <v>25721.7</v>
      </c>
      <c r="S353" s="119" t="n">
        <f aca="false">S354</f>
        <v>25906.8</v>
      </c>
    </row>
    <row r="354" s="60" customFormat="true" ht="23.25" hidden="false" customHeight="true" outlineLevel="0" collapsed="false">
      <c r="A354" s="236"/>
      <c r="B354" s="239"/>
      <c r="C354" s="226"/>
      <c r="D354" s="152"/>
      <c r="E354" s="153"/>
      <c r="F354" s="179" t="s">
        <v>237</v>
      </c>
      <c r="G354" s="179"/>
      <c r="H354" s="119"/>
      <c r="I354" s="119"/>
      <c r="J354" s="119"/>
      <c r="K354" s="119"/>
      <c r="L354" s="119"/>
      <c r="M354" s="119"/>
      <c r="N354" s="119"/>
      <c r="O354" s="120" t="s">
        <v>400</v>
      </c>
      <c r="P354" s="120" t="s">
        <v>418</v>
      </c>
      <c r="Q354" s="120" t="s">
        <v>238</v>
      </c>
      <c r="R354" s="119" t="n">
        <f aca="false">R355</f>
        <v>25721.7</v>
      </c>
      <c r="S354" s="119" t="n">
        <f aca="false">S355</f>
        <v>25906.8</v>
      </c>
    </row>
    <row r="355" s="60" customFormat="true" ht="66.75" hidden="false" customHeight="true" outlineLevel="0" collapsed="false">
      <c r="A355" s="236"/>
      <c r="B355" s="239"/>
      <c r="C355" s="226"/>
      <c r="D355" s="152"/>
      <c r="E355" s="153"/>
      <c r="F355" s="179" t="s">
        <v>239</v>
      </c>
      <c r="G355" s="179"/>
      <c r="H355" s="119"/>
      <c r="I355" s="119"/>
      <c r="J355" s="119"/>
      <c r="K355" s="119"/>
      <c r="L355" s="119"/>
      <c r="M355" s="119"/>
      <c r="N355" s="119"/>
      <c r="O355" s="120" t="s">
        <v>400</v>
      </c>
      <c r="P355" s="120" t="s">
        <v>418</v>
      </c>
      <c r="Q355" s="120" t="s">
        <v>240</v>
      </c>
      <c r="R355" s="119" t="n">
        <f aca="false">R356+R357</f>
        <v>25721.7</v>
      </c>
      <c r="S355" s="119" t="n">
        <f aca="false">S356+S357</f>
        <v>25906.8</v>
      </c>
    </row>
    <row r="356" s="60" customFormat="true" ht="53.25" hidden="false" customHeight="true" outlineLevel="0" collapsed="false">
      <c r="A356" s="236"/>
      <c r="B356" s="239"/>
      <c r="C356" s="226"/>
      <c r="D356" s="152"/>
      <c r="E356" s="153"/>
      <c r="F356" s="114" t="s">
        <v>58</v>
      </c>
      <c r="G356" s="114"/>
      <c r="H356" s="119"/>
      <c r="I356" s="119"/>
      <c r="J356" s="119"/>
      <c r="K356" s="119"/>
      <c r="L356" s="119"/>
      <c r="M356" s="119"/>
      <c r="N356" s="119"/>
      <c r="O356" s="120" t="s">
        <v>400</v>
      </c>
      <c r="P356" s="120" t="s">
        <v>419</v>
      </c>
      <c r="Q356" s="120" t="s">
        <v>240</v>
      </c>
      <c r="R356" s="119" t="n">
        <f aca="false">9953.9+1221.4</f>
        <v>11175.3</v>
      </c>
      <c r="S356" s="119" t="n">
        <f aca="false">10005.2+1221.4</f>
        <v>11226.6</v>
      </c>
    </row>
    <row r="357" s="60" customFormat="true" ht="35.25" hidden="false" customHeight="true" outlineLevel="0" collapsed="false">
      <c r="A357" s="236"/>
      <c r="B357" s="239"/>
      <c r="C357" s="226"/>
      <c r="D357" s="152"/>
      <c r="E357" s="153"/>
      <c r="F357" s="114" t="s">
        <v>60</v>
      </c>
      <c r="G357" s="114"/>
      <c r="H357" s="119"/>
      <c r="I357" s="119"/>
      <c r="J357" s="119"/>
      <c r="K357" s="119"/>
      <c r="L357" s="119"/>
      <c r="M357" s="119"/>
      <c r="N357" s="119"/>
      <c r="O357" s="120" t="s">
        <v>400</v>
      </c>
      <c r="P357" s="120" t="s">
        <v>61</v>
      </c>
      <c r="Q357" s="120" t="s">
        <v>240</v>
      </c>
      <c r="R357" s="119" t="n">
        <f aca="false">12385.2+2161.2</f>
        <v>14546.4</v>
      </c>
      <c r="S357" s="119" t="n">
        <f aca="false">12519+2161.2</f>
        <v>14680.2</v>
      </c>
    </row>
    <row r="358" s="60" customFormat="true" ht="39" hidden="false" customHeight="true" outlineLevel="0" collapsed="false">
      <c r="A358" s="236"/>
      <c r="B358" s="239"/>
      <c r="C358" s="226"/>
      <c r="D358" s="152"/>
      <c r="E358" s="153"/>
      <c r="F358" s="110" t="s">
        <v>241</v>
      </c>
      <c r="G358" s="110"/>
      <c r="H358" s="119"/>
      <c r="I358" s="119"/>
      <c r="J358" s="119"/>
      <c r="K358" s="119"/>
      <c r="L358" s="119"/>
      <c r="M358" s="119"/>
      <c r="N358" s="119"/>
      <c r="O358" s="120" t="s">
        <v>400</v>
      </c>
      <c r="P358" s="120" t="s">
        <v>242</v>
      </c>
      <c r="Q358" s="120" t="s">
        <v>124</v>
      </c>
      <c r="R358" s="119" t="n">
        <f aca="false">R363+R375+R371+R367+R379+R383+R387+R359</f>
        <v>3328.48</v>
      </c>
      <c r="S358" s="119" t="n">
        <f aca="false">S363+S375+S371+S367+S379+S383+S387+S359</f>
        <v>2130.33</v>
      </c>
    </row>
    <row r="359" s="60" customFormat="true" ht="84.75" hidden="false" customHeight="true" outlineLevel="0" collapsed="false">
      <c r="A359" s="236"/>
      <c r="B359" s="239"/>
      <c r="C359" s="226"/>
      <c r="D359" s="152"/>
      <c r="E359" s="153"/>
      <c r="F359" s="180" t="s">
        <v>8</v>
      </c>
      <c r="G359" s="180"/>
      <c r="H359" s="119"/>
      <c r="I359" s="119"/>
      <c r="J359" s="119"/>
      <c r="K359" s="119"/>
      <c r="L359" s="119"/>
      <c r="M359" s="119"/>
      <c r="N359" s="119"/>
      <c r="O359" s="120" t="s">
        <v>400</v>
      </c>
      <c r="P359" s="120" t="s">
        <v>9</v>
      </c>
      <c r="Q359" s="120" t="s">
        <v>124</v>
      </c>
      <c r="R359" s="119" t="n">
        <f aca="false">R360</f>
        <v>251.5</v>
      </c>
      <c r="S359" s="119" t="n">
        <f aca="false">S360</f>
        <v>197.11</v>
      </c>
    </row>
    <row r="360" s="60" customFormat="true" ht="68.25" hidden="false" customHeight="true" outlineLevel="0" collapsed="false">
      <c r="A360" s="236"/>
      <c r="B360" s="239"/>
      <c r="C360" s="226"/>
      <c r="D360" s="152"/>
      <c r="E360" s="153"/>
      <c r="F360" s="114" t="s">
        <v>235</v>
      </c>
      <c r="G360" s="114"/>
      <c r="H360" s="119"/>
      <c r="I360" s="119"/>
      <c r="J360" s="119"/>
      <c r="K360" s="119"/>
      <c r="L360" s="119"/>
      <c r="M360" s="119"/>
      <c r="N360" s="119"/>
      <c r="O360" s="120" t="s">
        <v>400</v>
      </c>
      <c r="P360" s="120" t="s">
        <v>9</v>
      </c>
      <c r="Q360" s="120" t="s">
        <v>236</v>
      </c>
      <c r="R360" s="119" t="n">
        <f aca="false">R361</f>
        <v>251.5</v>
      </c>
      <c r="S360" s="119" t="n">
        <f aca="false">S361</f>
        <v>197.11</v>
      </c>
    </row>
    <row r="361" s="60" customFormat="true" ht="27.75" hidden="false" customHeight="true" outlineLevel="0" collapsed="false">
      <c r="A361" s="236"/>
      <c r="B361" s="239"/>
      <c r="C361" s="226"/>
      <c r="D361" s="152"/>
      <c r="E361" s="153"/>
      <c r="F361" s="179" t="s">
        <v>237</v>
      </c>
      <c r="G361" s="179"/>
      <c r="H361" s="119"/>
      <c r="I361" s="119"/>
      <c r="J361" s="119"/>
      <c r="K361" s="119"/>
      <c r="L361" s="119"/>
      <c r="M361" s="119"/>
      <c r="N361" s="119"/>
      <c r="O361" s="120" t="s">
        <v>400</v>
      </c>
      <c r="P361" s="120" t="s">
        <v>9</v>
      </c>
      <c r="Q361" s="120" t="s">
        <v>238</v>
      </c>
      <c r="R361" s="119" t="n">
        <f aca="false">R362</f>
        <v>251.5</v>
      </c>
      <c r="S361" s="119" t="n">
        <f aca="false">S362</f>
        <v>197.11</v>
      </c>
    </row>
    <row r="362" s="60" customFormat="true" ht="38.25" hidden="false" customHeight="true" outlineLevel="0" collapsed="false">
      <c r="A362" s="236"/>
      <c r="B362" s="239"/>
      <c r="C362" s="226"/>
      <c r="D362" s="152"/>
      <c r="E362" s="153"/>
      <c r="F362" s="179" t="s">
        <v>243</v>
      </c>
      <c r="G362" s="179"/>
      <c r="H362" s="119"/>
      <c r="I362" s="119"/>
      <c r="J362" s="119"/>
      <c r="K362" s="119"/>
      <c r="L362" s="119"/>
      <c r="M362" s="119"/>
      <c r="N362" s="119"/>
      <c r="O362" s="120" t="s">
        <v>400</v>
      </c>
      <c r="P362" s="120" t="s">
        <v>9</v>
      </c>
      <c r="Q362" s="120" t="s">
        <v>306</v>
      </c>
      <c r="R362" s="119" t="n">
        <f aca="false">25+226.5</f>
        <v>251.5</v>
      </c>
      <c r="S362" s="119" t="n">
        <f aca="false">25+172.11</f>
        <v>197.11</v>
      </c>
    </row>
    <row r="363" s="60" customFormat="true" ht="67.5" hidden="false" customHeight="true" outlineLevel="0" collapsed="false">
      <c r="A363" s="236"/>
      <c r="B363" s="239"/>
      <c r="C363" s="226"/>
      <c r="D363" s="152"/>
      <c r="E363" s="153"/>
      <c r="F363" s="180" t="s">
        <v>74</v>
      </c>
      <c r="G363" s="180"/>
      <c r="H363" s="119"/>
      <c r="I363" s="119"/>
      <c r="J363" s="119"/>
      <c r="K363" s="119"/>
      <c r="L363" s="119"/>
      <c r="M363" s="119"/>
      <c r="N363" s="119"/>
      <c r="O363" s="120" t="s">
        <v>400</v>
      </c>
      <c r="P363" s="120" t="s">
        <v>11</v>
      </c>
      <c r="Q363" s="120" t="s">
        <v>124</v>
      </c>
      <c r="R363" s="119" t="n">
        <f aca="false">R364</f>
        <v>0</v>
      </c>
      <c r="S363" s="119" t="n">
        <f aca="false">S364</f>
        <v>0</v>
      </c>
    </row>
    <row r="364" s="60" customFormat="true" ht="62.25" hidden="false" customHeight="true" outlineLevel="0" collapsed="false">
      <c r="A364" s="236"/>
      <c r="B364" s="239"/>
      <c r="C364" s="226"/>
      <c r="D364" s="152"/>
      <c r="E364" s="153"/>
      <c r="F364" s="114" t="s">
        <v>235</v>
      </c>
      <c r="G364" s="114"/>
      <c r="H364" s="119"/>
      <c r="I364" s="119"/>
      <c r="J364" s="119"/>
      <c r="K364" s="119"/>
      <c r="L364" s="119"/>
      <c r="M364" s="119"/>
      <c r="N364" s="119"/>
      <c r="O364" s="120" t="s">
        <v>400</v>
      </c>
      <c r="P364" s="120" t="s">
        <v>420</v>
      </c>
      <c r="Q364" s="120" t="s">
        <v>236</v>
      </c>
      <c r="R364" s="119" t="n">
        <f aca="false">R365</f>
        <v>0</v>
      </c>
      <c r="S364" s="119" t="n">
        <f aca="false">S365</f>
        <v>0</v>
      </c>
    </row>
    <row r="365" s="60" customFormat="true" ht="27.75" hidden="false" customHeight="true" outlineLevel="0" collapsed="false">
      <c r="A365" s="236"/>
      <c r="B365" s="239"/>
      <c r="C365" s="226"/>
      <c r="D365" s="152"/>
      <c r="E365" s="153"/>
      <c r="F365" s="179" t="s">
        <v>237</v>
      </c>
      <c r="G365" s="179"/>
      <c r="H365" s="119"/>
      <c r="I365" s="119"/>
      <c r="J365" s="119"/>
      <c r="K365" s="119"/>
      <c r="L365" s="119"/>
      <c r="M365" s="119"/>
      <c r="N365" s="119"/>
      <c r="O365" s="120" t="s">
        <v>400</v>
      </c>
      <c r="P365" s="120" t="s">
        <v>421</v>
      </c>
      <c r="Q365" s="120" t="s">
        <v>238</v>
      </c>
      <c r="R365" s="119" t="n">
        <f aca="false">R366</f>
        <v>0</v>
      </c>
      <c r="S365" s="119" t="n">
        <f aca="false">S366</f>
        <v>0</v>
      </c>
    </row>
    <row r="366" s="60" customFormat="true" ht="36.75" hidden="false" customHeight="true" outlineLevel="0" collapsed="false">
      <c r="A366" s="236"/>
      <c r="B366" s="239"/>
      <c r="C366" s="226"/>
      <c r="D366" s="152"/>
      <c r="E366" s="153"/>
      <c r="F366" s="179" t="s">
        <v>243</v>
      </c>
      <c r="G366" s="179"/>
      <c r="H366" s="119"/>
      <c r="I366" s="119"/>
      <c r="J366" s="119"/>
      <c r="K366" s="119"/>
      <c r="L366" s="119"/>
      <c r="M366" s="119"/>
      <c r="N366" s="119"/>
      <c r="O366" s="120" t="s">
        <v>400</v>
      </c>
      <c r="P366" s="120" t="s">
        <v>11</v>
      </c>
      <c r="Q366" s="120" t="s">
        <v>306</v>
      </c>
      <c r="R366" s="119" t="n">
        <v>0</v>
      </c>
      <c r="S366" s="119" t="n">
        <v>0</v>
      </c>
    </row>
    <row r="367" s="60" customFormat="true" ht="81.75" hidden="false" customHeight="true" outlineLevel="0" collapsed="false">
      <c r="A367" s="236"/>
      <c r="B367" s="239"/>
      <c r="C367" s="226"/>
      <c r="D367" s="152"/>
      <c r="E367" s="153"/>
      <c r="F367" s="180" t="s">
        <v>18</v>
      </c>
      <c r="G367" s="180"/>
      <c r="H367" s="119"/>
      <c r="I367" s="119"/>
      <c r="J367" s="119"/>
      <c r="K367" s="119"/>
      <c r="L367" s="119"/>
      <c r="M367" s="119"/>
      <c r="N367" s="119"/>
      <c r="O367" s="120" t="s">
        <v>400</v>
      </c>
      <c r="P367" s="120" t="s">
        <v>19</v>
      </c>
      <c r="Q367" s="120" t="s">
        <v>124</v>
      </c>
      <c r="R367" s="119" t="n">
        <f aca="false">R368</f>
        <v>794.02</v>
      </c>
      <c r="S367" s="119" t="n">
        <f aca="false">S368</f>
        <v>794.02</v>
      </c>
    </row>
    <row r="368" s="60" customFormat="true" ht="36.75" hidden="false" customHeight="true" outlineLevel="0" collapsed="false">
      <c r="A368" s="236"/>
      <c r="B368" s="239"/>
      <c r="C368" s="226"/>
      <c r="D368" s="152"/>
      <c r="E368" s="153"/>
      <c r="F368" s="114" t="s">
        <v>235</v>
      </c>
      <c r="G368" s="114"/>
      <c r="H368" s="119"/>
      <c r="I368" s="119"/>
      <c r="J368" s="119"/>
      <c r="K368" s="119"/>
      <c r="L368" s="119"/>
      <c r="M368" s="119"/>
      <c r="N368" s="119"/>
      <c r="O368" s="120" t="s">
        <v>400</v>
      </c>
      <c r="P368" s="120" t="s">
        <v>19</v>
      </c>
      <c r="Q368" s="120" t="s">
        <v>236</v>
      </c>
      <c r="R368" s="119" t="n">
        <f aca="false">R369</f>
        <v>794.02</v>
      </c>
      <c r="S368" s="119" t="n">
        <f aca="false">S369</f>
        <v>794.02</v>
      </c>
    </row>
    <row r="369" s="60" customFormat="true" ht="28.5" hidden="false" customHeight="true" outlineLevel="0" collapsed="false">
      <c r="A369" s="236"/>
      <c r="B369" s="239"/>
      <c r="C369" s="226"/>
      <c r="D369" s="152"/>
      <c r="E369" s="153"/>
      <c r="F369" s="179" t="s">
        <v>237</v>
      </c>
      <c r="G369" s="179"/>
      <c r="H369" s="119"/>
      <c r="I369" s="119"/>
      <c r="J369" s="119"/>
      <c r="K369" s="119"/>
      <c r="L369" s="119"/>
      <c r="M369" s="119"/>
      <c r="N369" s="119"/>
      <c r="O369" s="120" t="s">
        <v>400</v>
      </c>
      <c r="P369" s="120" t="s">
        <v>19</v>
      </c>
      <c r="Q369" s="120" t="s">
        <v>238</v>
      </c>
      <c r="R369" s="119" t="n">
        <f aca="false">R370</f>
        <v>794.02</v>
      </c>
      <c r="S369" s="119" t="n">
        <f aca="false">S370</f>
        <v>794.02</v>
      </c>
    </row>
    <row r="370" s="60" customFormat="true" ht="36.75" hidden="false" customHeight="true" outlineLevel="0" collapsed="false">
      <c r="A370" s="236"/>
      <c r="B370" s="239"/>
      <c r="C370" s="226"/>
      <c r="D370" s="152"/>
      <c r="E370" s="153"/>
      <c r="F370" s="179" t="s">
        <v>243</v>
      </c>
      <c r="G370" s="179"/>
      <c r="H370" s="119"/>
      <c r="I370" s="119"/>
      <c r="J370" s="119"/>
      <c r="K370" s="119"/>
      <c r="L370" s="119"/>
      <c r="M370" s="119"/>
      <c r="N370" s="119"/>
      <c r="O370" s="120" t="s">
        <v>400</v>
      </c>
      <c r="P370" s="120" t="s">
        <v>19</v>
      </c>
      <c r="Q370" s="120" t="s">
        <v>306</v>
      </c>
      <c r="R370" s="119" t="n">
        <v>794.02</v>
      </c>
      <c r="S370" s="119" t="n">
        <v>794.02</v>
      </c>
    </row>
    <row r="371" s="60" customFormat="true" ht="81.75" hidden="false" customHeight="true" outlineLevel="0" collapsed="false">
      <c r="A371" s="236"/>
      <c r="B371" s="239"/>
      <c r="C371" s="226"/>
      <c r="D371" s="152"/>
      <c r="E371" s="153"/>
      <c r="F371" s="114" t="s">
        <v>422</v>
      </c>
      <c r="G371" s="114"/>
      <c r="H371" s="119"/>
      <c r="I371" s="119"/>
      <c r="J371" s="119"/>
      <c r="K371" s="119"/>
      <c r="L371" s="119"/>
      <c r="M371" s="119"/>
      <c r="N371" s="119"/>
      <c r="O371" s="120" t="s">
        <v>400</v>
      </c>
      <c r="P371" s="120" t="s">
        <v>27</v>
      </c>
      <c r="Q371" s="120" t="s">
        <v>124</v>
      </c>
      <c r="R371" s="119" t="n">
        <f aca="false">R372</f>
        <v>330</v>
      </c>
      <c r="S371" s="119" t="n">
        <f aca="false">S372</f>
        <v>0</v>
      </c>
    </row>
    <row r="372" s="60" customFormat="true" ht="65.25" hidden="false" customHeight="true" outlineLevel="0" collapsed="false">
      <c r="A372" s="236"/>
      <c r="B372" s="239"/>
      <c r="C372" s="226"/>
      <c r="D372" s="152"/>
      <c r="E372" s="153"/>
      <c r="F372" s="114" t="s">
        <v>235</v>
      </c>
      <c r="G372" s="114"/>
      <c r="H372" s="119"/>
      <c r="I372" s="119"/>
      <c r="J372" s="119"/>
      <c r="K372" s="119"/>
      <c r="L372" s="119"/>
      <c r="M372" s="119"/>
      <c r="N372" s="119"/>
      <c r="O372" s="120" t="s">
        <v>400</v>
      </c>
      <c r="P372" s="120" t="s">
        <v>27</v>
      </c>
      <c r="Q372" s="120" t="s">
        <v>236</v>
      </c>
      <c r="R372" s="119" t="n">
        <f aca="false">R373</f>
        <v>330</v>
      </c>
      <c r="S372" s="119" t="n">
        <f aca="false">S373</f>
        <v>0</v>
      </c>
    </row>
    <row r="373" s="60" customFormat="true" ht="30.75" hidden="false" customHeight="true" outlineLevel="0" collapsed="false">
      <c r="A373" s="236"/>
      <c r="B373" s="239"/>
      <c r="C373" s="226"/>
      <c r="D373" s="152"/>
      <c r="E373" s="153"/>
      <c r="F373" s="179" t="s">
        <v>237</v>
      </c>
      <c r="G373" s="179"/>
      <c r="H373" s="119"/>
      <c r="I373" s="119"/>
      <c r="J373" s="119"/>
      <c r="K373" s="119"/>
      <c r="L373" s="119"/>
      <c r="M373" s="119"/>
      <c r="N373" s="119"/>
      <c r="O373" s="120" t="s">
        <v>400</v>
      </c>
      <c r="P373" s="120" t="s">
        <v>27</v>
      </c>
      <c r="Q373" s="120" t="s">
        <v>238</v>
      </c>
      <c r="R373" s="119" t="n">
        <f aca="false">R374</f>
        <v>330</v>
      </c>
      <c r="S373" s="119" t="n">
        <v>0</v>
      </c>
    </row>
    <row r="374" s="60" customFormat="true" ht="36.75" hidden="false" customHeight="true" outlineLevel="0" collapsed="false">
      <c r="A374" s="236"/>
      <c r="B374" s="239"/>
      <c r="C374" s="226"/>
      <c r="D374" s="152"/>
      <c r="E374" s="153"/>
      <c r="F374" s="179" t="s">
        <v>243</v>
      </c>
      <c r="G374" s="179"/>
      <c r="H374" s="119"/>
      <c r="I374" s="119"/>
      <c r="J374" s="119"/>
      <c r="K374" s="119"/>
      <c r="L374" s="119"/>
      <c r="M374" s="119"/>
      <c r="N374" s="119"/>
      <c r="O374" s="120" t="s">
        <v>400</v>
      </c>
      <c r="P374" s="120" t="s">
        <v>27</v>
      </c>
      <c r="Q374" s="120" t="s">
        <v>306</v>
      </c>
      <c r="R374" s="119" t="n">
        <v>330</v>
      </c>
      <c r="S374" s="119" t="n">
        <v>0</v>
      </c>
    </row>
    <row r="375" s="60" customFormat="true" ht="66.75" hidden="false" customHeight="true" outlineLevel="0" collapsed="false">
      <c r="A375" s="236"/>
      <c r="B375" s="239"/>
      <c r="C375" s="226"/>
      <c r="D375" s="152"/>
      <c r="E375" s="153"/>
      <c r="F375" s="180" t="s">
        <v>36</v>
      </c>
      <c r="G375" s="180"/>
      <c r="H375" s="119"/>
      <c r="I375" s="119"/>
      <c r="J375" s="119"/>
      <c r="K375" s="119"/>
      <c r="L375" s="119"/>
      <c r="M375" s="119"/>
      <c r="N375" s="119"/>
      <c r="O375" s="120" t="s">
        <v>400</v>
      </c>
      <c r="P375" s="120" t="s">
        <v>423</v>
      </c>
      <c r="Q375" s="120" t="s">
        <v>124</v>
      </c>
      <c r="R375" s="122" t="n">
        <f aca="false">R376</f>
        <v>912.6</v>
      </c>
      <c r="S375" s="122" t="n">
        <f aca="false">S376</f>
        <v>939.2</v>
      </c>
    </row>
    <row r="376" s="60" customFormat="true" ht="66" hidden="false" customHeight="true" outlineLevel="0" collapsed="false">
      <c r="A376" s="236"/>
      <c r="B376" s="239"/>
      <c r="C376" s="226"/>
      <c r="D376" s="152"/>
      <c r="E376" s="153"/>
      <c r="F376" s="114" t="s">
        <v>235</v>
      </c>
      <c r="G376" s="114"/>
      <c r="H376" s="119"/>
      <c r="I376" s="119"/>
      <c r="J376" s="119"/>
      <c r="K376" s="119"/>
      <c r="L376" s="119"/>
      <c r="M376" s="119"/>
      <c r="N376" s="119"/>
      <c r="O376" s="120" t="s">
        <v>400</v>
      </c>
      <c r="P376" s="120" t="s">
        <v>423</v>
      </c>
      <c r="Q376" s="120" t="s">
        <v>236</v>
      </c>
      <c r="R376" s="122" t="n">
        <f aca="false">R377</f>
        <v>912.6</v>
      </c>
      <c r="S376" s="122" t="n">
        <f aca="false">S377</f>
        <v>939.2</v>
      </c>
    </row>
    <row r="377" s="60" customFormat="true" ht="30.75" hidden="false" customHeight="true" outlineLevel="0" collapsed="false">
      <c r="A377" s="236"/>
      <c r="B377" s="239"/>
      <c r="C377" s="226"/>
      <c r="D377" s="152"/>
      <c r="E377" s="153"/>
      <c r="F377" s="179" t="s">
        <v>237</v>
      </c>
      <c r="G377" s="179"/>
      <c r="H377" s="119"/>
      <c r="I377" s="119"/>
      <c r="J377" s="119"/>
      <c r="K377" s="119"/>
      <c r="L377" s="119"/>
      <c r="M377" s="119"/>
      <c r="N377" s="119"/>
      <c r="O377" s="120" t="s">
        <v>400</v>
      </c>
      <c r="P377" s="120" t="s">
        <v>423</v>
      </c>
      <c r="Q377" s="120" t="s">
        <v>238</v>
      </c>
      <c r="R377" s="122" t="n">
        <f aca="false">R378</f>
        <v>912.6</v>
      </c>
      <c r="S377" s="122" t="n">
        <f aca="false">S378</f>
        <v>939.2</v>
      </c>
    </row>
    <row r="378" s="60" customFormat="true" ht="36.75" hidden="false" customHeight="true" outlineLevel="0" collapsed="false">
      <c r="A378" s="236"/>
      <c r="B378" s="239"/>
      <c r="C378" s="226"/>
      <c r="D378" s="152"/>
      <c r="E378" s="153"/>
      <c r="F378" s="179" t="s">
        <v>243</v>
      </c>
      <c r="G378" s="179"/>
      <c r="H378" s="119"/>
      <c r="I378" s="119"/>
      <c r="J378" s="119"/>
      <c r="K378" s="119"/>
      <c r="L378" s="119"/>
      <c r="M378" s="119"/>
      <c r="N378" s="119"/>
      <c r="O378" s="120" t="s">
        <v>400</v>
      </c>
      <c r="P378" s="120" t="s">
        <v>423</v>
      </c>
      <c r="Q378" s="120" t="s">
        <v>306</v>
      </c>
      <c r="R378" s="122" t="n">
        <v>912.6</v>
      </c>
      <c r="S378" s="122" t="n">
        <v>939.2</v>
      </c>
    </row>
    <row r="379" s="60" customFormat="true" ht="84" hidden="false" customHeight="true" outlineLevel="0" collapsed="false">
      <c r="A379" s="236"/>
      <c r="B379" s="239"/>
      <c r="C379" s="226"/>
      <c r="D379" s="152"/>
      <c r="E379" s="153"/>
      <c r="F379" s="180" t="s">
        <v>42</v>
      </c>
      <c r="G379" s="180"/>
      <c r="H379" s="119"/>
      <c r="I379" s="119"/>
      <c r="J379" s="119"/>
      <c r="K379" s="119"/>
      <c r="L379" s="119"/>
      <c r="M379" s="119"/>
      <c r="N379" s="119"/>
      <c r="O379" s="120" t="s">
        <v>400</v>
      </c>
      <c r="P379" s="120" t="s">
        <v>43</v>
      </c>
      <c r="Q379" s="120" t="s">
        <v>124</v>
      </c>
      <c r="R379" s="122" t="n">
        <f aca="false">R380</f>
        <v>340.36</v>
      </c>
      <c r="S379" s="122" t="n">
        <f aca="false">S380</f>
        <v>0</v>
      </c>
    </row>
    <row r="380" s="60" customFormat="true" ht="36.75" hidden="false" customHeight="true" outlineLevel="0" collapsed="false">
      <c r="A380" s="236"/>
      <c r="B380" s="239"/>
      <c r="C380" s="226"/>
      <c r="D380" s="152"/>
      <c r="E380" s="153"/>
      <c r="F380" s="114" t="s">
        <v>235</v>
      </c>
      <c r="G380" s="114"/>
      <c r="H380" s="119"/>
      <c r="I380" s="119"/>
      <c r="J380" s="119"/>
      <c r="K380" s="119"/>
      <c r="L380" s="119"/>
      <c r="M380" s="119"/>
      <c r="N380" s="119"/>
      <c r="O380" s="120" t="s">
        <v>400</v>
      </c>
      <c r="P380" s="120" t="s">
        <v>43</v>
      </c>
      <c r="Q380" s="120" t="s">
        <v>236</v>
      </c>
      <c r="R380" s="122" t="n">
        <f aca="false">R382</f>
        <v>340.36</v>
      </c>
      <c r="S380" s="122" t="n">
        <f aca="false">S382</f>
        <v>0</v>
      </c>
    </row>
    <row r="381" s="60" customFormat="true" ht="26.25" hidden="false" customHeight="true" outlineLevel="0" collapsed="false">
      <c r="A381" s="236"/>
      <c r="B381" s="239"/>
      <c r="C381" s="226"/>
      <c r="D381" s="152"/>
      <c r="E381" s="153"/>
      <c r="F381" s="179" t="s">
        <v>237</v>
      </c>
      <c r="G381" s="179"/>
      <c r="H381" s="119"/>
      <c r="I381" s="119"/>
      <c r="J381" s="119"/>
      <c r="K381" s="119"/>
      <c r="L381" s="119"/>
      <c r="M381" s="119"/>
      <c r="N381" s="119"/>
      <c r="O381" s="120" t="s">
        <v>400</v>
      </c>
      <c r="P381" s="120" t="s">
        <v>43</v>
      </c>
      <c r="Q381" s="120" t="s">
        <v>238</v>
      </c>
      <c r="R381" s="122" t="n">
        <f aca="false">R382</f>
        <v>340.36</v>
      </c>
      <c r="S381" s="122" t="n">
        <f aca="false">S382</f>
        <v>0</v>
      </c>
    </row>
    <row r="382" s="60" customFormat="true" ht="36.75" hidden="false" customHeight="true" outlineLevel="0" collapsed="false">
      <c r="A382" s="236"/>
      <c r="B382" s="239"/>
      <c r="C382" s="226"/>
      <c r="D382" s="152"/>
      <c r="E382" s="153"/>
      <c r="F382" s="179" t="s">
        <v>243</v>
      </c>
      <c r="G382" s="179"/>
      <c r="H382" s="119"/>
      <c r="I382" s="119"/>
      <c r="J382" s="119"/>
      <c r="K382" s="119"/>
      <c r="L382" s="119"/>
      <c r="M382" s="119"/>
      <c r="N382" s="119"/>
      <c r="O382" s="120" t="s">
        <v>400</v>
      </c>
      <c r="P382" s="120" t="s">
        <v>43</v>
      </c>
      <c r="Q382" s="120" t="s">
        <v>306</v>
      </c>
      <c r="R382" s="122" t="n">
        <v>340.36</v>
      </c>
      <c r="S382" s="122" t="n">
        <v>0</v>
      </c>
    </row>
    <row r="383" s="60" customFormat="true" ht="63.75" hidden="false" customHeight="true" outlineLevel="0" collapsed="false">
      <c r="A383" s="236"/>
      <c r="B383" s="239"/>
      <c r="C383" s="226"/>
      <c r="D383" s="152"/>
      <c r="E383" s="153"/>
      <c r="F383" s="180" t="s">
        <v>44</v>
      </c>
      <c r="G383" s="180"/>
      <c r="H383" s="119"/>
      <c r="I383" s="119"/>
      <c r="J383" s="119"/>
      <c r="K383" s="119"/>
      <c r="L383" s="119"/>
      <c r="M383" s="119"/>
      <c r="N383" s="119"/>
      <c r="O383" s="120" t="s">
        <v>400</v>
      </c>
      <c r="P383" s="120" t="s">
        <v>45</v>
      </c>
      <c r="Q383" s="120" t="s">
        <v>124</v>
      </c>
      <c r="R383" s="122" t="n">
        <f aca="false">R384</f>
        <v>500</v>
      </c>
      <c r="S383" s="122" t="n">
        <f aca="false">S384</f>
        <v>0</v>
      </c>
    </row>
    <row r="384" s="60" customFormat="true" ht="36.75" hidden="false" customHeight="true" outlineLevel="0" collapsed="false">
      <c r="A384" s="236"/>
      <c r="B384" s="239"/>
      <c r="C384" s="226"/>
      <c r="D384" s="152"/>
      <c r="E384" s="153"/>
      <c r="F384" s="114" t="s">
        <v>235</v>
      </c>
      <c r="G384" s="114"/>
      <c r="H384" s="119"/>
      <c r="I384" s="119"/>
      <c r="J384" s="119"/>
      <c r="K384" s="119"/>
      <c r="L384" s="119"/>
      <c r="M384" s="119"/>
      <c r="N384" s="119"/>
      <c r="O384" s="120" t="s">
        <v>400</v>
      </c>
      <c r="P384" s="120" t="s">
        <v>45</v>
      </c>
      <c r="Q384" s="120" t="s">
        <v>236</v>
      </c>
      <c r="R384" s="122" t="n">
        <f aca="false">R385</f>
        <v>500</v>
      </c>
      <c r="S384" s="122" t="n">
        <f aca="false">S385</f>
        <v>0</v>
      </c>
    </row>
    <row r="385" s="60" customFormat="true" ht="30.75" hidden="false" customHeight="true" outlineLevel="0" collapsed="false">
      <c r="A385" s="236"/>
      <c r="B385" s="239"/>
      <c r="C385" s="226"/>
      <c r="D385" s="152"/>
      <c r="E385" s="153"/>
      <c r="F385" s="179" t="s">
        <v>237</v>
      </c>
      <c r="G385" s="179"/>
      <c r="H385" s="119"/>
      <c r="I385" s="119"/>
      <c r="J385" s="119"/>
      <c r="K385" s="119"/>
      <c r="L385" s="119"/>
      <c r="M385" s="119"/>
      <c r="N385" s="119"/>
      <c r="O385" s="120" t="s">
        <v>400</v>
      </c>
      <c r="P385" s="120" t="s">
        <v>45</v>
      </c>
      <c r="Q385" s="120" t="s">
        <v>238</v>
      </c>
      <c r="R385" s="122" t="n">
        <f aca="false">R386</f>
        <v>500</v>
      </c>
      <c r="S385" s="122" t="n">
        <f aca="false">S386</f>
        <v>0</v>
      </c>
    </row>
    <row r="386" s="60" customFormat="true" ht="36.75" hidden="false" customHeight="true" outlineLevel="0" collapsed="false">
      <c r="A386" s="236"/>
      <c r="B386" s="239"/>
      <c r="C386" s="226"/>
      <c r="D386" s="152"/>
      <c r="E386" s="153"/>
      <c r="F386" s="179" t="s">
        <v>243</v>
      </c>
      <c r="G386" s="179"/>
      <c r="H386" s="119"/>
      <c r="I386" s="119"/>
      <c r="J386" s="119"/>
      <c r="K386" s="119"/>
      <c r="L386" s="119"/>
      <c r="M386" s="119"/>
      <c r="N386" s="119"/>
      <c r="O386" s="120" t="s">
        <v>400</v>
      </c>
      <c r="P386" s="120" t="s">
        <v>45</v>
      </c>
      <c r="Q386" s="120" t="s">
        <v>306</v>
      </c>
      <c r="R386" s="122" t="n">
        <v>500</v>
      </c>
      <c r="S386" s="122" t="n">
        <v>0</v>
      </c>
    </row>
    <row r="387" s="60" customFormat="true" ht="67.5" hidden="false" customHeight="true" outlineLevel="0" collapsed="false">
      <c r="A387" s="236"/>
      <c r="B387" s="239"/>
      <c r="C387" s="226"/>
      <c r="D387" s="152"/>
      <c r="E387" s="153"/>
      <c r="F387" s="114" t="s">
        <v>336</v>
      </c>
      <c r="G387" s="114"/>
      <c r="H387" s="119"/>
      <c r="I387" s="119"/>
      <c r="J387" s="119"/>
      <c r="K387" s="119"/>
      <c r="L387" s="119"/>
      <c r="M387" s="119"/>
      <c r="N387" s="119"/>
      <c r="O387" s="120" t="s">
        <v>400</v>
      </c>
      <c r="P387" s="120" t="s">
        <v>49</v>
      </c>
      <c r="Q387" s="120" t="s">
        <v>124</v>
      </c>
      <c r="R387" s="122" t="n">
        <f aca="false">R388</f>
        <v>200</v>
      </c>
      <c r="S387" s="122" t="n">
        <f aca="false">S388</f>
        <v>200</v>
      </c>
    </row>
    <row r="388" s="60" customFormat="true" ht="63.75" hidden="false" customHeight="true" outlineLevel="0" collapsed="false">
      <c r="A388" s="236"/>
      <c r="B388" s="239"/>
      <c r="C388" s="226"/>
      <c r="D388" s="152"/>
      <c r="E388" s="153"/>
      <c r="F388" s="114" t="s">
        <v>235</v>
      </c>
      <c r="G388" s="114"/>
      <c r="H388" s="119"/>
      <c r="I388" s="119"/>
      <c r="J388" s="119"/>
      <c r="K388" s="119"/>
      <c r="L388" s="119"/>
      <c r="M388" s="119"/>
      <c r="N388" s="119"/>
      <c r="O388" s="120" t="s">
        <v>400</v>
      </c>
      <c r="P388" s="120" t="s">
        <v>49</v>
      </c>
      <c r="Q388" s="120" t="s">
        <v>236</v>
      </c>
      <c r="R388" s="122" t="n">
        <f aca="false">R389</f>
        <v>200</v>
      </c>
      <c r="S388" s="122" t="n">
        <f aca="false">S389</f>
        <v>200</v>
      </c>
    </row>
    <row r="389" s="60" customFormat="true" ht="24" hidden="false" customHeight="true" outlineLevel="0" collapsed="false">
      <c r="A389" s="236"/>
      <c r="B389" s="239"/>
      <c r="C389" s="226"/>
      <c r="D389" s="152"/>
      <c r="E389" s="153"/>
      <c r="F389" s="179" t="s">
        <v>237</v>
      </c>
      <c r="G389" s="179"/>
      <c r="H389" s="119"/>
      <c r="I389" s="119"/>
      <c r="J389" s="119"/>
      <c r="K389" s="119"/>
      <c r="L389" s="119"/>
      <c r="M389" s="119"/>
      <c r="N389" s="119"/>
      <c r="O389" s="120" t="s">
        <v>400</v>
      </c>
      <c r="P389" s="120" t="s">
        <v>49</v>
      </c>
      <c r="Q389" s="120" t="s">
        <v>238</v>
      </c>
      <c r="R389" s="122" t="n">
        <f aca="false">R390</f>
        <v>200</v>
      </c>
      <c r="S389" s="122" t="n">
        <f aca="false">S390</f>
        <v>200</v>
      </c>
    </row>
    <row r="390" s="60" customFormat="true" ht="33.75" hidden="false" customHeight="true" outlineLevel="0" collapsed="false">
      <c r="A390" s="236"/>
      <c r="B390" s="239"/>
      <c r="C390" s="226"/>
      <c r="D390" s="152"/>
      <c r="E390" s="153"/>
      <c r="F390" s="179" t="s">
        <v>243</v>
      </c>
      <c r="G390" s="179"/>
      <c r="H390" s="119"/>
      <c r="I390" s="119"/>
      <c r="J390" s="119"/>
      <c r="K390" s="119"/>
      <c r="L390" s="119"/>
      <c r="M390" s="119"/>
      <c r="N390" s="119"/>
      <c r="O390" s="120" t="s">
        <v>400</v>
      </c>
      <c r="P390" s="120" t="s">
        <v>49</v>
      </c>
      <c r="Q390" s="120" t="s">
        <v>306</v>
      </c>
      <c r="R390" s="122" t="n">
        <v>200</v>
      </c>
      <c r="S390" s="122" t="n">
        <v>200</v>
      </c>
    </row>
    <row r="391" s="60" customFormat="true" ht="36.75" hidden="false" customHeight="true" outlineLevel="0" collapsed="false">
      <c r="A391" s="143" t="n">
        <v>1803</v>
      </c>
      <c r="B391" s="137"/>
      <c r="C391" s="138" t="s">
        <v>424</v>
      </c>
      <c r="D391" s="152" t="s">
        <v>298</v>
      </c>
      <c r="E391" s="153"/>
      <c r="F391" s="97" t="s">
        <v>325</v>
      </c>
      <c r="G391" s="97"/>
      <c r="H391" s="119" t="e">
        <f aca="false">H392+#REF!</f>
        <v>#REF!</v>
      </c>
      <c r="I391" s="119" t="e">
        <f aca="false">I392+#REF!</f>
        <v>#REF!</v>
      </c>
      <c r="J391" s="119" t="e">
        <f aca="false">J392+#REF!</f>
        <v>#REF!</v>
      </c>
      <c r="K391" s="119" t="e">
        <f aca="false">K392+#REF!</f>
        <v>#REF!</v>
      </c>
      <c r="L391" s="119" t="e">
        <f aca="false">L392+#REF!</f>
        <v>#REF!</v>
      </c>
      <c r="M391" s="119" t="e">
        <f aca="false">M392+#REF!</f>
        <v>#REF!</v>
      </c>
      <c r="N391" s="119" t="e">
        <f aca="false">N392+#REF!</f>
        <v>#REF!</v>
      </c>
      <c r="O391" s="100" t="s">
        <v>298</v>
      </c>
      <c r="P391" s="100" t="s">
        <v>122</v>
      </c>
      <c r="Q391" s="100" t="s">
        <v>124</v>
      </c>
      <c r="R391" s="98" t="n">
        <f aca="false">R396+R397</f>
        <v>1922</v>
      </c>
      <c r="S391" s="98" t="n">
        <f aca="false">S396+S397</f>
        <v>2037</v>
      </c>
    </row>
    <row r="392" s="60" customFormat="true" ht="33" hidden="false" customHeight="true" outlineLevel="0" collapsed="false">
      <c r="A392" s="156"/>
      <c r="B392" s="283"/>
      <c r="C392" s="283"/>
      <c r="D392" s="152"/>
      <c r="E392" s="153"/>
      <c r="F392" s="110" t="s">
        <v>326</v>
      </c>
      <c r="G392" s="110"/>
      <c r="H392" s="119" t="n">
        <v>20000</v>
      </c>
      <c r="I392" s="119"/>
      <c r="J392" s="119"/>
      <c r="K392" s="119" t="n">
        <v>-1500</v>
      </c>
      <c r="L392" s="119"/>
      <c r="M392" s="119" t="n">
        <f aca="false">H392+I392+J392+K392+L392</f>
        <v>18500</v>
      </c>
      <c r="N392" s="119" t="n">
        <f aca="false">M392-H392</f>
        <v>-1500</v>
      </c>
      <c r="O392" s="120" t="s">
        <v>298</v>
      </c>
      <c r="P392" s="120" t="s">
        <v>327</v>
      </c>
      <c r="Q392" s="120" t="s">
        <v>124</v>
      </c>
      <c r="R392" s="122" t="n">
        <f aca="false">R396</f>
        <v>700</v>
      </c>
      <c r="S392" s="122" t="n">
        <f aca="false">S396</f>
        <v>750</v>
      </c>
    </row>
    <row r="393" s="60" customFormat="true" ht="33" hidden="false" customHeight="true" outlineLevel="0" collapsed="false">
      <c r="A393" s="156"/>
      <c r="B393" s="240"/>
      <c r="C393" s="240"/>
      <c r="D393" s="152"/>
      <c r="E393" s="153"/>
      <c r="F393" s="110" t="s">
        <v>328</v>
      </c>
      <c r="G393" s="110"/>
      <c r="H393" s="119"/>
      <c r="I393" s="119"/>
      <c r="J393" s="119"/>
      <c r="K393" s="119"/>
      <c r="L393" s="119"/>
      <c r="M393" s="119"/>
      <c r="N393" s="119"/>
      <c r="O393" s="120" t="s">
        <v>298</v>
      </c>
      <c r="P393" s="120" t="s">
        <v>329</v>
      </c>
      <c r="Q393" s="120" t="s">
        <v>124</v>
      </c>
      <c r="R393" s="122" t="n">
        <f aca="false">R396</f>
        <v>700</v>
      </c>
      <c r="S393" s="122" t="n">
        <f aca="false">S396</f>
        <v>750</v>
      </c>
    </row>
    <row r="394" s="60" customFormat="true" ht="39.75" hidden="false" customHeight="true" outlineLevel="0" collapsed="false">
      <c r="A394" s="156"/>
      <c r="B394" s="240"/>
      <c r="C394" s="240"/>
      <c r="D394" s="152"/>
      <c r="E394" s="153"/>
      <c r="F394" s="114" t="s">
        <v>152</v>
      </c>
      <c r="G394" s="114"/>
      <c r="H394" s="119"/>
      <c r="I394" s="119"/>
      <c r="J394" s="119"/>
      <c r="K394" s="119"/>
      <c r="L394" s="119"/>
      <c r="M394" s="119"/>
      <c r="N394" s="119"/>
      <c r="O394" s="120" t="s">
        <v>298</v>
      </c>
      <c r="P394" s="120" t="s">
        <v>329</v>
      </c>
      <c r="Q394" s="120" t="s">
        <v>153</v>
      </c>
      <c r="R394" s="122" t="n">
        <f aca="false">R395</f>
        <v>700</v>
      </c>
      <c r="S394" s="122" t="n">
        <f aca="false">S395</f>
        <v>750</v>
      </c>
    </row>
    <row r="395" s="60" customFormat="true" ht="41.25" hidden="false" customHeight="true" outlineLevel="0" collapsed="false">
      <c r="A395" s="156"/>
      <c r="B395" s="240"/>
      <c r="C395" s="240"/>
      <c r="D395" s="152"/>
      <c r="E395" s="153"/>
      <c r="F395" s="114" t="s">
        <v>154</v>
      </c>
      <c r="G395" s="114"/>
      <c r="H395" s="119"/>
      <c r="I395" s="119"/>
      <c r="J395" s="119"/>
      <c r="K395" s="119"/>
      <c r="L395" s="119"/>
      <c r="M395" s="119"/>
      <c r="N395" s="119"/>
      <c r="O395" s="120" t="s">
        <v>298</v>
      </c>
      <c r="P395" s="120" t="s">
        <v>329</v>
      </c>
      <c r="Q395" s="120" t="s">
        <v>155</v>
      </c>
      <c r="R395" s="122" t="n">
        <f aca="false">R396</f>
        <v>700</v>
      </c>
      <c r="S395" s="122" t="n">
        <f aca="false">S396</f>
        <v>750</v>
      </c>
    </row>
    <row r="396" s="60" customFormat="true" ht="50.25" hidden="false" customHeight="true" outlineLevel="0" collapsed="false">
      <c r="A396" s="156"/>
      <c r="B396" s="240"/>
      <c r="C396" s="240"/>
      <c r="D396" s="152"/>
      <c r="E396" s="153"/>
      <c r="F396" s="110" t="s">
        <v>156</v>
      </c>
      <c r="G396" s="110"/>
      <c r="H396" s="119"/>
      <c r="I396" s="119" t="n">
        <v>23300</v>
      </c>
      <c r="J396" s="119"/>
      <c r="K396" s="119"/>
      <c r="L396" s="119"/>
      <c r="M396" s="119" t="n">
        <f aca="false">H396+I396+J396+K396+L396</f>
        <v>23300</v>
      </c>
      <c r="N396" s="119" t="n">
        <f aca="false">M396-H396</f>
        <v>23300</v>
      </c>
      <c r="O396" s="120" t="s">
        <v>298</v>
      </c>
      <c r="P396" s="120" t="s">
        <v>329</v>
      </c>
      <c r="Q396" s="120" t="s">
        <v>157</v>
      </c>
      <c r="R396" s="122" t="n">
        <v>700</v>
      </c>
      <c r="S396" s="122" t="n">
        <v>750</v>
      </c>
    </row>
    <row r="397" s="60" customFormat="true" ht="31.5" hidden="false" customHeight="true" outlineLevel="0" collapsed="false">
      <c r="A397" s="156"/>
      <c r="B397" s="240"/>
      <c r="C397" s="240"/>
      <c r="D397" s="152"/>
      <c r="E397" s="153"/>
      <c r="F397" s="110" t="s">
        <v>241</v>
      </c>
      <c r="G397" s="110"/>
      <c r="H397" s="119"/>
      <c r="I397" s="119"/>
      <c r="J397" s="119"/>
      <c r="K397" s="119"/>
      <c r="L397" s="119"/>
      <c r="M397" s="119"/>
      <c r="N397" s="119"/>
      <c r="O397" s="120" t="s">
        <v>298</v>
      </c>
      <c r="P397" s="120" t="s">
        <v>242</v>
      </c>
      <c r="Q397" s="120" t="s">
        <v>124</v>
      </c>
      <c r="R397" s="122" t="n">
        <f aca="false">R398+R402+R410+R406</f>
        <v>1222</v>
      </c>
      <c r="S397" s="122" t="n">
        <f aca="false">S398+S402+S410+S406</f>
        <v>1287</v>
      </c>
    </row>
    <row r="398" s="60" customFormat="true" ht="36.75" hidden="false" customHeight="true" outlineLevel="0" collapsed="false">
      <c r="A398" s="156"/>
      <c r="B398" s="240"/>
      <c r="C398" s="240"/>
      <c r="D398" s="152"/>
      <c r="E398" s="153"/>
      <c r="F398" s="180" t="s">
        <v>16</v>
      </c>
      <c r="G398" s="180"/>
      <c r="H398" s="119"/>
      <c r="I398" s="119"/>
      <c r="J398" s="119"/>
      <c r="K398" s="119"/>
      <c r="L398" s="119"/>
      <c r="M398" s="119"/>
      <c r="N398" s="119"/>
      <c r="O398" s="120" t="s">
        <v>298</v>
      </c>
      <c r="P398" s="120" t="s">
        <v>17</v>
      </c>
      <c r="Q398" s="120" t="s">
        <v>124</v>
      </c>
      <c r="R398" s="122" t="n">
        <f aca="false">R399</f>
        <v>550</v>
      </c>
      <c r="S398" s="122" t="n">
        <f aca="false">S399</f>
        <v>550</v>
      </c>
    </row>
    <row r="399" s="60" customFormat="true" ht="67.5" hidden="false" customHeight="true" outlineLevel="0" collapsed="false">
      <c r="A399" s="156"/>
      <c r="B399" s="240"/>
      <c r="C399" s="240"/>
      <c r="D399" s="152"/>
      <c r="E399" s="153"/>
      <c r="F399" s="114" t="s">
        <v>235</v>
      </c>
      <c r="G399" s="114"/>
      <c r="H399" s="119"/>
      <c r="I399" s="119"/>
      <c r="J399" s="119"/>
      <c r="K399" s="119"/>
      <c r="L399" s="119"/>
      <c r="M399" s="119"/>
      <c r="N399" s="119"/>
      <c r="O399" s="120" t="s">
        <v>298</v>
      </c>
      <c r="P399" s="120" t="s">
        <v>17</v>
      </c>
      <c r="Q399" s="120" t="s">
        <v>236</v>
      </c>
      <c r="R399" s="122" t="n">
        <f aca="false">R400</f>
        <v>550</v>
      </c>
      <c r="S399" s="122" t="n">
        <f aca="false">S400</f>
        <v>550</v>
      </c>
    </row>
    <row r="400" s="60" customFormat="true" ht="26.25" hidden="false" customHeight="true" outlineLevel="0" collapsed="false">
      <c r="A400" s="156"/>
      <c r="B400" s="240"/>
      <c r="C400" s="240"/>
      <c r="D400" s="152"/>
      <c r="E400" s="153"/>
      <c r="F400" s="179" t="s">
        <v>237</v>
      </c>
      <c r="G400" s="179"/>
      <c r="H400" s="119"/>
      <c r="I400" s="119"/>
      <c r="J400" s="119"/>
      <c r="K400" s="119"/>
      <c r="L400" s="119"/>
      <c r="M400" s="119"/>
      <c r="N400" s="119"/>
      <c r="O400" s="120" t="s">
        <v>298</v>
      </c>
      <c r="P400" s="120" t="s">
        <v>17</v>
      </c>
      <c r="Q400" s="120" t="s">
        <v>238</v>
      </c>
      <c r="R400" s="122" t="n">
        <f aca="false">R401</f>
        <v>550</v>
      </c>
      <c r="S400" s="122" t="n">
        <f aca="false">S401</f>
        <v>550</v>
      </c>
    </row>
    <row r="401" s="60" customFormat="true" ht="35.25" hidden="false" customHeight="true" outlineLevel="0" collapsed="false">
      <c r="A401" s="156"/>
      <c r="B401" s="240"/>
      <c r="C401" s="240"/>
      <c r="D401" s="152"/>
      <c r="E401" s="153"/>
      <c r="F401" s="179" t="s">
        <v>243</v>
      </c>
      <c r="G401" s="179"/>
      <c r="H401" s="119"/>
      <c r="I401" s="119"/>
      <c r="J401" s="119"/>
      <c r="K401" s="119"/>
      <c r="L401" s="119"/>
      <c r="M401" s="119"/>
      <c r="N401" s="119"/>
      <c r="O401" s="120" t="s">
        <v>298</v>
      </c>
      <c r="P401" s="120" t="s">
        <v>17</v>
      </c>
      <c r="Q401" s="120" t="s">
        <v>306</v>
      </c>
      <c r="R401" s="122" t="n">
        <v>550</v>
      </c>
      <c r="S401" s="122" t="n">
        <v>550</v>
      </c>
    </row>
    <row r="402" s="60" customFormat="true" ht="86.25" hidden="false" customHeight="true" outlineLevel="0" collapsed="false">
      <c r="A402" s="156"/>
      <c r="B402" s="240"/>
      <c r="C402" s="240"/>
      <c r="D402" s="152"/>
      <c r="E402" s="153"/>
      <c r="F402" s="180" t="s">
        <v>22</v>
      </c>
      <c r="G402" s="180"/>
      <c r="H402" s="119"/>
      <c r="I402" s="119"/>
      <c r="J402" s="119"/>
      <c r="K402" s="119"/>
      <c r="L402" s="119"/>
      <c r="M402" s="119"/>
      <c r="N402" s="119"/>
      <c r="O402" s="120" t="s">
        <v>298</v>
      </c>
      <c r="P402" s="120" t="s">
        <v>23</v>
      </c>
      <c r="Q402" s="120" t="s">
        <v>124</v>
      </c>
      <c r="R402" s="122" t="n">
        <f aca="false">R405</f>
        <v>550</v>
      </c>
      <c r="S402" s="122" t="n">
        <f aca="false">S405</f>
        <v>600</v>
      </c>
    </row>
    <row r="403" s="60" customFormat="true" ht="39" hidden="false" customHeight="true" outlineLevel="0" collapsed="false">
      <c r="A403" s="156"/>
      <c r="B403" s="240"/>
      <c r="C403" s="240"/>
      <c r="D403" s="152"/>
      <c r="E403" s="153"/>
      <c r="F403" s="114" t="s">
        <v>152</v>
      </c>
      <c r="G403" s="114"/>
      <c r="H403" s="119"/>
      <c r="I403" s="119"/>
      <c r="J403" s="119"/>
      <c r="K403" s="119"/>
      <c r="L403" s="119"/>
      <c r="M403" s="119"/>
      <c r="N403" s="119"/>
      <c r="O403" s="120" t="s">
        <v>298</v>
      </c>
      <c r="P403" s="120" t="s">
        <v>23</v>
      </c>
      <c r="Q403" s="120" t="s">
        <v>153</v>
      </c>
      <c r="R403" s="122" t="n">
        <f aca="false">R404</f>
        <v>550</v>
      </c>
      <c r="S403" s="122" t="n">
        <f aca="false">S404</f>
        <v>600</v>
      </c>
    </row>
    <row r="404" s="60" customFormat="true" ht="38.25" hidden="false" customHeight="true" outlineLevel="0" collapsed="false">
      <c r="A404" s="156"/>
      <c r="B404" s="240"/>
      <c r="C404" s="240"/>
      <c r="D404" s="152"/>
      <c r="E404" s="153"/>
      <c r="F404" s="114" t="s">
        <v>154</v>
      </c>
      <c r="G404" s="114"/>
      <c r="H404" s="119"/>
      <c r="I404" s="119"/>
      <c r="J404" s="119"/>
      <c r="K404" s="119"/>
      <c r="L404" s="119"/>
      <c r="M404" s="119"/>
      <c r="N404" s="119"/>
      <c r="O404" s="120" t="s">
        <v>298</v>
      </c>
      <c r="P404" s="120" t="s">
        <v>23</v>
      </c>
      <c r="Q404" s="120" t="s">
        <v>155</v>
      </c>
      <c r="R404" s="122" t="n">
        <f aca="false">R405</f>
        <v>550</v>
      </c>
      <c r="S404" s="122" t="n">
        <f aca="false">S405</f>
        <v>600</v>
      </c>
    </row>
    <row r="405" s="60" customFormat="true" ht="48.75" hidden="false" customHeight="true" outlineLevel="0" collapsed="false">
      <c r="A405" s="156"/>
      <c r="B405" s="240"/>
      <c r="C405" s="240"/>
      <c r="D405" s="152"/>
      <c r="E405" s="153"/>
      <c r="F405" s="110" t="s">
        <v>156</v>
      </c>
      <c r="G405" s="110"/>
      <c r="H405" s="119"/>
      <c r="I405" s="119"/>
      <c r="J405" s="119"/>
      <c r="K405" s="119"/>
      <c r="L405" s="119"/>
      <c r="M405" s="119"/>
      <c r="N405" s="119"/>
      <c r="O405" s="120" t="s">
        <v>298</v>
      </c>
      <c r="P405" s="120" t="s">
        <v>23</v>
      </c>
      <c r="Q405" s="120" t="s">
        <v>157</v>
      </c>
      <c r="R405" s="122" t="n">
        <v>550</v>
      </c>
      <c r="S405" s="122" t="n">
        <v>600</v>
      </c>
    </row>
    <row r="406" s="60" customFormat="true" ht="67.5" hidden="false" customHeight="true" outlineLevel="0" collapsed="false">
      <c r="A406" s="156"/>
      <c r="B406" s="240"/>
      <c r="C406" s="240"/>
      <c r="D406" s="152"/>
      <c r="E406" s="153"/>
      <c r="F406" s="114" t="s">
        <v>50</v>
      </c>
      <c r="G406" s="114"/>
      <c r="H406" s="119"/>
      <c r="I406" s="119"/>
      <c r="J406" s="119"/>
      <c r="K406" s="119"/>
      <c r="L406" s="119"/>
      <c r="M406" s="119"/>
      <c r="N406" s="119"/>
      <c r="O406" s="120" t="s">
        <v>298</v>
      </c>
      <c r="P406" s="120" t="s">
        <v>51</v>
      </c>
      <c r="Q406" s="120" t="s">
        <v>124</v>
      </c>
      <c r="R406" s="122" t="n">
        <f aca="false">R407</f>
        <v>50</v>
      </c>
      <c r="S406" s="122" t="n">
        <f aca="false">S407</f>
        <v>50</v>
      </c>
    </row>
    <row r="407" s="60" customFormat="true" ht="33.75" hidden="false" customHeight="true" outlineLevel="0" collapsed="false">
      <c r="A407" s="156"/>
      <c r="B407" s="240"/>
      <c r="C407" s="240"/>
      <c r="D407" s="152"/>
      <c r="E407" s="153"/>
      <c r="F407" s="114" t="s">
        <v>152</v>
      </c>
      <c r="G407" s="114"/>
      <c r="H407" s="119"/>
      <c r="I407" s="119"/>
      <c r="J407" s="119"/>
      <c r="K407" s="119"/>
      <c r="L407" s="119"/>
      <c r="M407" s="119"/>
      <c r="N407" s="119"/>
      <c r="O407" s="120" t="s">
        <v>298</v>
      </c>
      <c r="P407" s="120" t="s">
        <v>51</v>
      </c>
      <c r="Q407" s="120" t="s">
        <v>153</v>
      </c>
      <c r="R407" s="122" t="n">
        <f aca="false">R408</f>
        <v>50</v>
      </c>
      <c r="S407" s="122" t="n">
        <f aca="false">S408</f>
        <v>50</v>
      </c>
    </row>
    <row r="408" s="60" customFormat="true" ht="33" hidden="false" customHeight="true" outlineLevel="0" collapsed="false">
      <c r="A408" s="156"/>
      <c r="B408" s="240"/>
      <c r="C408" s="240"/>
      <c r="D408" s="152"/>
      <c r="E408" s="153"/>
      <c r="F408" s="114" t="s">
        <v>154</v>
      </c>
      <c r="G408" s="114"/>
      <c r="H408" s="119"/>
      <c r="I408" s="119"/>
      <c r="J408" s="119"/>
      <c r="K408" s="119"/>
      <c r="L408" s="119"/>
      <c r="M408" s="119"/>
      <c r="N408" s="119"/>
      <c r="O408" s="120" t="s">
        <v>298</v>
      </c>
      <c r="P408" s="120" t="s">
        <v>51</v>
      </c>
      <c r="Q408" s="120" t="s">
        <v>155</v>
      </c>
      <c r="R408" s="122" t="n">
        <f aca="false">R409</f>
        <v>50</v>
      </c>
      <c r="S408" s="122" t="n">
        <f aca="false">S409</f>
        <v>50</v>
      </c>
    </row>
    <row r="409" s="60" customFormat="true" ht="47.25" hidden="false" customHeight="true" outlineLevel="0" collapsed="false">
      <c r="A409" s="156"/>
      <c r="B409" s="240"/>
      <c r="C409" s="240"/>
      <c r="D409" s="152"/>
      <c r="E409" s="153"/>
      <c r="F409" s="110" t="s">
        <v>156</v>
      </c>
      <c r="G409" s="110"/>
      <c r="H409" s="119"/>
      <c r="I409" s="119"/>
      <c r="J409" s="119"/>
      <c r="K409" s="119"/>
      <c r="L409" s="119"/>
      <c r="M409" s="119"/>
      <c r="N409" s="119"/>
      <c r="O409" s="120" t="s">
        <v>298</v>
      </c>
      <c r="P409" s="120" t="s">
        <v>51</v>
      </c>
      <c r="Q409" s="120" t="s">
        <v>157</v>
      </c>
      <c r="R409" s="122" t="n">
        <v>50</v>
      </c>
      <c r="S409" s="122" t="n">
        <v>50</v>
      </c>
    </row>
    <row r="410" s="60" customFormat="true" ht="112.5" hidden="false" customHeight="true" outlineLevel="0" collapsed="false">
      <c r="A410" s="156"/>
      <c r="B410" s="240"/>
      <c r="C410" s="240"/>
      <c r="D410" s="152"/>
      <c r="E410" s="153"/>
      <c r="F410" s="114" t="s">
        <v>330</v>
      </c>
      <c r="G410" s="114"/>
      <c r="H410" s="119"/>
      <c r="I410" s="119"/>
      <c r="J410" s="119"/>
      <c r="K410" s="119"/>
      <c r="L410" s="119"/>
      <c r="M410" s="119"/>
      <c r="N410" s="119"/>
      <c r="O410" s="120" t="s">
        <v>298</v>
      </c>
      <c r="P410" s="120" t="s">
        <v>53</v>
      </c>
      <c r="Q410" s="120" t="s">
        <v>124</v>
      </c>
      <c r="R410" s="122" t="n">
        <f aca="false">R411</f>
        <v>72</v>
      </c>
      <c r="S410" s="122" t="n">
        <f aca="false">S411</f>
        <v>87</v>
      </c>
    </row>
    <row r="411" s="60" customFormat="true" ht="36.75" hidden="false" customHeight="true" outlineLevel="0" collapsed="false">
      <c r="A411" s="156"/>
      <c r="B411" s="240"/>
      <c r="C411" s="240"/>
      <c r="D411" s="152"/>
      <c r="E411" s="153"/>
      <c r="F411" s="114" t="s">
        <v>152</v>
      </c>
      <c r="G411" s="114"/>
      <c r="H411" s="119"/>
      <c r="I411" s="119"/>
      <c r="J411" s="119"/>
      <c r="K411" s="119"/>
      <c r="L411" s="119"/>
      <c r="M411" s="119"/>
      <c r="N411" s="119"/>
      <c r="O411" s="120" t="s">
        <v>298</v>
      </c>
      <c r="P411" s="120" t="s">
        <v>53</v>
      </c>
      <c r="Q411" s="120" t="s">
        <v>153</v>
      </c>
      <c r="R411" s="122" t="n">
        <f aca="false">R412</f>
        <v>72</v>
      </c>
      <c r="S411" s="122" t="n">
        <f aca="false">S412</f>
        <v>87</v>
      </c>
    </row>
    <row r="412" s="60" customFormat="true" ht="34.5" hidden="false" customHeight="true" outlineLevel="0" collapsed="false">
      <c r="A412" s="156"/>
      <c r="B412" s="240"/>
      <c r="C412" s="240"/>
      <c r="D412" s="152"/>
      <c r="E412" s="153"/>
      <c r="F412" s="114" t="s">
        <v>154</v>
      </c>
      <c r="G412" s="114"/>
      <c r="H412" s="119"/>
      <c r="I412" s="119"/>
      <c r="J412" s="119"/>
      <c r="K412" s="119"/>
      <c r="L412" s="119"/>
      <c r="M412" s="119"/>
      <c r="N412" s="119"/>
      <c r="O412" s="120" t="s">
        <v>298</v>
      </c>
      <c r="P412" s="120" t="s">
        <v>53</v>
      </c>
      <c r="Q412" s="120" t="s">
        <v>155</v>
      </c>
      <c r="R412" s="122" t="n">
        <f aca="false">R413</f>
        <v>72</v>
      </c>
      <c r="S412" s="122" t="n">
        <f aca="false">S413</f>
        <v>87</v>
      </c>
    </row>
    <row r="413" s="60" customFormat="true" ht="55.5" hidden="false" customHeight="true" outlineLevel="0" collapsed="false">
      <c r="A413" s="156"/>
      <c r="B413" s="240"/>
      <c r="C413" s="240"/>
      <c r="D413" s="152"/>
      <c r="E413" s="153"/>
      <c r="F413" s="110" t="s">
        <v>156</v>
      </c>
      <c r="G413" s="110"/>
      <c r="H413" s="119"/>
      <c r="I413" s="119"/>
      <c r="J413" s="119"/>
      <c r="K413" s="119"/>
      <c r="L413" s="119"/>
      <c r="M413" s="119"/>
      <c r="N413" s="119"/>
      <c r="O413" s="120" t="s">
        <v>298</v>
      </c>
      <c r="P413" s="120" t="s">
        <v>53</v>
      </c>
      <c r="Q413" s="120" t="s">
        <v>157</v>
      </c>
      <c r="R413" s="122" t="n">
        <v>72</v>
      </c>
      <c r="S413" s="122" t="n">
        <v>87</v>
      </c>
    </row>
    <row r="414" s="60" customFormat="true" ht="27.75" hidden="false" customHeight="true" outlineLevel="0" collapsed="false">
      <c r="A414" s="233" t="s">
        <v>425</v>
      </c>
      <c r="B414" s="151" t="s">
        <v>426</v>
      </c>
      <c r="C414" s="151"/>
      <c r="D414" s="152" t="s">
        <v>427</v>
      </c>
      <c r="E414" s="153"/>
      <c r="F414" s="97" t="s">
        <v>428</v>
      </c>
      <c r="G414" s="97"/>
      <c r="H414" s="98" t="e">
        <f aca="false">H428+#REF!+#REF!+#REF!+#REF!+#REF!</f>
        <v>#REF!</v>
      </c>
      <c r="I414" s="98" t="e">
        <f aca="false">I428+#REF!+#REF!+#REF!+#REF!+#REF!</f>
        <v>#REF!</v>
      </c>
      <c r="J414" s="98" t="e">
        <f aca="false">J428+#REF!+#REF!+#REF!+#REF!+#REF!</f>
        <v>#REF!</v>
      </c>
      <c r="K414" s="98" t="e">
        <f aca="false">K428+#REF!+#REF!+#REF!+#REF!+#REF!</f>
        <v>#REF!</v>
      </c>
      <c r="L414" s="98" t="e">
        <f aca="false">L428+#REF!+#REF!+#REF!+#REF!+#REF!</f>
        <v>#REF!</v>
      </c>
      <c r="M414" s="98" t="e">
        <f aca="false">M428+#REF!+#REF!+#REF!+#REF!+#REF!</f>
        <v>#REF!</v>
      </c>
      <c r="N414" s="98" t="e">
        <f aca="false">N428+#REF!+#REF!+#REF!+#REF!+#REF!</f>
        <v>#REF!</v>
      </c>
      <c r="O414" s="100" t="s">
        <v>427</v>
      </c>
      <c r="P414" s="100" t="s">
        <v>122</v>
      </c>
      <c r="Q414" s="100" t="s">
        <v>124</v>
      </c>
      <c r="R414" s="98" t="n">
        <f aca="false">R415+R429</f>
        <v>14724.2</v>
      </c>
      <c r="S414" s="98" t="n">
        <f aca="false">S415+S429</f>
        <v>14744.2</v>
      </c>
    </row>
    <row r="415" s="60" customFormat="true" ht="94.5" hidden="false" customHeight="true" outlineLevel="0" collapsed="false">
      <c r="A415" s="236"/>
      <c r="B415" s="237"/>
      <c r="C415" s="238"/>
      <c r="D415" s="152"/>
      <c r="E415" s="153"/>
      <c r="F415" s="110" t="s">
        <v>429</v>
      </c>
      <c r="G415" s="110"/>
      <c r="H415" s="119"/>
      <c r="I415" s="119"/>
      <c r="J415" s="119"/>
      <c r="K415" s="119"/>
      <c r="L415" s="119"/>
      <c r="M415" s="119"/>
      <c r="N415" s="119"/>
      <c r="O415" s="120" t="s">
        <v>427</v>
      </c>
      <c r="P415" s="120" t="s">
        <v>430</v>
      </c>
      <c r="Q415" s="120" t="s">
        <v>124</v>
      </c>
      <c r="R415" s="122" t="n">
        <f aca="false">R416</f>
        <v>14521.2</v>
      </c>
      <c r="S415" s="122" t="n">
        <f aca="false">S416</f>
        <v>14527.2</v>
      </c>
    </row>
    <row r="416" s="60" customFormat="true" ht="38.25" hidden="false" customHeight="true" outlineLevel="0" collapsed="false">
      <c r="A416" s="236"/>
      <c r="B416" s="237"/>
      <c r="C416" s="238"/>
      <c r="D416" s="152"/>
      <c r="E416" s="153"/>
      <c r="F416" s="110" t="s">
        <v>233</v>
      </c>
      <c r="G416" s="110"/>
      <c r="H416" s="119"/>
      <c r="I416" s="119"/>
      <c r="J416" s="119"/>
      <c r="K416" s="119"/>
      <c r="L416" s="119"/>
      <c r="M416" s="119"/>
      <c r="N416" s="119"/>
      <c r="O416" s="120" t="s">
        <v>427</v>
      </c>
      <c r="P416" s="120" t="s">
        <v>431</v>
      </c>
      <c r="Q416" s="120" t="s">
        <v>124</v>
      </c>
      <c r="R416" s="122" t="n">
        <f aca="false">R417</f>
        <v>14521.2</v>
      </c>
      <c r="S416" s="122" t="n">
        <f aca="false">S417</f>
        <v>14527.2</v>
      </c>
    </row>
    <row r="417" s="60" customFormat="true" ht="96.75" hidden="false" customHeight="true" outlineLevel="0" collapsed="false">
      <c r="A417" s="236"/>
      <c r="B417" s="237"/>
      <c r="C417" s="238"/>
      <c r="D417" s="152"/>
      <c r="E417" s="153"/>
      <c r="F417" s="166" t="s">
        <v>136</v>
      </c>
      <c r="G417" s="166"/>
      <c r="H417" s="119"/>
      <c r="I417" s="119"/>
      <c r="J417" s="119"/>
      <c r="K417" s="119"/>
      <c r="L417" s="119"/>
      <c r="M417" s="119"/>
      <c r="N417" s="119"/>
      <c r="O417" s="120" t="s">
        <v>427</v>
      </c>
      <c r="P417" s="120" t="s">
        <v>431</v>
      </c>
      <c r="Q417" s="120" t="s">
        <v>137</v>
      </c>
      <c r="R417" s="122" t="n">
        <f aca="false">R418+R421+R425</f>
        <v>14521.2</v>
      </c>
      <c r="S417" s="122" t="n">
        <f aca="false">S418+S421+S425</f>
        <v>14527.2</v>
      </c>
    </row>
    <row r="418" s="60" customFormat="true" ht="38.25" hidden="false" customHeight="true" outlineLevel="0" collapsed="false">
      <c r="A418" s="236"/>
      <c r="B418" s="237"/>
      <c r="C418" s="238"/>
      <c r="D418" s="152"/>
      <c r="E418" s="153"/>
      <c r="F418" s="166" t="s">
        <v>228</v>
      </c>
      <c r="G418" s="166"/>
      <c r="H418" s="119"/>
      <c r="I418" s="119"/>
      <c r="J418" s="119"/>
      <c r="K418" s="119"/>
      <c r="L418" s="119"/>
      <c r="M418" s="119"/>
      <c r="N418" s="119"/>
      <c r="O418" s="120" t="s">
        <v>427</v>
      </c>
      <c r="P418" s="120" t="s">
        <v>431</v>
      </c>
      <c r="Q418" s="120" t="s">
        <v>432</v>
      </c>
      <c r="R418" s="122" t="n">
        <f aca="false">R419+R420</f>
        <v>13082.9</v>
      </c>
      <c r="S418" s="122" t="n">
        <f aca="false">S419+S420</f>
        <v>13082.9</v>
      </c>
    </row>
    <row r="419" s="60" customFormat="true" ht="38.25" hidden="false" customHeight="true" outlineLevel="0" collapsed="false">
      <c r="A419" s="236"/>
      <c r="B419" s="237"/>
      <c r="C419" s="238"/>
      <c r="D419" s="152"/>
      <c r="E419" s="153"/>
      <c r="F419" s="166" t="s">
        <v>229</v>
      </c>
      <c r="G419" s="166"/>
      <c r="H419" s="119"/>
      <c r="I419" s="119"/>
      <c r="J419" s="119"/>
      <c r="K419" s="119"/>
      <c r="L419" s="119"/>
      <c r="M419" s="119"/>
      <c r="N419" s="119"/>
      <c r="O419" s="120" t="s">
        <v>427</v>
      </c>
      <c r="P419" s="120" t="s">
        <v>431</v>
      </c>
      <c r="Q419" s="120" t="s">
        <v>433</v>
      </c>
      <c r="R419" s="122" t="n">
        <v>12942.2</v>
      </c>
      <c r="S419" s="122" t="n">
        <v>12942.2</v>
      </c>
    </row>
    <row r="420" s="60" customFormat="true" ht="48" hidden="false" customHeight="true" outlineLevel="0" collapsed="false">
      <c r="A420" s="236"/>
      <c r="B420" s="237"/>
      <c r="C420" s="238"/>
      <c r="D420" s="152"/>
      <c r="E420" s="153"/>
      <c r="F420" s="166" t="s">
        <v>230</v>
      </c>
      <c r="G420" s="166"/>
      <c r="H420" s="119"/>
      <c r="I420" s="119"/>
      <c r="J420" s="119"/>
      <c r="K420" s="119"/>
      <c r="L420" s="119"/>
      <c r="M420" s="119"/>
      <c r="N420" s="119"/>
      <c r="O420" s="120" t="s">
        <v>427</v>
      </c>
      <c r="P420" s="120" t="s">
        <v>431</v>
      </c>
      <c r="Q420" s="120" t="s">
        <v>434</v>
      </c>
      <c r="R420" s="122" t="n">
        <v>140.7</v>
      </c>
      <c r="S420" s="122" t="n">
        <v>140.7</v>
      </c>
    </row>
    <row r="421" s="60" customFormat="true" ht="38.25" hidden="false" customHeight="true" outlineLevel="0" collapsed="false">
      <c r="A421" s="236"/>
      <c r="B421" s="237"/>
      <c r="C421" s="238"/>
      <c r="D421" s="152"/>
      <c r="E421" s="153"/>
      <c r="F421" s="114" t="s">
        <v>152</v>
      </c>
      <c r="G421" s="114"/>
      <c r="H421" s="119"/>
      <c r="I421" s="119"/>
      <c r="J421" s="119"/>
      <c r="K421" s="119"/>
      <c r="L421" s="119"/>
      <c r="M421" s="119"/>
      <c r="N421" s="119"/>
      <c r="O421" s="120" t="s">
        <v>427</v>
      </c>
      <c r="P421" s="120" t="s">
        <v>431</v>
      </c>
      <c r="Q421" s="120" t="s">
        <v>153</v>
      </c>
      <c r="R421" s="122" t="n">
        <f aca="false">R422</f>
        <v>1425</v>
      </c>
      <c r="S421" s="122" t="n">
        <f aca="false">S422</f>
        <v>1431</v>
      </c>
    </row>
    <row r="422" s="60" customFormat="true" ht="34.5" hidden="false" customHeight="true" outlineLevel="0" collapsed="false">
      <c r="A422" s="236"/>
      <c r="B422" s="237"/>
      <c r="C422" s="238"/>
      <c r="D422" s="152"/>
      <c r="E422" s="153"/>
      <c r="F422" s="114" t="s">
        <v>154</v>
      </c>
      <c r="G422" s="114"/>
      <c r="H422" s="119"/>
      <c r="I422" s="119"/>
      <c r="J422" s="119"/>
      <c r="K422" s="119"/>
      <c r="L422" s="119"/>
      <c r="M422" s="119"/>
      <c r="N422" s="119"/>
      <c r="O422" s="120" t="s">
        <v>427</v>
      </c>
      <c r="P422" s="120" t="s">
        <v>431</v>
      </c>
      <c r="Q422" s="120" t="s">
        <v>155</v>
      </c>
      <c r="R422" s="122" t="n">
        <f aca="false">R423+R424</f>
        <v>1425</v>
      </c>
      <c r="S422" s="122" t="n">
        <f aca="false">S423+S424</f>
        <v>1431</v>
      </c>
    </row>
    <row r="423" s="60" customFormat="true" ht="50.25" hidden="false" customHeight="true" outlineLevel="0" collapsed="false">
      <c r="A423" s="236"/>
      <c r="B423" s="237"/>
      <c r="C423" s="238"/>
      <c r="D423" s="152"/>
      <c r="E423" s="153"/>
      <c r="F423" s="114" t="s">
        <v>164</v>
      </c>
      <c r="G423" s="114"/>
      <c r="H423" s="119"/>
      <c r="I423" s="119"/>
      <c r="J423" s="119"/>
      <c r="K423" s="119"/>
      <c r="L423" s="119"/>
      <c r="M423" s="119"/>
      <c r="N423" s="119"/>
      <c r="O423" s="120" t="s">
        <v>427</v>
      </c>
      <c r="P423" s="120" t="s">
        <v>431</v>
      </c>
      <c r="Q423" s="120" t="s">
        <v>165</v>
      </c>
      <c r="R423" s="122" t="n">
        <v>534.7</v>
      </c>
      <c r="S423" s="122" t="n">
        <v>540.7</v>
      </c>
    </row>
    <row r="424" s="60" customFormat="true" ht="51" hidden="false" customHeight="true" outlineLevel="0" collapsed="false">
      <c r="A424" s="236"/>
      <c r="B424" s="237"/>
      <c r="C424" s="238"/>
      <c r="D424" s="152"/>
      <c r="E424" s="153"/>
      <c r="F424" s="110" t="s">
        <v>156</v>
      </c>
      <c r="G424" s="110"/>
      <c r="H424" s="119"/>
      <c r="I424" s="119"/>
      <c r="J424" s="119"/>
      <c r="K424" s="119"/>
      <c r="L424" s="119"/>
      <c r="M424" s="119"/>
      <c r="N424" s="119"/>
      <c r="O424" s="120" t="s">
        <v>427</v>
      </c>
      <c r="P424" s="120" t="s">
        <v>431</v>
      </c>
      <c r="Q424" s="120" t="s">
        <v>157</v>
      </c>
      <c r="R424" s="122" t="n">
        <v>890.3</v>
      </c>
      <c r="S424" s="122" t="n">
        <v>890.3</v>
      </c>
    </row>
    <row r="425" s="60" customFormat="true" ht="29.25" hidden="false" customHeight="true" outlineLevel="0" collapsed="false">
      <c r="A425" s="236"/>
      <c r="B425" s="237"/>
      <c r="C425" s="238"/>
      <c r="D425" s="152"/>
      <c r="E425" s="153"/>
      <c r="F425" s="114" t="s">
        <v>166</v>
      </c>
      <c r="G425" s="114"/>
      <c r="H425" s="119"/>
      <c r="I425" s="119"/>
      <c r="J425" s="119"/>
      <c r="K425" s="119"/>
      <c r="L425" s="119"/>
      <c r="M425" s="119"/>
      <c r="N425" s="119"/>
      <c r="O425" s="120" t="s">
        <v>427</v>
      </c>
      <c r="P425" s="120" t="s">
        <v>431</v>
      </c>
      <c r="Q425" s="120" t="s">
        <v>167</v>
      </c>
      <c r="R425" s="122" t="n">
        <f aca="false">R426</f>
        <v>13.3</v>
      </c>
      <c r="S425" s="122" t="n">
        <f aca="false">S426</f>
        <v>13.3</v>
      </c>
    </row>
    <row r="426" s="60" customFormat="true" ht="29.25" hidden="false" customHeight="true" outlineLevel="0" collapsed="false">
      <c r="A426" s="236"/>
      <c r="B426" s="237"/>
      <c r="C426" s="238"/>
      <c r="D426" s="152"/>
      <c r="E426" s="153"/>
      <c r="F426" s="114" t="s">
        <v>168</v>
      </c>
      <c r="G426" s="114"/>
      <c r="H426" s="119"/>
      <c r="I426" s="119"/>
      <c r="J426" s="119"/>
      <c r="K426" s="119"/>
      <c r="L426" s="119"/>
      <c r="M426" s="119"/>
      <c r="N426" s="119"/>
      <c r="O426" s="120" t="s">
        <v>427</v>
      </c>
      <c r="P426" s="120" t="s">
        <v>431</v>
      </c>
      <c r="Q426" s="120" t="s">
        <v>169</v>
      </c>
      <c r="R426" s="122" t="n">
        <f aca="false">R427+R428</f>
        <v>13.3</v>
      </c>
      <c r="S426" s="122" t="n">
        <f aca="false">S427+S428</f>
        <v>13.3</v>
      </c>
    </row>
    <row r="427" s="60" customFormat="true" ht="38.25" hidden="false" customHeight="true" outlineLevel="0" collapsed="false">
      <c r="A427" s="236"/>
      <c r="B427" s="237"/>
      <c r="C427" s="238"/>
      <c r="D427" s="152"/>
      <c r="E427" s="153"/>
      <c r="F427" s="114" t="s">
        <v>170</v>
      </c>
      <c r="G427" s="114"/>
      <c r="H427" s="119"/>
      <c r="I427" s="119"/>
      <c r="J427" s="119"/>
      <c r="K427" s="119"/>
      <c r="L427" s="119"/>
      <c r="M427" s="119"/>
      <c r="N427" s="119"/>
      <c r="O427" s="120" t="s">
        <v>427</v>
      </c>
      <c r="P427" s="120" t="s">
        <v>431</v>
      </c>
      <c r="Q427" s="120" t="s">
        <v>171</v>
      </c>
      <c r="R427" s="122" t="n">
        <v>0</v>
      </c>
      <c r="S427" s="122" t="n">
        <v>0</v>
      </c>
    </row>
    <row r="428" s="60" customFormat="true" ht="30.75" hidden="false" customHeight="true" outlineLevel="0" collapsed="false">
      <c r="A428" s="236" t="n">
        <v>1407</v>
      </c>
      <c r="B428" s="237"/>
      <c r="C428" s="238" t="s">
        <v>402</v>
      </c>
      <c r="D428" s="152"/>
      <c r="E428" s="153"/>
      <c r="F428" s="110" t="s">
        <v>172</v>
      </c>
      <c r="G428" s="110"/>
      <c r="H428" s="119" t="n">
        <f aca="false">26151+261</f>
        <v>26412</v>
      </c>
      <c r="I428" s="119"/>
      <c r="J428" s="119"/>
      <c r="K428" s="119" t="n">
        <f aca="false">-800-348</f>
        <v>-1148</v>
      </c>
      <c r="L428" s="119"/>
      <c r="M428" s="119" t="n">
        <f aca="false">H428+I428+J428+K428+L428</f>
        <v>25264</v>
      </c>
      <c r="N428" s="119" t="n">
        <f aca="false">M428-H428</f>
        <v>-1148</v>
      </c>
      <c r="O428" s="120" t="s">
        <v>427</v>
      </c>
      <c r="P428" s="120" t="s">
        <v>431</v>
      </c>
      <c r="Q428" s="120" t="s">
        <v>173</v>
      </c>
      <c r="R428" s="122" t="n">
        <v>13.3</v>
      </c>
      <c r="S428" s="122" t="n">
        <v>13.3</v>
      </c>
    </row>
    <row r="429" s="60" customFormat="true" ht="30.75" hidden="false" customHeight="true" outlineLevel="0" collapsed="false">
      <c r="A429" s="241"/>
      <c r="B429" s="242"/>
      <c r="C429" s="243"/>
      <c r="D429" s="152"/>
      <c r="E429" s="153"/>
      <c r="F429" s="110" t="s">
        <v>241</v>
      </c>
      <c r="G429" s="110"/>
      <c r="H429" s="119"/>
      <c r="I429" s="119"/>
      <c r="J429" s="119"/>
      <c r="K429" s="119"/>
      <c r="L429" s="119"/>
      <c r="M429" s="119"/>
      <c r="N429" s="119"/>
      <c r="O429" s="120" t="s">
        <v>427</v>
      </c>
      <c r="P429" s="120" t="s">
        <v>242</v>
      </c>
      <c r="Q429" s="120" t="s">
        <v>124</v>
      </c>
      <c r="R429" s="122" t="n">
        <f aca="false">R430+R434+R438</f>
        <v>203</v>
      </c>
      <c r="S429" s="122" t="n">
        <f aca="false">S430+S434+S438</f>
        <v>217</v>
      </c>
    </row>
    <row r="430" s="60" customFormat="true" ht="66.75" hidden="false" customHeight="true" outlineLevel="0" collapsed="false">
      <c r="A430" s="241"/>
      <c r="B430" s="242"/>
      <c r="C430" s="243"/>
      <c r="D430" s="152"/>
      <c r="E430" s="153"/>
      <c r="F430" s="114" t="s">
        <v>50</v>
      </c>
      <c r="G430" s="114"/>
      <c r="H430" s="119"/>
      <c r="I430" s="119"/>
      <c r="J430" s="119"/>
      <c r="K430" s="119"/>
      <c r="L430" s="119"/>
      <c r="M430" s="119"/>
      <c r="N430" s="119"/>
      <c r="O430" s="120" t="s">
        <v>427</v>
      </c>
      <c r="P430" s="120" t="s">
        <v>51</v>
      </c>
      <c r="Q430" s="120" t="s">
        <v>124</v>
      </c>
      <c r="R430" s="122" t="n">
        <f aca="false">R431</f>
        <v>50</v>
      </c>
      <c r="S430" s="122" t="n">
        <f aca="false">S431</f>
        <v>50</v>
      </c>
    </row>
    <row r="431" s="60" customFormat="true" ht="39" hidden="false" customHeight="true" outlineLevel="0" collapsed="false">
      <c r="A431" s="241"/>
      <c r="B431" s="242"/>
      <c r="C431" s="243"/>
      <c r="D431" s="152"/>
      <c r="E431" s="153"/>
      <c r="F431" s="114" t="s">
        <v>152</v>
      </c>
      <c r="G431" s="114"/>
      <c r="H431" s="119"/>
      <c r="I431" s="119"/>
      <c r="J431" s="119"/>
      <c r="K431" s="119"/>
      <c r="L431" s="119"/>
      <c r="M431" s="119"/>
      <c r="N431" s="119"/>
      <c r="O431" s="120" t="s">
        <v>427</v>
      </c>
      <c r="P431" s="120" t="s">
        <v>51</v>
      </c>
      <c r="Q431" s="120" t="s">
        <v>153</v>
      </c>
      <c r="R431" s="122" t="n">
        <f aca="false">R432</f>
        <v>50</v>
      </c>
      <c r="S431" s="122" t="n">
        <f aca="false">S432</f>
        <v>50</v>
      </c>
    </row>
    <row r="432" s="60" customFormat="true" ht="30.75" hidden="false" customHeight="true" outlineLevel="0" collapsed="false">
      <c r="A432" s="241"/>
      <c r="B432" s="242"/>
      <c r="C432" s="243"/>
      <c r="D432" s="152"/>
      <c r="E432" s="153"/>
      <c r="F432" s="114" t="s">
        <v>154</v>
      </c>
      <c r="G432" s="114"/>
      <c r="H432" s="119"/>
      <c r="I432" s="119"/>
      <c r="J432" s="119"/>
      <c r="K432" s="119"/>
      <c r="L432" s="119"/>
      <c r="M432" s="119"/>
      <c r="N432" s="119"/>
      <c r="O432" s="120" t="s">
        <v>427</v>
      </c>
      <c r="P432" s="120" t="s">
        <v>51</v>
      </c>
      <c r="Q432" s="120" t="s">
        <v>155</v>
      </c>
      <c r="R432" s="122" t="n">
        <f aca="false">R433</f>
        <v>50</v>
      </c>
      <c r="S432" s="122" t="n">
        <f aca="false">S433</f>
        <v>50</v>
      </c>
    </row>
    <row r="433" s="60" customFormat="true" ht="30.75" hidden="false" customHeight="true" outlineLevel="0" collapsed="false">
      <c r="A433" s="241"/>
      <c r="B433" s="242"/>
      <c r="C433" s="243"/>
      <c r="D433" s="152"/>
      <c r="E433" s="153"/>
      <c r="F433" s="110" t="s">
        <v>156</v>
      </c>
      <c r="G433" s="110"/>
      <c r="H433" s="119"/>
      <c r="I433" s="119"/>
      <c r="J433" s="119"/>
      <c r="K433" s="119"/>
      <c r="L433" s="119"/>
      <c r="M433" s="119"/>
      <c r="N433" s="119"/>
      <c r="O433" s="120" t="s">
        <v>427</v>
      </c>
      <c r="P433" s="120" t="s">
        <v>51</v>
      </c>
      <c r="Q433" s="120" t="s">
        <v>157</v>
      </c>
      <c r="R433" s="122" t="n">
        <v>50</v>
      </c>
      <c r="S433" s="122" t="n">
        <v>50</v>
      </c>
    </row>
    <row r="434" s="60" customFormat="true" ht="114" hidden="false" customHeight="true" outlineLevel="0" collapsed="false">
      <c r="A434" s="241"/>
      <c r="B434" s="242"/>
      <c r="C434" s="243"/>
      <c r="D434" s="152"/>
      <c r="E434" s="153"/>
      <c r="F434" s="114" t="s">
        <v>330</v>
      </c>
      <c r="G434" s="114"/>
      <c r="H434" s="119"/>
      <c r="I434" s="119"/>
      <c r="J434" s="119"/>
      <c r="K434" s="119"/>
      <c r="L434" s="119"/>
      <c r="M434" s="119"/>
      <c r="N434" s="119"/>
      <c r="O434" s="120" t="s">
        <v>427</v>
      </c>
      <c r="P434" s="120" t="s">
        <v>53</v>
      </c>
      <c r="Q434" s="120" t="s">
        <v>124</v>
      </c>
      <c r="R434" s="122" t="n">
        <f aca="false">R435</f>
        <v>103</v>
      </c>
      <c r="S434" s="122" t="n">
        <f aca="false">S435</f>
        <v>117</v>
      </c>
    </row>
    <row r="435" s="60" customFormat="true" ht="36" hidden="false" customHeight="true" outlineLevel="0" collapsed="false">
      <c r="A435" s="241"/>
      <c r="B435" s="242"/>
      <c r="C435" s="243"/>
      <c r="D435" s="152"/>
      <c r="E435" s="153"/>
      <c r="F435" s="114" t="s">
        <v>152</v>
      </c>
      <c r="G435" s="114"/>
      <c r="H435" s="119"/>
      <c r="I435" s="119"/>
      <c r="J435" s="119"/>
      <c r="K435" s="119"/>
      <c r="L435" s="119"/>
      <c r="M435" s="119"/>
      <c r="N435" s="119"/>
      <c r="O435" s="120" t="s">
        <v>427</v>
      </c>
      <c r="P435" s="120" t="s">
        <v>53</v>
      </c>
      <c r="Q435" s="120" t="s">
        <v>153</v>
      </c>
      <c r="R435" s="122" t="n">
        <f aca="false">R436</f>
        <v>103</v>
      </c>
      <c r="S435" s="122" t="n">
        <f aca="false">S436</f>
        <v>117</v>
      </c>
    </row>
    <row r="436" s="60" customFormat="true" ht="30.75" hidden="false" customHeight="true" outlineLevel="0" collapsed="false">
      <c r="A436" s="241"/>
      <c r="B436" s="242"/>
      <c r="C436" s="243"/>
      <c r="D436" s="152"/>
      <c r="E436" s="153"/>
      <c r="F436" s="114" t="s">
        <v>154</v>
      </c>
      <c r="G436" s="114"/>
      <c r="H436" s="119"/>
      <c r="I436" s="119"/>
      <c r="J436" s="119"/>
      <c r="K436" s="119"/>
      <c r="L436" s="119"/>
      <c r="M436" s="119"/>
      <c r="N436" s="119"/>
      <c r="O436" s="120" t="s">
        <v>427</v>
      </c>
      <c r="P436" s="120" t="s">
        <v>53</v>
      </c>
      <c r="Q436" s="120" t="s">
        <v>155</v>
      </c>
      <c r="R436" s="122" t="n">
        <f aca="false">R437</f>
        <v>103</v>
      </c>
      <c r="S436" s="122" t="n">
        <f aca="false">S437</f>
        <v>117</v>
      </c>
    </row>
    <row r="437" s="60" customFormat="true" ht="48" hidden="false" customHeight="true" outlineLevel="0" collapsed="false">
      <c r="A437" s="241"/>
      <c r="B437" s="242"/>
      <c r="C437" s="243"/>
      <c r="D437" s="152"/>
      <c r="E437" s="153"/>
      <c r="F437" s="110" t="s">
        <v>156</v>
      </c>
      <c r="G437" s="110"/>
      <c r="H437" s="119"/>
      <c r="I437" s="119"/>
      <c r="J437" s="119"/>
      <c r="K437" s="119"/>
      <c r="L437" s="119"/>
      <c r="M437" s="119"/>
      <c r="N437" s="119"/>
      <c r="O437" s="120" t="s">
        <v>427</v>
      </c>
      <c r="P437" s="120" t="s">
        <v>53</v>
      </c>
      <c r="Q437" s="120" t="s">
        <v>157</v>
      </c>
      <c r="R437" s="122" t="n">
        <v>103</v>
      </c>
      <c r="S437" s="122" t="n">
        <v>117</v>
      </c>
    </row>
    <row r="438" s="60" customFormat="true" ht="48" hidden="false" customHeight="true" outlineLevel="0" collapsed="false">
      <c r="A438" s="241"/>
      <c r="B438" s="242"/>
      <c r="C438" s="243"/>
      <c r="D438" s="152"/>
      <c r="E438" s="153"/>
      <c r="F438" s="114" t="s">
        <v>56</v>
      </c>
      <c r="G438" s="114"/>
      <c r="H438" s="119"/>
      <c r="I438" s="119"/>
      <c r="J438" s="119"/>
      <c r="K438" s="119"/>
      <c r="L438" s="119"/>
      <c r="M438" s="119"/>
      <c r="N438" s="119"/>
      <c r="O438" s="120" t="s">
        <v>427</v>
      </c>
      <c r="P438" s="120" t="s">
        <v>57</v>
      </c>
      <c r="Q438" s="120" t="s">
        <v>124</v>
      </c>
      <c r="R438" s="122" t="n">
        <f aca="false">R439</f>
        <v>50</v>
      </c>
      <c r="S438" s="122" t="n">
        <f aca="false">S439</f>
        <v>50</v>
      </c>
    </row>
    <row r="439" s="60" customFormat="true" ht="48" hidden="false" customHeight="true" outlineLevel="0" collapsed="false">
      <c r="A439" s="241"/>
      <c r="B439" s="242"/>
      <c r="C439" s="243"/>
      <c r="D439" s="152"/>
      <c r="E439" s="153"/>
      <c r="F439" s="114" t="s">
        <v>152</v>
      </c>
      <c r="G439" s="114"/>
      <c r="H439" s="119"/>
      <c r="I439" s="119"/>
      <c r="J439" s="119"/>
      <c r="K439" s="119"/>
      <c r="L439" s="119"/>
      <c r="M439" s="119"/>
      <c r="N439" s="119"/>
      <c r="O439" s="120" t="s">
        <v>427</v>
      </c>
      <c r="P439" s="120" t="s">
        <v>57</v>
      </c>
      <c r="Q439" s="120" t="s">
        <v>153</v>
      </c>
      <c r="R439" s="122" t="n">
        <f aca="false">R440</f>
        <v>50</v>
      </c>
      <c r="S439" s="122" t="n">
        <f aca="false">S440</f>
        <v>50</v>
      </c>
    </row>
    <row r="440" s="60" customFormat="true" ht="48" hidden="false" customHeight="true" outlineLevel="0" collapsed="false">
      <c r="A440" s="241"/>
      <c r="B440" s="242"/>
      <c r="C440" s="243"/>
      <c r="D440" s="152"/>
      <c r="E440" s="153"/>
      <c r="F440" s="114" t="s">
        <v>154</v>
      </c>
      <c r="G440" s="114"/>
      <c r="H440" s="119"/>
      <c r="I440" s="119"/>
      <c r="J440" s="119"/>
      <c r="K440" s="119"/>
      <c r="L440" s="119"/>
      <c r="M440" s="119"/>
      <c r="N440" s="119"/>
      <c r="O440" s="120" t="s">
        <v>427</v>
      </c>
      <c r="P440" s="120" t="s">
        <v>57</v>
      </c>
      <c r="Q440" s="120" t="s">
        <v>155</v>
      </c>
      <c r="R440" s="122" t="n">
        <f aca="false">R441</f>
        <v>50</v>
      </c>
      <c r="S440" s="122" t="n">
        <f aca="false">S441</f>
        <v>50</v>
      </c>
    </row>
    <row r="441" s="60" customFormat="true" ht="48" hidden="false" customHeight="true" outlineLevel="0" collapsed="false">
      <c r="A441" s="241"/>
      <c r="B441" s="242"/>
      <c r="C441" s="243"/>
      <c r="D441" s="152"/>
      <c r="E441" s="153"/>
      <c r="F441" s="110" t="s">
        <v>156</v>
      </c>
      <c r="G441" s="110"/>
      <c r="H441" s="119"/>
      <c r="I441" s="119"/>
      <c r="J441" s="119"/>
      <c r="K441" s="119"/>
      <c r="L441" s="119"/>
      <c r="M441" s="119"/>
      <c r="N441" s="119"/>
      <c r="O441" s="120" t="s">
        <v>427</v>
      </c>
      <c r="P441" s="120" t="s">
        <v>57</v>
      </c>
      <c r="Q441" s="120" t="s">
        <v>157</v>
      </c>
      <c r="R441" s="122" t="n">
        <v>50</v>
      </c>
      <c r="S441" s="122" t="n">
        <v>50</v>
      </c>
    </row>
    <row r="442" s="188" customFormat="true" ht="26.25" hidden="false" customHeight="true" outlineLevel="0" collapsed="false">
      <c r="A442" s="284" t="s">
        <v>478</v>
      </c>
      <c r="B442" s="285" t="s">
        <v>479</v>
      </c>
      <c r="C442" s="286"/>
      <c r="D442" s="184"/>
      <c r="E442" s="185"/>
      <c r="F442" s="97" t="s">
        <v>479</v>
      </c>
      <c r="G442" s="97"/>
      <c r="H442" s="98" t="e">
        <f aca="false">H330+#REF!+#REF!+#REF!+H391+H414</f>
        <v>#REF!</v>
      </c>
      <c r="I442" s="98" t="e">
        <f aca="false">I330+#REF!+#REF!+#REF!+I391+I414</f>
        <v>#REF!</v>
      </c>
      <c r="J442" s="98" t="e">
        <f aca="false">J330+#REF!+#REF!+#REF!+J391+J414</f>
        <v>#REF!</v>
      </c>
      <c r="K442" s="98" t="e">
        <f aca="false">K330+#REF!+#REF!+#REF!+K391+K414</f>
        <v>#REF!</v>
      </c>
      <c r="L442" s="98" t="e">
        <f aca="false">L330+#REF!+#REF!+#REF!+L391+L414</f>
        <v>#REF!</v>
      </c>
      <c r="M442" s="98" t="e">
        <f aca="false">M330+#REF!+#REF!+#REF!+M391+M414</f>
        <v>#REF!</v>
      </c>
      <c r="N442" s="98" t="e">
        <f aca="false">N330+#REF!+#REF!+#REF!+N391+N414</f>
        <v>#REF!</v>
      </c>
      <c r="O442" s="100" t="s">
        <v>253</v>
      </c>
      <c r="P442" s="120"/>
      <c r="Q442" s="120"/>
      <c r="R442" s="187" t="n">
        <f aca="false">R307+R330+R391+R414</f>
        <v>275872.8</v>
      </c>
      <c r="S442" s="187" t="n">
        <f aca="false">S307+S330+S391+S414</f>
        <v>277787.9</v>
      </c>
    </row>
    <row r="443" s="188" customFormat="true" ht="21.75" hidden="false" customHeight="true" outlineLevel="0" collapsed="false">
      <c r="A443" s="246" t="s">
        <v>435</v>
      </c>
      <c r="B443" s="247" t="s">
        <v>436</v>
      </c>
      <c r="C443" s="247"/>
      <c r="D443" s="184" t="s">
        <v>332</v>
      </c>
      <c r="E443" s="185"/>
      <c r="F443" s="97" t="s">
        <v>331</v>
      </c>
      <c r="G443" s="97"/>
      <c r="H443" s="98"/>
      <c r="I443" s="98"/>
      <c r="J443" s="98"/>
      <c r="K443" s="98"/>
      <c r="L443" s="98"/>
      <c r="M443" s="119"/>
      <c r="N443" s="119" t="n">
        <f aca="false">M443-H443</f>
        <v>0</v>
      </c>
      <c r="O443" s="100"/>
      <c r="P443" s="100"/>
      <c r="Q443" s="100"/>
      <c r="R443" s="122"/>
      <c r="S443" s="122"/>
    </row>
    <row r="444" s="60" customFormat="true" ht="17.25" hidden="false" customHeight="true" outlineLevel="0" collapsed="false">
      <c r="A444" s="233" t="s">
        <v>437</v>
      </c>
      <c r="B444" s="234" t="s">
        <v>438</v>
      </c>
      <c r="C444" s="235"/>
      <c r="D444" s="152" t="s">
        <v>439</v>
      </c>
      <c r="E444" s="153"/>
      <c r="F444" s="97" t="s">
        <v>440</v>
      </c>
      <c r="G444" s="97"/>
      <c r="H444" s="98" t="e">
        <f aca="false">H445+#REF!+#REF!</f>
        <v>#REF!</v>
      </c>
      <c r="I444" s="98" t="e">
        <f aca="false">I445+#REF!+#REF!</f>
        <v>#REF!</v>
      </c>
      <c r="J444" s="98" t="e">
        <f aca="false">J445+#REF!+#REF!</f>
        <v>#REF!</v>
      </c>
      <c r="K444" s="98" t="e">
        <f aca="false">K445+#REF!+#REF!</f>
        <v>#REF!</v>
      </c>
      <c r="L444" s="98" t="e">
        <f aca="false">L445+#REF!+#REF!</f>
        <v>#REF!</v>
      </c>
      <c r="M444" s="98" t="e">
        <f aca="false">M445+#REF!+#REF!</f>
        <v>#REF!</v>
      </c>
      <c r="N444" s="98" t="e">
        <f aca="false">N445+#REF!+#REF!</f>
        <v>#REF!</v>
      </c>
      <c r="O444" s="100" t="s">
        <v>439</v>
      </c>
      <c r="P444" s="100" t="s">
        <v>122</v>
      </c>
      <c r="Q444" s="100" t="s">
        <v>124</v>
      </c>
      <c r="R444" s="98" t="n">
        <f aca="false">R445+R450+R455</f>
        <v>21254.2</v>
      </c>
      <c r="S444" s="98" t="n">
        <f aca="false">S445+S450+S455</f>
        <v>21488.3</v>
      </c>
    </row>
    <row r="445" s="60" customFormat="true" ht="35.25" hidden="false" customHeight="true" outlineLevel="0" collapsed="false">
      <c r="A445" s="236" t="n">
        <v>1501</v>
      </c>
      <c r="B445" s="237"/>
      <c r="C445" s="238" t="s">
        <v>402</v>
      </c>
      <c r="D445" s="152"/>
      <c r="E445" s="153"/>
      <c r="F445" s="114" t="s">
        <v>441</v>
      </c>
      <c r="G445" s="114"/>
      <c r="H445" s="119" t="n">
        <f aca="false">132722+3788</f>
        <v>136510</v>
      </c>
      <c r="I445" s="119"/>
      <c r="J445" s="119"/>
      <c r="K445" s="119" t="n">
        <v>3473</v>
      </c>
      <c r="L445" s="119"/>
      <c r="M445" s="119" t="n">
        <f aca="false">H445+I445+J445+K445+L445</f>
        <v>139983</v>
      </c>
      <c r="N445" s="119" t="n">
        <f aca="false">M445-H445</f>
        <v>3473</v>
      </c>
      <c r="O445" s="120" t="s">
        <v>439</v>
      </c>
      <c r="P445" s="120" t="s">
        <v>442</v>
      </c>
      <c r="Q445" s="120" t="s">
        <v>124</v>
      </c>
      <c r="R445" s="122" t="n">
        <f aca="false">R446</f>
        <v>14655.2</v>
      </c>
      <c r="S445" s="122" t="n">
        <f aca="false">S446</f>
        <v>14878.4</v>
      </c>
    </row>
    <row r="446" s="60" customFormat="true" ht="34.5" hidden="false" customHeight="true" outlineLevel="0" collapsed="false">
      <c r="A446" s="236"/>
      <c r="B446" s="237"/>
      <c r="C446" s="238"/>
      <c r="D446" s="152"/>
      <c r="E446" s="153"/>
      <c r="F446" s="114" t="s">
        <v>233</v>
      </c>
      <c r="G446" s="114"/>
      <c r="H446" s="112" t="s">
        <v>392</v>
      </c>
      <c r="I446" s="120" t="s">
        <v>439</v>
      </c>
      <c r="J446" s="120" t="s">
        <v>443</v>
      </c>
      <c r="K446" s="120" t="s">
        <v>124</v>
      </c>
      <c r="L446" s="122" t="n">
        <f aca="false">L447</f>
        <v>11917.6</v>
      </c>
      <c r="M446" s="119"/>
      <c r="N446" s="119"/>
      <c r="O446" s="120" t="s">
        <v>439</v>
      </c>
      <c r="P446" s="120" t="s">
        <v>443</v>
      </c>
      <c r="Q446" s="120" t="s">
        <v>124</v>
      </c>
      <c r="R446" s="122" t="n">
        <f aca="false">R447</f>
        <v>14655.2</v>
      </c>
      <c r="S446" s="122" t="n">
        <f aca="false">S447</f>
        <v>14878.4</v>
      </c>
    </row>
    <row r="447" s="60" customFormat="true" ht="64.5" hidden="false" customHeight="true" outlineLevel="0" collapsed="false">
      <c r="A447" s="236"/>
      <c r="B447" s="237"/>
      <c r="C447" s="238"/>
      <c r="D447" s="152"/>
      <c r="E447" s="153"/>
      <c r="F447" s="114" t="s">
        <v>235</v>
      </c>
      <c r="G447" s="114"/>
      <c r="H447" s="112" t="s">
        <v>392</v>
      </c>
      <c r="I447" s="120" t="s">
        <v>439</v>
      </c>
      <c r="J447" s="120" t="s">
        <v>443</v>
      </c>
      <c r="K447" s="120" t="s">
        <v>236</v>
      </c>
      <c r="L447" s="122" t="n">
        <f aca="false">L448</f>
        <v>11917.6</v>
      </c>
      <c r="M447" s="119"/>
      <c r="N447" s="119"/>
      <c r="O447" s="120" t="s">
        <v>439</v>
      </c>
      <c r="P447" s="120" t="s">
        <v>443</v>
      </c>
      <c r="Q447" s="120" t="s">
        <v>236</v>
      </c>
      <c r="R447" s="122" t="n">
        <f aca="false">R448</f>
        <v>14655.2</v>
      </c>
      <c r="S447" s="122" t="n">
        <f aca="false">S448</f>
        <v>14878.4</v>
      </c>
    </row>
    <row r="448" s="60" customFormat="true" ht="23.25" hidden="false" customHeight="true" outlineLevel="0" collapsed="false">
      <c r="A448" s="236"/>
      <c r="B448" s="237"/>
      <c r="C448" s="238"/>
      <c r="D448" s="152"/>
      <c r="E448" s="153"/>
      <c r="F448" s="179" t="s">
        <v>237</v>
      </c>
      <c r="G448" s="179"/>
      <c r="H448" s="112" t="s">
        <v>392</v>
      </c>
      <c r="I448" s="120" t="s">
        <v>439</v>
      </c>
      <c r="J448" s="120" t="s">
        <v>443</v>
      </c>
      <c r="K448" s="120" t="s">
        <v>238</v>
      </c>
      <c r="L448" s="122" t="n">
        <f aca="false">L449</f>
        <v>11917.6</v>
      </c>
      <c r="M448" s="119"/>
      <c r="N448" s="119"/>
      <c r="O448" s="120" t="s">
        <v>439</v>
      </c>
      <c r="P448" s="120" t="s">
        <v>443</v>
      </c>
      <c r="Q448" s="120" t="s">
        <v>238</v>
      </c>
      <c r="R448" s="122" t="n">
        <f aca="false">R449</f>
        <v>14655.2</v>
      </c>
      <c r="S448" s="122" t="n">
        <f aca="false">S449</f>
        <v>14878.4</v>
      </c>
    </row>
    <row r="449" s="60" customFormat="true" ht="69" hidden="false" customHeight="true" outlineLevel="0" collapsed="false">
      <c r="A449" s="236"/>
      <c r="B449" s="237"/>
      <c r="C449" s="238"/>
      <c r="D449" s="152"/>
      <c r="E449" s="153"/>
      <c r="F449" s="179" t="s">
        <v>239</v>
      </c>
      <c r="G449" s="179"/>
      <c r="H449" s="112" t="s">
        <v>392</v>
      </c>
      <c r="I449" s="120" t="s">
        <v>439</v>
      </c>
      <c r="J449" s="120" t="s">
        <v>443</v>
      </c>
      <c r="K449" s="120" t="s">
        <v>240</v>
      </c>
      <c r="L449" s="122" t="n">
        <v>11917.6</v>
      </c>
      <c r="M449" s="119"/>
      <c r="N449" s="119"/>
      <c r="O449" s="120" t="s">
        <v>439</v>
      </c>
      <c r="P449" s="120" t="s">
        <v>443</v>
      </c>
      <c r="Q449" s="120" t="s">
        <v>240</v>
      </c>
      <c r="R449" s="122" t="n">
        <f aca="false">12961.1+1694.1</f>
        <v>14655.2</v>
      </c>
      <c r="S449" s="122" t="n">
        <f aca="false">13184.3+1694.1</f>
        <v>14878.4</v>
      </c>
    </row>
    <row r="450" s="60" customFormat="true" ht="15" hidden="false" customHeight="true" outlineLevel="0" collapsed="false">
      <c r="A450" s="236"/>
      <c r="B450" s="237"/>
      <c r="C450" s="238"/>
      <c r="D450" s="152"/>
      <c r="E450" s="153"/>
      <c r="F450" s="110" t="s">
        <v>444</v>
      </c>
      <c r="G450" s="110"/>
      <c r="H450" s="119"/>
      <c r="I450" s="119"/>
      <c r="J450" s="119"/>
      <c r="K450" s="119"/>
      <c r="L450" s="119"/>
      <c r="M450" s="119"/>
      <c r="N450" s="119"/>
      <c r="O450" s="120" t="s">
        <v>439</v>
      </c>
      <c r="P450" s="120" t="s">
        <v>445</v>
      </c>
      <c r="Q450" s="120" t="s">
        <v>124</v>
      </c>
      <c r="R450" s="122" t="n">
        <f aca="false">R452</f>
        <v>5419</v>
      </c>
      <c r="S450" s="122" t="n">
        <f aca="false">S452</f>
        <v>5429.9</v>
      </c>
    </row>
    <row r="451" s="60" customFormat="true" ht="32.25" hidden="false" customHeight="true" outlineLevel="0" collapsed="false">
      <c r="A451" s="236"/>
      <c r="B451" s="237"/>
      <c r="C451" s="238"/>
      <c r="D451" s="152"/>
      <c r="E451" s="153"/>
      <c r="F451" s="110" t="s">
        <v>233</v>
      </c>
      <c r="G451" s="110"/>
      <c r="H451" s="119"/>
      <c r="I451" s="119"/>
      <c r="J451" s="119"/>
      <c r="K451" s="119"/>
      <c r="L451" s="119"/>
      <c r="M451" s="119"/>
      <c r="N451" s="119"/>
      <c r="O451" s="120" t="s">
        <v>439</v>
      </c>
      <c r="P451" s="120" t="s">
        <v>446</v>
      </c>
      <c r="Q451" s="120" t="s">
        <v>124</v>
      </c>
      <c r="R451" s="122" t="n">
        <f aca="false">R452</f>
        <v>5419</v>
      </c>
      <c r="S451" s="122" t="n">
        <f aca="false">S452</f>
        <v>5429.9</v>
      </c>
    </row>
    <row r="452" s="60" customFormat="true" ht="72.75" hidden="false" customHeight="true" outlineLevel="0" collapsed="false">
      <c r="A452" s="236"/>
      <c r="B452" s="237"/>
      <c r="C452" s="238"/>
      <c r="D452" s="152"/>
      <c r="E452" s="153"/>
      <c r="F452" s="114" t="s">
        <v>235</v>
      </c>
      <c r="G452" s="114"/>
      <c r="H452" s="119"/>
      <c r="I452" s="119"/>
      <c r="J452" s="119"/>
      <c r="K452" s="119"/>
      <c r="L452" s="119"/>
      <c r="M452" s="119"/>
      <c r="N452" s="119"/>
      <c r="O452" s="120" t="s">
        <v>439</v>
      </c>
      <c r="P452" s="120" t="s">
        <v>446</v>
      </c>
      <c r="Q452" s="120" t="s">
        <v>236</v>
      </c>
      <c r="R452" s="122" t="n">
        <f aca="false">R453</f>
        <v>5419</v>
      </c>
      <c r="S452" s="122" t="n">
        <f aca="false">S453</f>
        <v>5429.9</v>
      </c>
    </row>
    <row r="453" s="60" customFormat="true" ht="22.5" hidden="false" customHeight="true" outlineLevel="0" collapsed="false">
      <c r="A453" s="236"/>
      <c r="B453" s="248"/>
      <c r="C453" s="249"/>
      <c r="D453" s="152"/>
      <c r="E453" s="153"/>
      <c r="F453" s="179" t="s">
        <v>237</v>
      </c>
      <c r="G453" s="179"/>
      <c r="H453" s="119"/>
      <c r="I453" s="119"/>
      <c r="J453" s="119"/>
      <c r="K453" s="119"/>
      <c r="L453" s="119"/>
      <c r="M453" s="119"/>
      <c r="N453" s="119"/>
      <c r="O453" s="120" t="s">
        <v>439</v>
      </c>
      <c r="P453" s="120" t="s">
        <v>446</v>
      </c>
      <c r="Q453" s="120" t="s">
        <v>238</v>
      </c>
      <c r="R453" s="122" t="n">
        <f aca="false">R454</f>
        <v>5419</v>
      </c>
      <c r="S453" s="122" t="n">
        <f aca="false">S454</f>
        <v>5429.9</v>
      </c>
      <c r="T453" s="250"/>
    </row>
    <row r="454" s="60" customFormat="true" ht="66.75" hidden="false" customHeight="true" outlineLevel="0" collapsed="false">
      <c r="A454" s="236"/>
      <c r="B454" s="248"/>
      <c r="C454" s="249"/>
      <c r="D454" s="152"/>
      <c r="E454" s="153"/>
      <c r="F454" s="179" t="s">
        <v>239</v>
      </c>
      <c r="G454" s="179"/>
      <c r="H454" s="119"/>
      <c r="I454" s="119"/>
      <c r="J454" s="119"/>
      <c r="K454" s="119"/>
      <c r="L454" s="119"/>
      <c r="M454" s="119"/>
      <c r="N454" s="119"/>
      <c r="O454" s="120" t="s">
        <v>439</v>
      </c>
      <c r="P454" s="120" t="s">
        <v>446</v>
      </c>
      <c r="Q454" s="120" t="s">
        <v>240</v>
      </c>
      <c r="R454" s="122" t="n">
        <f aca="false">4731.7+687.3</f>
        <v>5419</v>
      </c>
      <c r="S454" s="122" t="n">
        <f aca="false">4742.6+687.3</f>
        <v>5429.9</v>
      </c>
      <c r="T454" s="250"/>
    </row>
    <row r="455" s="60" customFormat="true" ht="31.5" hidden="false" customHeight="true" outlineLevel="0" collapsed="false">
      <c r="A455" s="236"/>
      <c r="B455" s="248"/>
      <c r="C455" s="249"/>
      <c r="D455" s="152"/>
      <c r="E455" s="153"/>
      <c r="F455" s="110" t="s">
        <v>241</v>
      </c>
      <c r="G455" s="110"/>
      <c r="H455" s="119"/>
      <c r="I455" s="119"/>
      <c r="J455" s="119"/>
      <c r="K455" s="119"/>
      <c r="L455" s="119"/>
      <c r="M455" s="119"/>
      <c r="N455" s="119"/>
      <c r="O455" s="120" t="s">
        <v>439</v>
      </c>
      <c r="P455" s="120" t="s">
        <v>242</v>
      </c>
      <c r="Q455" s="120" t="s">
        <v>124</v>
      </c>
      <c r="R455" s="122" t="n">
        <f aca="false">R460+R456+R464+R468</f>
        <v>1180</v>
      </c>
      <c r="S455" s="122" t="n">
        <f aca="false">S460+S456+S464+S468</f>
        <v>1180</v>
      </c>
      <c r="T455" s="250"/>
    </row>
    <row r="456" s="60" customFormat="true" ht="84.75" hidden="false" customHeight="true" outlineLevel="0" collapsed="false">
      <c r="A456" s="236"/>
      <c r="B456" s="248"/>
      <c r="C456" s="249"/>
      <c r="D456" s="152"/>
      <c r="E456" s="153"/>
      <c r="F456" s="180" t="s">
        <v>8</v>
      </c>
      <c r="G456" s="180"/>
      <c r="H456" s="119"/>
      <c r="I456" s="119"/>
      <c r="J456" s="119"/>
      <c r="K456" s="119"/>
      <c r="L456" s="119"/>
      <c r="M456" s="119"/>
      <c r="N456" s="119"/>
      <c r="O456" s="120" t="s">
        <v>439</v>
      </c>
      <c r="P456" s="120" t="s">
        <v>9</v>
      </c>
      <c r="Q456" s="120" t="s">
        <v>124</v>
      </c>
      <c r="R456" s="122" t="n">
        <f aca="false">R457</f>
        <v>80</v>
      </c>
      <c r="S456" s="122" t="n">
        <f aca="false">S457</f>
        <v>80</v>
      </c>
      <c r="T456" s="250"/>
    </row>
    <row r="457" s="60" customFormat="true" ht="66.75" hidden="false" customHeight="true" outlineLevel="0" collapsed="false">
      <c r="A457" s="236"/>
      <c r="B457" s="248"/>
      <c r="C457" s="249"/>
      <c r="D457" s="152"/>
      <c r="E457" s="153"/>
      <c r="F457" s="114" t="s">
        <v>235</v>
      </c>
      <c r="G457" s="114"/>
      <c r="H457" s="119"/>
      <c r="I457" s="119"/>
      <c r="J457" s="119"/>
      <c r="K457" s="119"/>
      <c r="L457" s="119"/>
      <c r="M457" s="119"/>
      <c r="N457" s="119"/>
      <c r="O457" s="120" t="s">
        <v>439</v>
      </c>
      <c r="P457" s="120" t="s">
        <v>9</v>
      </c>
      <c r="Q457" s="120" t="s">
        <v>236</v>
      </c>
      <c r="R457" s="122" t="n">
        <f aca="false">R458</f>
        <v>80</v>
      </c>
      <c r="S457" s="122" t="n">
        <f aca="false">S458</f>
        <v>80</v>
      </c>
      <c r="T457" s="250"/>
    </row>
    <row r="458" s="60" customFormat="true" ht="31.5" hidden="false" customHeight="true" outlineLevel="0" collapsed="false">
      <c r="A458" s="236"/>
      <c r="B458" s="248"/>
      <c r="C458" s="249"/>
      <c r="D458" s="152"/>
      <c r="E458" s="153"/>
      <c r="F458" s="179" t="s">
        <v>237</v>
      </c>
      <c r="G458" s="179"/>
      <c r="H458" s="119"/>
      <c r="I458" s="119"/>
      <c r="J458" s="119"/>
      <c r="K458" s="119"/>
      <c r="L458" s="119"/>
      <c r="M458" s="119"/>
      <c r="N458" s="119"/>
      <c r="O458" s="120" t="s">
        <v>439</v>
      </c>
      <c r="P458" s="120" t="s">
        <v>9</v>
      </c>
      <c r="Q458" s="120" t="s">
        <v>238</v>
      </c>
      <c r="R458" s="122" t="n">
        <f aca="false">R459</f>
        <v>80</v>
      </c>
      <c r="S458" s="122" t="n">
        <f aca="false">S459</f>
        <v>80</v>
      </c>
      <c r="T458" s="250"/>
    </row>
    <row r="459" s="60" customFormat="true" ht="31.5" hidden="false" customHeight="true" outlineLevel="0" collapsed="false">
      <c r="A459" s="236"/>
      <c r="B459" s="248"/>
      <c r="C459" s="249"/>
      <c r="D459" s="152"/>
      <c r="E459" s="153"/>
      <c r="F459" s="179" t="s">
        <v>243</v>
      </c>
      <c r="G459" s="179"/>
      <c r="H459" s="119"/>
      <c r="I459" s="119"/>
      <c r="J459" s="119"/>
      <c r="K459" s="119"/>
      <c r="L459" s="119"/>
      <c r="M459" s="119"/>
      <c r="N459" s="119"/>
      <c r="O459" s="120" t="s">
        <v>439</v>
      </c>
      <c r="P459" s="120" t="s">
        <v>9</v>
      </c>
      <c r="Q459" s="120" t="s">
        <v>306</v>
      </c>
      <c r="R459" s="122" t="n">
        <v>80</v>
      </c>
      <c r="S459" s="122" t="n">
        <v>80</v>
      </c>
      <c r="T459" s="250"/>
    </row>
    <row r="460" s="60" customFormat="true" ht="66.75" hidden="false" customHeight="true" outlineLevel="0" collapsed="false">
      <c r="A460" s="236"/>
      <c r="B460" s="248"/>
      <c r="C460" s="249"/>
      <c r="D460" s="152"/>
      <c r="E460" s="153"/>
      <c r="F460" s="114" t="s">
        <v>336</v>
      </c>
      <c r="G460" s="114"/>
      <c r="H460" s="119"/>
      <c r="I460" s="119"/>
      <c r="J460" s="119"/>
      <c r="K460" s="119"/>
      <c r="L460" s="119"/>
      <c r="M460" s="119"/>
      <c r="N460" s="119"/>
      <c r="O460" s="120" t="s">
        <v>439</v>
      </c>
      <c r="P460" s="120" t="s">
        <v>49</v>
      </c>
      <c r="Q460" s="120" t="s">
        <v>124</v>
      </c>
      <c r="R460" s="122" t="n">
        <f aca="false">R461</f>
        <v>900</v>
      </c>
      <c r="S460" s="122" t="n">
        <f aca="false">S461</f>
        <v>900</v>
      </c>
      <c r="T460" s="250"/>
    </row>
    <row r="461" s="60" customFormat="true" ht="66.75" hidden="false" customHeight="true" outlineLevel="0" collapsed="false">
      <c r="A461" s="236"/>
      <c r="B461" s="248"/>
      <c r="C461" s="249"/>
      <c r="D461" s="152"/>
      <c r="E461" s="153"/>
      <c r="F461" s="114" t="s">
        <v>235</v>
      </c>
      <c r="G461" s="114"/>
      <c r="H461" s="119"/>
      <c r="I461" s="119"/>
      <c r="J461" s="119"/>
      <c r="K461" s="119"/>
      <c r="L461" s="119"/>
      <c r="M461" s="119"/>
      <c r="N461" s="119"/>
      <c r="O461" s="120" t="s">
        <v>439</v>
      </c>
      <c r="P461" s="120" t="s">
        <v>49</v>
      </c>
      <c r="Q461" s="120" t="s">
        <v>236</v>
      </c>
      <c r="R461" s="122" t="n">
        <f aca="false">R462</f>
        <v>900</v>
      </c>
      <c r="S461" s="122" t="n">
        <f aca="false">S462</f>
        <v>900</v>
      </c>
      <c r="T461" s="250"/>
    </row>
    <row r="462" s="60" customFormat="true" ht="21.75" hidden="false" customHeight="true" outlineLevel="0" collapsed="false">
      <c r="A462" s="236"/>
      <c r="B462" s="248"/>
      <c r="C462" s="249"/>
      <c r="D462" s="152"/>
      <c r="E462" s="153"/>
      <c r="F462" s="179" t="s">
        <v>237</v>
      </c>
      <c r="G462" s="179"/>
      <c r="H462" s="119"/>
      <c r="I462" s="119"/>
      <c r="J462" s="119"/>
      <c r="K462" s="119"/>
      <c r="L462" s="119"/>
      <c r="M462" s="119"/>
      <c r="N462" s="119"/>
      <c r="O462" s="120" t="s">
        <v>439</v>
      </c>
      <c r="P462" s="120" t="s">
        <v>49</v>
      </c>
      <c r="Q462" s="120" t="s">
        <v>238</v>
      </c>
      <c r="R462" s="122" t="n">
        <f aca="false">R463</f>
        <v>900</v>
      </c>
      <c r="S462" s="122" t="n">
        <f aca="false">S463</f>
        <v>900</v>
      </c>
      <c r="T462" s="250"/>
    </row>
    <row r="463" s="60" customFormat="true" ht="34.5" hidden="false" customHeight="true" outlineLevel="0" collapsed="false">
      <c r="A463" s="236"/>
      <c r="B463" s="248"/>
      <c r="C463" s="249"/>
      <c r="D463" s="152"/>
      <c r="E463" s="153"/>
      <c r="F463" s="179" t="s">
        <v>243</v>
      </c>
      <c r="G463" s="179"/>
      <c r="H463" s="119"/>
      <c r="I463" s="119"/>
      <c r="J463" s="119"/>
      <c r="K463" s="119"/>
      <c r="L463" s="119"/>
      <c r="M463" s="119"/>
      <c r="N463" s="119"/>
      <c r="O463" s="120" t="s">
        <v>439</v>
      </c>
      <c r="P463" s="120" t="s">
        <v>49</v>
      </c>
      <c r="Q463" s="120" t="s">
        <v>306</v>
      </c>
      <c r="R463" s="122" t="n">
        <v>900</v>
      </c>
      <c r="S463" s="122" t="n">
        <v>900</v>
      </c>
      <c r="T463" s="250"/>
    </row>
    <row r="464" s="60" customFormat="true" ht="34.5" hidden="false" customHeight="true" outlineLevel="0" collapsed="false">
      <c r="A464" s="236"/>
      <c r="B464" s="248"/>
      <c r="C464" s="249"/>
      <c r="D464" s="152"/>
      <c r="E464" s="153"/>
      <c r="F464" s="114" t="s">
        <v>56</v>
      </c>
      <c r="G464" s="114"/>
      <c r="H464" s="119"/>
      <c r="I464" s="119"/>
      <c r="J464" s="119"/>
      <c r="K464" s="119"/>
      <c r="L464" s="119"/>
      <c r="M464" s="119"/>
      <c r="N464" s="119"/>
      <c r="O464" s="120" t="s">
        <v>439</v>
      </c>
      <c r="P464" s="120" t="s">
        <v>57</v>
      </c>
      <c r="Q464" s="120" t="s">
        <v>124</v>
      </c>
      <c r="R464" s="122" t="n">
        <f aca="false">R465</f>
        <v>50</v>
      </c>
      <c r="S464" s="122" t="n">
        <f aca="false">S465</f>
        <v>50</v>
      </c>
      <c r="T464" s="250"/>
    </row>
    <row r="465" s="60" customFormat="true" ht="34.5" hidden="false" customHeight="true" outlineLevel="0" collapsed="false">
      <c r="A465" s="236"/>
      <c r="B465" s="248"/>
      <c r="C465" s="249"/>
      <c r="D465" s="152"/>
      <c r="E465" s="153"/>
      <c r="F465" s="114" t="s">
        <v>235</v>
      </c>
      <c r="G465" s="114"/>
      <c r="H465" s="119"/>
      <c r="I465" s="119"/>
      <c r="J465" s="119"/>
      <c r="K465" s="119"/>
      <c r="L465" s="119"/>
      <c r="M465" s="119"/>
      <c r="N465" s="119"/>
      <c r="O465" s="120" t="s">
        <v>439</v>
      </c>
      <c r="P465" s="120" t="s">
        <v>57</v>
      </c>
      <c r="Q465" s="120" t="s">
        <v>236</v>
      </c>
      <c r="R465" s="122" t="n">
        <f aca="false">R466</f>
        <v>50</v>
      </c>
      <c r="S465" s="122" t="n">
        <f aca="false">S466</f>
        <v>50</v>
      </c>
      <c r="T465" s="250"/>
    </row>
    <row r="466" s="60" customFormat="true" ht="27.75" hidden="false" customHeight="true" outlineLevel="0" collapsed="false">
      <c r="A466" s="236"/>
      <c r="B466" s="248"/>
      <c r="C466" s="249"/>
      <c r="D466" s="152"/>
      <c r="E466" s="153"/>
      <c r="F466" s="179" t="s">
        <v>237</v>
      </c>
      <c r="G466" s="179"/>
      <c r="H466" s="119"/>
      <c r="I466" s="119"/>
      <c r="J466" s="119"/>
      <c r="K466" s="119"/>
      <c r="L466" s="119"/>
      <c r="M466" s="119"/>
      <c r="N466" s="119"/>
      <c r="O466" s="120" t="s">
        <v>439</v>
      </c>
      <c r="P466" s="120" t="s">
        <v>57</v>
      </c>
      <c r="Q466" s="120" t="s">
        <v>238</v>
      </c>
      <c r="R466" s="122" t="n">
        <f aca="false">R467</f>
        <v>50</v>
      </c>
      <c r="S466" s="122" t="n">
        <f aca="false">S467</f>
        <v>50</v>
      </c>
      <c r="T466" s="250"/>
    </row>
    <row r="467" s="60" customFormat="true" ht="34.5" hidden="false" customHeight="true" outlineLevel="0" collapsed="false">
      <c r="A467" s="236"/>
      <c r="B467" s="248"/>
      <c r="C467" s="249"/>
      <c r="D467" s="152"/>
      <c r="E467" s="153"/>
      <c r="F467" s="179" t="s">
        <v>243</v>
      </c>
      <c r="G467" s="179"/>
      <c r="H467" s="119"/>
      <c r="I467" s="119"/>
      <c r="J467" s="119"/>
      <c r="K467" s="119"/>
      <c r="L467" s="119"/>
      <c r="M467" s="119"/>
      <c r="N467" s="119"/>
      <c r="O467" s="120" t="s">
        <v>439</v>
      </c>
      <c r="P467" s="120" t="s">
        <v>57</v>
      </c>
      <c r="Q467" s="120" t="s">
        <v>306</v>
      </c>
      <c r="R467" s="122" t="n">
        <v>50</v>
      </c>
      <c r="S467" s="122" t="n">
        <v>50</v>
      </c>
      <c r="T467" s="250"/>
    </row>
    <row r="468" s="60" customFormat="true" ht="64.5" hidden="false" customHeight="true" outlineLevel="0" collapsed="false">
      <c r="A468" s="236"/>
      <c r="B468" s="248"/>
      <c r="C468" s="249"/>
      <c r="D468" s="152"/>
      <c r="E468" s="153"/>
      <c r="F468" s="114" t="s">
        <v>50</v>
      </c>
      <c r="G468" s="114"/>
      <c r="H468" s="119"/>
      <c r="I468" s="119"/>
      <c r="J468" s="119"/>
      <c r="K468" s="119"/>
      <c r="L468" s="119"/>
      <c r="M468" s="119"/>
      <c r="N468" s="119"/>
      <c r="O468" s="120" t="s">
        <v>439</v>
      </c>
      <c r="P468" s="120" t="s">
        <v>51</v>
      </c>
      <c r="Q468" s="120" t="s">
        <v>124</v>
      </c>
      <c r="R468" s="122" t="n">
        <f aca="false">R469</f>
        <v>150</v>
      </c>
      <c r="S468" s="122" t="n">
        <f aca="false">S469</f>
        <v>150</v>
      </c>
      <c r="T468" s="250"/>
    </row>
    <row r="469" s="60" customFormat="true" ht="34.5" hidden="false" customHeight="true" outlineLevel="0" collapsed="false">
      <c r="A469" s="236"/>
      <c r="B469" s="248"/>
      <c r="C469" s="249"/>
      <c r="D469" s="152"/>
      <c r="E469" s="153"/>
      <c r="F469" s="114" t="s">
        <v>235</v>
      </c>
      <c r="G469" s="114"/>
      <c r="H469" s="119"/>
      <c r="I469" s="119"/>
      <c r="J469" s="119"/>
      <c r="K469" s="119"/>
      <c r="L469" s="119"/>
      <c r="M469" s="119"/>
      <c r="N469" s="119"/>
      <c r="O469" s="120" t="s">
        <v>439</v>
      </c>
      <c r="P469" s="120" t="s">
        <v>51</v>
      </c>
      <c r="Q469" s="120" t="s">
        <v>236</v>
      </c>
      <c r="R469" s="122" t="n">
        <f aca="false">R470</f>
        <v>150</v>
      </c>
      <c r="S469" s="122" t="n">
        <f aca="false">S470</f>
        <v>150</v>
      </c>
      <c r="T469" s="250"/>
    </row>
    <row r="470" s="60" customFormat="true" ht="34.5" hidden="false" customHeight="true" outlineLevel="0" collapsed="false">
      <c r="A470" s="236"/>
      <c r="B470" s="248"/>
      <c r="C470" s="249"/>
      <c r="D470" s="152"/>
      <c r="E470" s="153"/>
      <c r="F470" s="179" t="s">
        <v>237</v>
      </c>
      <c r="G470" s="179"/>
      <c r="H470" s="119"/>
      <c r="I470" s="119"/>
      <c r="J470" s="119"/>
      <c r="K470" s="119"/>
      <c r="L470" s="119"/>
      <c r="M470" s="119"/>
      <c r="N470" s="119"/>
      <c r="O470" s="120" t="s">
        <v>439</v>
      </c>
      <c r="P470" s="120" t="s">
        <v>51</v>
      </c>
      <c r="Q470" s="120" t="s">
        <v>238</v>
      </c>
      <c r="R470" s="122" t="n">
        <f aca="false">R471</f>
        <v>150</v>
      </c>
      <c r="S470" s="122" t="n">
        <f aca="false">S471</f>
        <v>150</v>
      </c>
      <c r="T470" s="250"/>
    </row>
    <row r="471" s="60" customFormat="true" ht="34.5" hidden="false" customHeight="true" outlineLevel="0" collapsed="false">
      <c r="A471" s="236"/>
      <c r="B471" s="248"/>
      <c r="C471" s="249"/>
      <c r="D471" s="152"/>
      <c r="E471" s="153"/>
      <c r="F471" s="179" t="s">
        <v>243</v>
      </c>
      <c r="G471" s="179"/>
      <c r="H471" s="119"/>
      <c r="I471" s="119"/>
      <c r="J471" s="119"/>
      <c r="K471" s="119"/>
      <c r="L471" s="119"/>
      <c r="M471" s="119"/>
      <c r="N471" s="119"/>
      <c r="O471" s="120" t="s">
        <v>439</v>
      </c>
      <c r="P471" s="120" t="s">
        <v>51</v>
      </c>
      <c r="Q471" s="120" t="s">
        <v>306</v>
      </c>
      <c r="R471" s="122" t="n">
        <v>150</v>
      </c>
      <c r="S471" s="122" t="n">
        <v>150</v>
      </c>
      <c r="T471" s="250"/>
    </row>
    <row r="472" s="60" customFormat="true" ht="30.75" hidden="false" customHeight="true" outlineLevel="0" collapsed="false">
      <c r="A472" s="233"/>
      <c r="B472" s="151"/>
      <c r="C472" s="151"/>
      <c r="D472" s="152" t="s">
        <v>480</v>
      </c>
      <c r="E472" s="153"/>
      <c r="F472" s="280" t="s">
        <v>334</v>
      </c>
      <c r="G472" s="280"/>
      <c r="H472" s="98" t="e">
        <f aca="false">H478+#REF!+#REF!</f>
        <v>#REF!</v>
      </c>
      <c r="I472" s="98" t="e">
        <f aca="false">I478+#REF!+#REF!</f>
        <v>#REF!</v>
      </c>
      <c r="J472" s="98" t="e">
        <f aca="false">J478+#REF!+#REF!</f>
        <v>#REF!</v>
      </c>
      <c r="K472" s="98" t="e">
        <f aca="false">K478+#REF!+#REF!</f>
        <v>#REF!</v>
      </c>
      <c r="L472" s="98" t="e">
        <f aca="false">L478+#REF!+#REF!</f>
        <v>#REF!</v>
      </c>
      <c r="M472" s="98" t="e">
        <f aca="false">M478+#REF!+#REF!</f>
        <v>#REF!</v>
      </c>
      <c r="N472" s="98" t="e">
        <f aca="false">N478+#REF!+#REF!</f>
        <v>#REF!</v>
      </c>
      <c r="O472" s="100" t="s">
        <v>335</v>
      </c>
      <c r="P472" s="100" t="s">
        <v>122</v>
      </c>
      <c r="Q472" s="100" t="s">
        <v>124</v>
      </c>
      <c r="R472" s="98" t="n">
        <f aca="false">R473+R479</f>
        <v>1936.3</v>
      </c>
      <c r="S472" s="98" t="n">
        <f aca="false">S473+S479</f>
        <v>1936.3</v>
      </c>
    </row>
    <row r="473" s="60" customFormat="true" ht="81" hidden="false" customHeight="true" outlineLevel="0" collapsed="false">
      <c r="A473" s="233"/>
      <c r="B473" s="151"/>
      <c r="C473" s="151"/>
      <c r="D473" s="152"/>
      <c r="E473" s="153"/>
      <c r="F473" s="110" t="s">
        <v>132</v>
      </c>
      <c r="G473" s="110"/>
      <c r="H473" s="119"/>
      <c r="I473" s="119"/>
      <c r="J473" s="119"/>
      <c r="K473" s="119"/>
      <c r="L473" s="119"/>
      <c r="M473" s="119"/>
      <c r="N473" s="119"/>
      <c r="O473" s="120" t="s">
        <v>335</v>
      </c>
      <c r="P473" s="120" t="s">
        <v>133</v>
      </c>
      <c r="Q473" s="120" t="s">
        <v>124</v>
      </c>
      <c r="R473" s="119" t="n">
        <f aca="false">R474</f>
        <v>1936.3</v>
      </c>
      <c r="S473" s="119" t="n">
        <f aca="false">S474</f>
        <v>1936.3</v>
      </c>
    </row>
    <row r="474" s="60" customFormat="true" ht="27" hidden="false" customHeight="true" outlineLevel="0" collapsed="false">
      <c r="A474" s="233"/>
      <c r="B474" s="151"/>
      <c r="C474" s="151"/>
      <c r="D474" s="152"/>
      <c r="E474" s="153"/>
      <c r="F474" s="110" t="s">
        <v>147</v>
      </c>
      <c r="G474" s="110"/>
      <c r="H474" s="119"/>
      <c r="I474" s="119"/>
      <c r="J474" s="119"/>
      <c r="K474" s="119"/>
      <c r="L474" s="119"/>
      <c r="M474" s="119"/>
      <c r="N474" s="119"/>
      <c r="O474" s="120" t="s">
        <v>335</v>
      </c>
      <c r="P474" s="120" t="s">
        <v>148</v>
      </c>
      <c r="Q474" s="120" t="s">
        <v>124</v>
      </c>
      <c r="R474" s="119" t="n">
        <f aca="false">R475</f>
        <v>1936.3</v>
      </c>
      <c r="S474" s="119" t="n">
        <f aca="false">S475</f>
        <v>1936.3</v>
      </c>
    </row>
    <row r="475" s="60" customFormat="true" ht="95.25" hidden="false" customHeight="true" outlineLevel="0" collapsed="false">
      <c r="A475" s="233"/>
      <c r="B475" s="151"/>
      <c r="C475" s="151"/>
      <c r="D475" s="152"/>
      <c r="E475" s="153"/>
      <c r="F475" s="114" t="s">
        <v>136</v>
      </c>
      <c r="G475" s="114"/>
      <c r="H475" s="119"/>
      <c r="I475" s="119"/>
      <c r="J475" s="119"/>
      <c r="K475" s="119"/>
      <c r="L475" s="119"/>
      <c r="M475" s="119"/>
      <c r="N475" s="119"/>
      <c r="O475" s="120" t="s">
        <v>335</v>
      </c>
      <c r="P475" s="120" t="s">
        <v>148</v>
      </c>
      <c r="Q475" s="120" t="s">
        <v>137</v>
      </c>
      <c r="R475" s="119" t="n">
        <f aca="false">R476</f>
        <v>1936.3</v>
      </c>
      <c r="S475" s="119" t="n">
        <f aca="false">S476</f>
        <v>1936.3</v>
      </c>
    </row>
    <row r="476" s="60" customFormat="true" ht="49.5" hidden="false" customHeight="true" outlineLevel="0" collapsed="false">
      <c r="A476" s="233"/>
      <c r="B476" s="151"/>
      <c r="C476" s="151"/>
      <c r="D476" s="152"/>
      <c r="E476" s="153"/>
      <c r="F476" s="114" t="s">
        <v>138</v>
      </c>
      <c r="G476" s="114"/>
      <c r="H476" s="119"/>
      <c r="I476" s="119"/>
      <c r="J476" s="119"/>
      <c r="K476" s="119"/>
      <c r="L476" s="119"/>
      <c r="M476" s="119"/>
      <c r="N476" s="119"/>
      <c r="O476" s="120" t="s">
        <v>335</v>
      </c>
      <c r="P476" s="120" t="s">
        <v>148</v>
      </c>
      <c r="Q476" s="120" t="s">
        <v>139</v>
      </c>
      <c r="R476" s="119" t="n">
        <f aca="false">R477+R478</f>
        <v>1936.3</v>
      </c>
      <c r="S476" s="119" t="n">
        <f aca="false">S477+S478</f>
        <v>1936.3</v>
      </c>
    </row>
    <row r="477" s="60" customFormat="true" ht="45.75" hidden="false" customHeight="true" outlineLevel="0" collapsed="false">
      <c r="A477" s="233"/>
      <c r="B477" s="151"/>
      <c r="C477" s="151"/>
      <c r="D477" s="152"/>
      <c r="E477" s="153"/>
      <c r="F477" s="114" t="s">
        <v>140</v>
      </c>
      <c r="G477" s="114"/>
      <c r="H477" s="119"/>
      <c r="I477" s="119"/>
      <c r="J477" s="119"/>
      <c r="K477" s="119"/>
      <c r="L477" s="119"/>
      <c r="M477" s="119"/>
      <c r="N477" s="119"/>
      <c r="O477" s="120" t="s">
        <v>335</v>
      </c>
      <c r="P477" s="120" t="s">
        <v>148</v>
      </c>
      <c r="Q477" s="120" t="s">
        <v>141</v>
      </c>
      <c r="R477" s="119" t="n">
        <v>1886.3</v>
      </c>
      <c r="S477" s="119" t="n">
        <v>1886.3</v>
      </c>
    </row>
    <row r="478" s="60" customFormat="true" ht="35.25" hidden="false" customHeight="true" outlineLevel="0" collapsed="false">
      <c r="A478" s="132" t="s">
        <v>143</v>
      </c>
      <c r="B478" s="142" t="s">
        <v>481</v>
      </c>
      <c r="C478" s="142"/>
      <c r="D478" s="152"/>
      <c r="E478" s="153"/>
      <c r="F478" s="110" t="s">
        <v>150</v>
      </c>
      <c r="G478" s="110"/>
      <c r="H478" s="119" t="n">
        <v>5627</v>
      </c>
      <c r="I478" s="119"/>
      <c r="J478" s="119"/>
      <c r="K478" s="119" t="n">
        <v>3751</v>
      </c>
      <c r="L478" s="119"/>
      <c r="M478" s="119" t="n">
        <f aca="false">H478+I478+J478+K478+L478</f>
        <v>9378</v>
      </c>
      <c r="N478" s="119" t="n">
        <f aca="false">M478-H478</f>
        <v>3751</v>
      </c>
      <c r="O478" s="120" t="s">
        <v>335</v>
      </c>
      <c r="P478" s="120" t="s">
        <v>148</v>
      </c>
      <c r="Q478" s="120" t="s">
        <v>151</v>
      </c>
      <c r="R478" s="122" t="n">
        <v>50</v>
      </c>
      <c r="S478" s="122" t="n">
        <v>50</v>
      </c>
    </row>
    <row r="479" s="60" customFormat="true" ht="38.25" hidden="false" customHeight="true" outlineLevel="0" collapsed="false">
      <c r="A479" s="287"/>
      <c r="B479" s="193"/>
      <c r="C479" s="193"/>
      <c r="D479" s="152"/>
      <c r="E479" s="153"/>
      <c r="F479" s="110" t="s">
        <v>241</v>
      </c>
      <c r="G479" s="110"/>
      <c r="H479" s="119"/>
      <c r="I479" s="119"/>
      <c r="J479" s="119"/>
      <c r="K479" s="119"/>
      <c r="L479" s="119"/>
      <c r="M479" s="119"/>
      <c r="N479" s="119"/>
      <c r="O479" s="120" t="s">
        <v>335</v>
      </c>
      <c r="P479" s="120" t="s">
        <v>242</v>
      </c>
      <c r="Q479" s="120" t="s">
        <v>124</v>
      </c>
      <c r="R479" s="122" t="n">
        <f aca="false">R480</f>
        <v>0</v>
      </c>
      <c r="S479" s="122" t="n">
        <f aca="false">S480</f>
        <v>0</v>
      </c>
    </row>
    <row r="480" s="60" customFormat="true" ht="67.5" hidden="false" customHeight="true" outlineLevel="0" collapsed="false">
      <c r="A480" s="287"/>
      <c r="B480" s="193"/>
      <c r="C480" s="193"/>
      <c r="D480" s="152"/>
      <c r="E480" s="153"/>
      <c r="F480" s="114" t="s">
        <v>336</v>
      </c>
      <c r="G480" s="114"/>
      <c r="H480" s="119"/>
      <c r="I480" s="119"/>
      <c r="J480" s="119"/>
      <c r="K480" s="119"/>
      <c r="L480" s="119"/>
      <c r="M480" s="119"/>
      <c r="N480" s="119"/>
      <c r="O480" s="120" t="s">
        <v>335</v>
      </c>
      <c r="P480" s="120" t="s">
        <v>49</v>
      </c>
      <c r="Q480" s="120" t="s">
        <v>124</v>
      </c>
      <c r="R480" s="122" t="n">
        <f aca="false">R481</f>
        <v>0</v>
      </c>
      <c r="S480" s="122" t="n">
        <f aca="false">S481</f>
        <v>0</v>
      </c>
    </row>
    <row r="481" s="60" customFormat="true" ht="38.25" hidden="false" customHeight="true" outlineLevel="0" collapsed="false">
      <c r="A481" s="287"/>
      <c r="B481" s="193"/>
      <c r="C481" s="193"/>
      <c r="D481" s="152"/>
      <c r="E481" s="153"/>
      <c r="F481" s="114" t="s">
        <v>152</v>
      </c>
      <c r="G481" s="114"/>
      <c r="H481" s="119"/>
      <c r="I481" s="119"/>
      <c r="J481" s="119"/>
      <c r="K481" s="119"/>
      <c r="L481" s="119"/>
      <c r="M481" s="119"/>
      <c r="N481" s="119"/>
      <c r="O481" s="120" t="s">
        <v>335</v>
      </c>
      <c r="P481" s="120" t="s">
        <v>49</v>
      </c>
      <c r="Q481" s="120" t="s">
        <v>153</v>
      </c>
      <c r="R481" s="122" t="n">
        <f aca="false">R482</f>
        <v>0</v>
      </c>
      <c r="S481" s="122" t="n">
        <f aca="false">S482</f>
        <v>0</v>
      </c>
    </row>
    <row r="482" s="60" customFormat="true" ht="31.5" hidden="false" customHeight="true" outlineLevel="0" collapsed="false">
      <c r="A482" s="287"/>
      <c r="B482" s="193"/>
      <c r="C482" s="193"/>
      <c r="D482" s="152"/>
      <c r="E482" s="153"/>
      <c r="F482" s="114" t="s">
        <v>154</v>
      </c>
      <c r="G482" s="114"/>
      <c r="H482" s="119"/>
      <c r="I482" s="119"/>
      <c r="J482" s="119"/>
      <c r="K482" s="119"/>
      <c r="L482" s="119"/>
      <c r="M482" s="119"/>
      <c r="N482" s="119"/>
      <c r="O482" s="120" t="s">
        <v>335</v>
      </c>
      <c r="P482" s="120" t="s">
        <v>49</v>
      </c>
      <c r="Q482" s="120" t="s">
        <v>155</v>
      </c>
      <c r="R482" s="122" t="n">
        <f aca="false">R483</f>
        <v>0</v>
      </c>
      <c r="S482" s="122" t="n">
        <f aca="false">S483</f>
        <v>0</v>
      </c>
    </row>
    <row r="483" s="60" customFormat="true" ht="49.5" hidden="false" customHeight="true" outlineLevel="0" collapsed="false">
      <c r="A483" s="287"/>
      <c r="B483" s="193"/>
      <c r="C483" s="193"/>
      <c r="D483" s="152"/>
      <c r="E483" s="153"/>
      <c r="F483" s="110" t="s">
        <v>156</v>
      </c>
      <c r="G483" s="110"/>
      <c r="H483" s="119"/>
      <c r="I483" s="119"/>
      <c r="J483" s="119"/>
      <c r="K483" s="119"/>
      <c r="L483" s="119"/>
      <c r="M483" s="119"/>
      <c r="N483" s="119"/>
      <c r="O483" s="120" t="s">
        <v>335</v>
      </c>
      <c r="P483" s="120" t="s">
        <v>49</v>
      </c>
      <c r="Q483" s="120" t="s">
        <v>157</v>
      </c>
      <c r="R483" s="122" t="n">
        <v>0</v>
      </c>
      <c r="S483" s="122" t="n">
        <v>0</v>
      </c>
    </row>
    <row r="484" s="188" customFormat="true" ht="35.25" hidden="false" customHeight="true" outlineLevel="0" collapsed="false">
      <c r="A484" s="279" t="s">
        <v>482</v>
      </c>
      <c r="B484" s="288" t="s">
        <v>483</v>
      </c>
      <c r="C484" s="288"/>
      <c r="D484" s="184" t="s">
        <v>332</v>
      </c>
      <c r="E484" s="185"/>
      <c r="F484" s="97" t="s">
        <v>484</v>
      </c>
      <c r="G484" s="97"/>
      <c r="H484" s="98" t="e">
        <f aca="false">H444+#REF!+#REF!+H472</f>
        <v>#REF!</v>
      </c>
      <c r="I484" s="98" t="e">
        <f aca="false">I444+#REF!+#REF!+I472</f>
        <v>#REF!</v>
      </c>
      <c r="J484" s="98" t="e">
        <f aca="false">J444+#REF!+#REF!+J472</f>
        <v>#REF!</v>
      </c>
      <c r="K484" s="98" t="e">
        <f aca="false">K444+#REF!+#REF!+K472</f>
        <v>#REF!</v>
      </c>
      <c r="L484" s="98" t="e">
        <f aca="false">L444+#REF!+#REF!+L472</f>
        <v>#REF!</v>
      </c>
      <c r="M484" s="98" t="e">
        <f aca="false">M444+#REF!+#REF!+M472</f>
        <v>#REF!</v>
      </c>
      <c r="N484" s="98" t="e">
        <f aca="false">N444+#REF!+#REF!+N472</f>
        <v>#REF!</v>
      </c>
      <c r="O484" s="100" t="s">
        <v>332</v>
      </c>
      <c r="P484" s="120"/>
      <c r="Q484" s="120"/>
      <c r="R484" s="187" t="n">
        <f aca="false">R444+R472</f>
        <v>23190.5</v>
      </c>
      <c r="S484" s="187" t="n">
        <f aca="false">S444+S472</f>
        <v>23424.6</v>
      </c>
    </row>
    <row r="485" s="188" customFormat="true" ht="21" hidden="false" customHeight="true" outlineLevel="0" collapsed="false">
      <c r="A485" s="279"/>
      <c r="B485" s="289" t="s">
        <v>485</v>
      </c>
      <c r="C485" s="289"/>
      <c r="D485" s="184"/>
      <c r="E485" s="185"/>
      <c r="F485" s="97"/>
      <c r="G485" s="97"/>
      <c r="H485" s="98"/>
      <c r="I485" s="98"/>
      <c r="J485" s="98"/>
      <c r="K485" s="98"/>
      <c r="L485" s="98"/>
      <c r="M485" s="98"/>
      <c r="N485" s="98"/>
      <c r="O485" s="120"/>
      <c r="P485" s="120"/>
      <c r="Q485" s="120"/>
      <c r="R485" s="187"/>
      <c r="S485" s="187"/>
    </row>
    <row r="486" s="188" customFormat="true" ht="16.5" hidden="false" customHeight="true" outlineLevel="0" collapsed="false">
      <c r="A486" s="246" t="s">
        <v>486</v>
      </c>
      <c r="B486" s="290" t="s">
        <v>337</v>
      </c>
      <c r="C486" s="291"/>
      <c r="D486" s="184" t="s">
        <v>338</v>
      </c>
      <c r="E486" s="185"/>
      <c r="F486" s="97" t="s">
        <v>337</v>
      </c>
      <c r="G486" s="97"/>
      <c r="H486" s="98"/>
      <c r="I486" s="98"/>
      <c r="J486" s="98"/>
      <c r="K486" s="98"/>
      <c r="L486" s="98"/>
      <c r="M486" s="119"/>
      <c r="N486" s="119" t="n">
        <f aca="false">M486-H486</f>
        <v>0</v>
      </c>
      <c r="O486" s="100"/>
      <c r="P486" s="100"/>
      <c r="Q486" s="100"/>
      <c r="R486" s="122"/>
      <c r="S486" s="122"/>
    </row>
    <row r="487" s="60" customFormat="true" ht="19.5" hidden="false" customHeight="true" outlineLevel="0" collapsed="false">
      <c r="A487" s="292"/>
      <c r="B487" s="293"/>
      <c r="C487" s="294"/>
      <c r="D487" s="152"/>
      <c r="E487" s="153"/>
      <c r="F487" s="97" t="s">
        <v>339</v>
      </c>
      <c r="G487" s="97"/>
      <c r="H487" s="98" t="n">
        <f aca="false">H492</f>
        <v>11945</v>
      </c>
      <c r="I487" s="98" t="n">
        <f aca="false">I492</f>
        <v>0</v>
      </c>
      <c r="J487" s="98" t="n">
        <f aca="false">J492</f>
        <v>0</v>
      </c>
      <c r="K487" s="98" t="n">
        <f aca="false">K492</f>
        <v>910</v>
      </c>
      <c r="L487" s="98" t="n">
        <f aca="false">L492</f>
        <v>0</v>
      </c>
      <c r="M487" s="98" t="n">
        <f aca="false">M492</f>
        <v>12855</v>
      </c>
      <c r="N487" s="98" t="n">
        <f aca="false">N492</f>
        <v>910</v>
      </c>
      <c r="O487" s="100" t="s">
        <v>340</v>
      </c>
      <c r="P487" s="100" t="s">
        <v>122</v>
      </c>
      <c r="Q487" s="100" t="s">
        <v>124</v>
      </c>
      <c r="R487" s="98" t="n">
        <f aca="false">R492</f>
        <v>1085.7</v>
      </c>
      <c r="S487" s="98" t="n">
        <f aca="false">S492</f>
        <v>1150.8</v>
      </c>
    </row>
    <row r="488" s="60" customFormat="true" ht="32.25" hidden="false" customHeight="true" outlineLevel="0" collapsed="false">
      <c r="A488" s="292"/>
      <c r="B488" s="293"/>
      <c r="C488" s="294"/>
      <c r="D488" s="152"/>
      <c r="E488" s="153"/>
      <c r="F488" s="110" t="s">
        <v>341</v>
      </c>
      <c r="G488" s="110"/>
      <c r="H488" s="119"/>
      <c r="I488" s="119"/>
      <c r="J488" s="119"/>
      <c r="K488" s="119"/>
      <c r="L488" s="119"/>
      <c r="M488" s="119"/>
      <c r="N488" s="119"/>
      <c r="O488" s="120" t="s">
        <v>340</v>
      </c>
      <c r="P488" s="120" t="s">
        <v>342</v>
      </c>
      <c r="Q488" s="120" t="s">
        <v>124</v>
      </c>
      <c r="R488" s="119" t="n">
        <f aca="false">R492</f>
        <v>1085.7</v>
      </c>
      <c r="S488" s="119" t="n">
        <f aca="false">S492</f>
        <v>1150.8</v>
      </c>
    </row>
    <row r="489" s="60" customFormat="true" ht="53.25" hidden="false" customHeight="true" outlineLevel="0" collapsed="false">
      <c r="A489" s="292"/>
      <c r="B489" s="293"/>
      <c r="C489" s="294"/>
      <c r="D489" s="152"/>
      <c r="E489" s="153"/>
      <c r="F489" s="110" t="s">
        <v>343</v>
      </c>
      <c r="G489" s="110"/>
      <c r="H489" s="119"/>
      <c r="I489" s="119"/>
      <c r="J489" s="119"/>
      <c r="K489" s="119"/>
      <c r="L489" s="119"/>
      <c r="M489" s="119"/>
      <c r="N489" s="119"/>
      <c r="O489" s="120" t="s">
        <v>340</v>
      </c>
      <c r="P489" s="120" t="s">
        <v>344</v>
      </c>
      <c r="Q489" s="120" t="s">
        <v>124</v>
      </c>
      <c r="R489" s="119" t="n">
        <f aca="false">R492</f>
        <v>1085.7</v>
      </c>
      <c r="S489" s="119" t="n">
        <f aca="false">S492</f>
        <v>1150.8</v>
      </c>
    </row>
    <row r="490" s="60" customFormat="true" ht="33" hidden="false" customHeight="true" outlineLevel="0" collapsed="false">
      <c r="A490" s="292"/>
      <c r="B490" s="293"/>
      <c r="C490" s="294"/>
      <c r="D490" s="152"/>
      <c r="E490" s="153"/>
      <c r="F490" s="227" t="s">
        <v>345</v>
      </c>
      <c r="G490" s="227"/>
      <c r="H490" s="119"/>
      <c r="I490" s="119"/>
      <c r="J490" s="119"/>
      <c r="K490" s="119"/>
      <c r="L490" s="119"/>
      <c r="M490" s="119"/>
      <c r="N490" s="119"/>
      <c r="O490" s="120" t="s">
        <v>340</v>
      </c>
      <c r="P490" s="120" t="s">
        <v>344</v>
      </c>
      <c r="Q490" s="120" t="s">
        <v>346</v>
      </c>
      <c r="R490" s="119" t="n">
        <f aca="false">R491</f>
        <v>1085.7</v>
      </c>
      <c r="S490" s="119" t="n">
        <f aca="false">S491</f>
        <v>1150.8</v>
      </c>
    </row>
    <row r="491" s="60" customFormat="true" ht="53.25" hidden="false" customHeight="true" outlineLevel="0" collapsed="false">
      <c r="A491" s="292"/>
      <c r="B491" s="293"/>
      <c r="C491" s="294"/>
      <c r="D491" s="152"/>
      <c r="E491" s="153"/>
      <c r="F491" s="166" t="s">
        <v>347</v>
      </c>
      <c r="G491" s="166"/>
      <c r="H491" s="208"/>
      <c r="I491" s="119"/>
      <c r="J491" s="119"/>
      <c r="K491" s="119"/>
      <c r="L491" s="119"/>
      <c r="M491" s="119"/>
      <c r="N491" s="119"/>
      <c r="O491" s="120" t="s">
        <v>340</v>
      </c>
      <c r="P491" s="120" t="s">
        <v>344</v>
      </c>
      <c r="Q491" s="120" t="s">
        <v>348</v>
      </c>
      <c r="R491" s="119" t="n">
        <f aca="false">R492</f>
        <v>1085.7</v>
      </c>
      <c r="S491" s="119" t="n">
        <f aca="false">S492</f>
        <v>1150.8</v>
      </c>
    </row>
    <row r="492" s="60" customFormat="true" ht="50.25" hidden="false" customHeight="true" outlineLevel="0" collapsed="false">
      <c r="A492" s="236" t="n">
        <v>1802</v>
      </c>
      <c r="B492" s="239"/>
      <c r="C492" s="238" t="s">
        <v>487</v>
      </c>
      <c r="D492" s="152" t="s">
        <v>340</v>
      </c>
      <c r="E492" s="153"/>
      <c r="F492" s="166" t="s">
        <v>349</v>
      </c>
      <c r="G492" s="166"/>
      <c r="H492" s="208" t="n">
        <v>11945</v>
      </c>
      <c r="I492" s="119"/>
      <c r="J492" s="119"/>
      <c r="K492" s="119" t="n">
        <f aca="false">910</f>
        <v>910</v>
      </c>
      <c r="L492" s="119"/>
      <c r="M492" s="119" t="n">
        <f aca="false">H492+I492+J492+K492+L492</f>
        <v>12855</v>
      </c>
      <c r="N492" s="119" t="n">
        <f aca="false">M492-H492</f>
        <v>910</v>
      </c>
      <c r="O492" s="120" t="s">
        <v>340</v>
      </c>
      <c r="P492" s="120" t="s">
        <v>344</v>
      </c>
      <c r="Q492" s="120" t="s">
        <v>350</v>
      </c>
      <c r="R492" s="122" t="n">
        <v>1085.7</v>
      </c>
      <c r="S492" s="122" t="n">
        <v>1150.8</v>
      </c>
    </row>
    <row r="493" s="60" customFormat="true" ht="18.75" hidden="true" customHeight="true" outlineLevel="0" collapsed="false">
      <c r="A493" s="236"/>
      <c r="B493" s="239"/>
      <c r="C493" s="238"/>
      <c r="D493" s="152"/>
      <c r="E493" s="153"/>
      <c r="F493" s="295" t="s">
        <v>488</v>
      </c>
      <c r="G493" s="295"/>
      <c r="H493" s="119"/>
      <c r="I493" s="119"/>
      <c r="J493" s="119"/>
      <c r="K493" s="119"/>
      <c r="L493" s="119"/>
      <c r="M493" s="119"/>
      <c r="N493" s="119"/>
      <c r="O493" s="120" t="s">
        <v>448</v>
      </c>
      <c r="P493" s="120" t="s">
        <v>122</v>
      </c>
      <c r="Q493" s="120" t="s">
        <v>124</v>
      </c>
      <c r="R493" s="122" t="n">
        <f aca="false">R496</f>
        <v>0</v>
      </c>
      <c r="S493" s="122" t="n">
        <f aca="false">S496</f>
        <v>0</v>
      </c>
    </row>
    <row r="494" s="60" customFormat="true" ht="37.5" hidden="true" customHeight="true" outlineLevel="0" collapsed="false">
      <c r="A494" s="236"/>
      <c r="B494" s="239"/>
      <c r="C494" s="238"/>
      <c r="D494" s="152"/>
      <c r="E494" s="153"/>
      <c r="F494" s="110" t="s">
        <v>408</v>
      </c>
      <c r="G494" s="110"/>
      <c r="H494" s="119"/>
      <c r="I494" s="119"/>
      <c r="J494" s="119"/>
      <c r="K494" s="119"/>
      <c r="L494" s="119"/>
      <c r="M494" s="119"/>
      <c r="N494" s="119"/>
      <c r="O494" s="120" t="s">
        <v>448</v>
      </c>
      <c r="P494" s="120" t="s">
        <v>409</v>
      </c>
      <c r="Q494" s="120" t="s">
        <v>124</v>
      </c>
      <c r="R494" s="122"/>
      <c r="S494" s="122"/>
    </row>
    <row r="495" s="60" customFormat="true" ht="120" hidden="true" customHeight="true" outlineLevel="0" collapsed="false">
      <c r="A495" s="236"/>
      <c r="B495" s="239"/>
      <c r="C495" s="238"/>
      <c r="D495" s="152"/>
      <c r="E495" s="153"/>
      <c r="F495" s="110" t="s">
        <v>489</v>
      </c>
      <c r="G495" s="110"/>
      <c r="H495" s="119"/>
      <c r="I495" s="119"/>
      <c r="J495" s="119"/>
      <c r="K495" s="119"/>
      <c r="L495" s="119"/>
      <c r="M495" s="119"/>
      <c r="N495" s="119"/>
      <c r="O495" s="120" t="s">
        <v>448</v>
      </c>
      <c r="P495" s="120" t="s">
        <v>450</v>
      </c>
      <c r="Q495" s="120" t="s">
        <v>124</v>
      </c>
      <c r="R495" s="122"/>
      <c r="S495" s="122"/>
    </row>
    <row r="496" s="60" customFormat="true" ht="27" hidden="true" customHeight="true" outlineLevel="0" collapsed="false">
      <c r="A496" s="236"/>
      <c r="B496" s="239"/>
      <c r="C496" s="238"/>
      <c r="D496" s="152"/>
      <c r="E496" s="153"/>
      <c r="F496" s="110" t="s">
        <v>490</v>
      </c>
      <c r="G496" s="110"/>
      <c r="H496" s="119"/>
      <c r="I496" s="119"/>
      <c r="J496" s="119"/>
      <c r="K496" s="119"/>
      <c r="L496" s="119"/>
      <c r="M496" s="119"/>
      <c r="N496" s="119"/>
      <c r="O496" s="120" t="s">
        <v>448</v>
      </c>
      <c r="P496" s="120" t="s">
        <v>450</v>
      </c>
      <c r="Q496" s="120" t="s">
        <v>159</v>
      </c>
      <c r="R496" s="122"/>
      <c r="S496" s="122"/>
    </row>
    <row r="497" s="60" customFormat="true" ht="27" hidden="false" customHeight="true" outlineLevel="0" collapsed="false">
      <c r="A497" s="236"/>
      <c r="B497" s="239"/>
      <c r="C497" s="238"/>
      <c r="D497" s="152"/>
      <c r="E497" s="153"/>
      <c r="F497" s="280" t="s">
        <v>351</v>
      </c>
      <c r="G497" s="280"/>
      <c r="H497" s="98"/>
      <c r="I497" s="98"/>
      <c r="J497" s="98"/>
      <c r="K497" s="98"/>
      <c r="L497" s="98"/>
      <c r="M497" s="98"/>
      <c r="N497" s="98"/>
      <c r="O497" s="100" t="s">
        <v>352</v>
      </c>
      <c r="P497" s="100" t="s">
        <v>333</v>
      </c>
      <c r="Q497" s="100" t="s">
        <v>124</v>
      </c>
      <c r="R497" s="101" t="n">
        <f aca="false">R498</f>
        <v>1500</v>
      </c>
      <c r="S497" s="101" t="n">
        <f aca="false">S498</f>
        <v>2000</v>
      </c>
    </row>
    <row r="498" s="60" customFormat="true" ht="33.75" hidden="false" customHeight="true" outlineLevel="0" collapsed="false">
      <c r="A498" s="236"/>
      <c r="B498" s="239"/>
      <c r="C498" s="238"/>
      <c r="D498" s="152"/>
      <c r="E498" s="153"/>
      <c r="F498" s="114" t="s">
        <v>241</v>
      </c>
      <c r="G498" s="114"/>
      <c r="H498" s="119"/>
      <c r="I498" s="119"/>
      <c r="J498" s="119"/>
      <c r="K498" s="119"/>
      <c r="L498" s="119"/>
      <c r="M498" s="119"/>
      <c r="N498" s="119"/>
      <c r="O498" s="120" t="s">
        <v>352</v>
      </c>
      <c r="P498" s="120" t="s">
        <v>242</v>
      </c>
      <c r="Q498" s="120" t="s">
        <v>124</v>
      </c>
      <c r="R498" s="122" t="n">
        <f aca="false">R499</f>
        <v>1500</v>
      </c>
      <c r="S498" s="122" t="n">
        <f aca="false">S499</f>
        <v>2000</v>
      </c>
    </row>
    <row r="499" s="60" customFormat="true" ht="66" hidden="false" customHeight="true" outlineLevel="0" collapsed="false">
      <c r="A499" s="236"/>
      <c r="B499" s="239"/>
      <c r="C499" s="238"/>
      <c r="D499" s="152"/>
      <c r="E499" s="153"/>
      <c r="F499" s="114" t="s">
        <v>54</v>
      </c>
      <c r="G499" s="114"/>
      <c r="H499" s="119"/>
      <c r="I499" s="119"/>
      <c r="J499" s="119"/>
      <c r="K499" s="119"/>
      <c r="L499" s="119"/>
      <c r="M499" s="119"/>
      <c r="N499" s="119"/>
      <c r="O499" s="120" t="s">
        <v>352</v>
      </c>
      <c r="P499" s="120" t="s">
        <v>55</v>
      </c>
      <c r="Q499" s="120" t="s">
        <v>124</v>
      </c>
      <c r="R499" s="122" t="n">
        <f aca="false">R500</f>
        <v>1500</v>
      </c>
      <c r="S499" s="122" t="n">
        <f aca="false">S500</f>
        <v>2000</v>
      </c>
    </row>
    <row r="500" s="60" customFormat="true" ht="35.25" hidden="false" customHeight="true" outlineLevel="0" collapsed="false">
      <c r="A500" s="236"/>
      <c r="B500" s="239"/>
      <c r="C500" s="238"/>
      <c r="D500" s="152"/>
      <c r="E500" s="153"/>
      <c r="F500" s="227" t="s">
        <v>345</v>
      </c>
      <c r="G500" s="227"/>
      <c r="H500" s="119"/>
      <c r="I500" s="119"/>
      <c r="J500" s="119"/>
      <c r="K500" s="119"/>
      <c r="L500" s="119"/>
      <c r="M500" s="119"/>
      <c r="N500" s="119"/>
      <c r="O500" s="120" t="s">
        <v>352</v>
      </c>
      <c r="P500" s="120" t="s">
        <v>55</v>
      </c>
      <c r="Q500" s="120" t="s">
        <v>346</v>
      </c>
      <c r="R500" s="122" t="n">
        <f aca="false">R501</f>
        <v>1500</v>
      </c>
      <c r="S500" s="122" t="n">
        <f aca="false">S501</f>
        <v>2000</v>
      </c>
    </row>
    <row r="501" s="60" customFormat="true" ht="48.75" hidden="false" customHeight="true" outlineLevel="0" collapsed="false">
      <c r="A501" s="236"/>
      <c r="B501" s="239"/>
      <c r="C501" s="238"/>
      <c r="D501" s="152"/>
      <c r="E501" s="153"/>
      <c r="F501" s="114" t="s">
        <v>353</v>
      </c>
      <c r="G501" s="114"/>
      <c r="H501" s="119"/>
      <c r="I501" s="119"/>
      <c r="J501" s="119"/>
      <c r="K501" s="119"/>
      <c r="L501" s="119"/>
      <c r="M501" s="119"/>
      <c r="N501" s="119"/>
      <c r="O501" s="120" t="s">
        <v>352</v>
      </c>
      <c r="P501" s="120" t="s">
        <v>55</v>
      </c>
      <c r="Q501" s="120" t="s">
        <v>348</v>
      </c>
      <c r="R501" s="122" t="n">
        <f aca="false">R502</f>
        <v>1500</v>
      </c>
      <c r="S501" s="122" t="n">
        <f aca="false">S502</f>
        <v>2000</v>
      </c>
    </row>
    <row r="502" s="60" customFormat="true" ht="32.25" hidden="false" customHeight="true" outlineLevel="0" collapsed="false">
      <c r="A502" s="236"/>
      <c r="B502" s="239"/>
      <c r="C502" s="238"/>
      <c r="D502" s="152"/>
      <c r="E502" s="153"/>
      <c r="F502" s="114" t="s">
        <v>354</v>
      </c>
      <c r="G502" s="114"/>
      <c r="H502" s="119"/>
      <c r="I502" s="119"/>
      <c r="J502" s="119"/>
      <c r="K502" s="119"/>
      <c r="L502" s="119"/>
      <c r="M502" s="119"/>
      <c r="N502" s="119"/>
      <c r="O502" s="120" t="s">
        <v>352</v>
      </c>
      <c r="P502" s="120" t="s">
        <v>55</v>
      </c>
      <c r="Q502" s="120" t="s">
        <v>355</v>
      </c>
      <c r="R502" s="122" t="n">
        <v>1500</v>
      </c>
      <c r="S502" s="122" t="n">
        <v>2000</v>
      </c>
    </row>
    <row r="503" s="60" customFormat="true" ht="18" hidden="false" customHeight="true" outlineLevel="0" collapsed="false">
      <c r="A503" s="236"/>
      <c r="B503" s="239"/>
      <c r="C503" s="238"/>
      <c r="D503" s="152"/>
      <c r="E503" s="153"/>
      <c r="F503" s="186" t="s">
        <v>447</v>
      </c>
      <c r="G503" s="186"/>
      <c r="H503" s="98"/>
      <c r="I503" s="98"/>
      <c r="J503" s="98"/>
      <c r="K503" s="98"/>
      <c r="L503" s="98"/>
      <c r="M503" s="98"/>
      <c r="N503" s="98"/>
      <c r="O503" s="100" t="s">
        <v>448</v>
      </c>
      <c r="P503" s="100" t="s">
        <v>122</v>
      </c>
      <c r="Q503" s="100" t="s">
        <v>124</v>
      </c>
      <c r="R503" s="101" t="n">
        <f aca="false">R504</f>
        <v>2499</v>
      </c>
      <c r="S503" s="101" t="n">
        <f aca="false">S504</f>
        <v>2499</v>
      </c>
    </row>
    <row r="504" s="60" customFormat="true" ht="35.25" hidden="false" customHeight="true" outlineLevel="0" collapsed="false">
      <c r="A504" s="236"/>
      <c r="B504" s="239"/>
      <c r="C504" s="238"/>
      <c r="D504" s="152"/>
      <c r="E504" s="153"/>
      <c r="F504" s="180" t="s">
        <v>408</v>
      </c>
      <c r="G504" s="180"/>
      <c r="H504" s="119"/>
      <c r="I504" s="119"/>
      <c r="J504" s="119"/>
      <c r="K504" s="119"/>
      <c r="L504" s="119"/>
      <c r="M504" s="119"/>
      <c r="N504" s="119"/>
      <c r="O504" s="120" t="s">
        <v>448</v>
      </c>
      <c r="P504" s="120" t="s">
        <v>409</v>
      </c>
      <c r="Q504" s="120" t="s">
        <v>124</v>
      </c>
      <c r="R504" s="122" t="n">
        <f aca="false">R505</f>
        <v>2499</v>
      </c>
      <c r="S504" s="122" t="n">
        <f aca="false">S505</f>
        <v>2499</v>
      </c>
    </row>
    <row r="505" s="60" customFormat="true" ht="98.25" hidden="false" customHeight="true" outlineLevel="0" collapsed="false">
      <c r="A505" s="236"/>
      <c r="B505" s="239"/>
      <c r="C505" s="238"/>
      <c r="D505" s="152"/>
      <c r="E505" s="153"/>
      <c r="F505" s="180" t="s">
        <v>449</v>
      </c>
      <c r="G505" s="180"/>
      <c r="H505" s="119"/>
      <c r="I505" s="119"/>
      <c r="J505" s="119"/>
      <c r="K505" s="119"/>
      <c r="L505" s="119"/>
      <c r="M505" s="119"/>
      <c r="N505" s="119"/>
      <c r="O505" s="120" t="s">
        <v>448</v>
      </c>
      <c r="P505" s="120" t="s">
        <v>450</v>
      </c>
      <c r="Q505" s="120" t="s">
        <v>124</v>
      </c>
      <c r="R505" s="122" t="n">
        <f aca="false">R506</f>
        <v>2499</v>
      </c>
      <c r="S505" s="122" t="n">
        <f aca="false">S506</f>
        <v>2499</v>
      </c>
    </row>
    <row r="506" s="60" customFormat="true" ht="33.75" hidden="false" customHeight="true" outlineLevel="0" collapsed="false">
      <c r="A506" s="236"/>
      <c r="B506" s="239"/>
      <c r="C506" s="238"/>
      <c r="D506" s="152"/>
      <c r="E506" s="153"/>
      <c r="F506" s="114" t="s">
        <v>451</v>
      </c>
      <c r="G506" s="114"/>
      <c r="H506" s="119"/>
      <c r="I506" s="119"/>
      <c r="J506" s="119"/>
      <c r="K506" s="119"/>
      <c r="L506" s="119"/>
      <c r="M506" s="119"/>
      <c r="N506" s="119"/>
      <c r="O506" s="120" t="s">
        <v>448</v>
      </c>
      <c r="P506" s="120" t="s">
        <v>450</v>
      </c>
      <c r="Q506" s="120" t="s">
        <v>346</v>
      </c>
      <c r="R506" s="122" t="n">
        <f aca="false">R507</f>
        <v>2499</v>
      </c>
      <c r="S506" s="122" t="n">
        <f aca="false">S507</f>
        <v>2499</v>
      </c>
    </row>
    <row r="507" s="60" customFormat="true" ht="38.25" hidden="false" customHeight="true" outlineLevel="0" collapsed="false">
      <c r="A507" s="236"/>
      <c r="B507" s="239"/>
      <c r="C507" s="238"/>
      <c r="D507" s="152"/>
      <c r="E507" s="153"/>
      <c r="F507" s="114" t="s">
        <v>452</v>
      </c>
      <c r="G507" s="114"/>
      <c r="H507" s="119"/>
      <c r="I507" s="119"/>
      <c r="J507" s="119"/>
      <c r="K507" s="119"/>
      <c r="L507" s="119"/>
      <c r="M507" s="119"/>
      <c r="N507" s="119"/>
      <c r="O507" s="120" t="s">
        <v>448</v>
      </c>
      <c r="P507" s="120" t="s">
        <v>450</v>
      </c>
      <c r="Q507" s="120" t="s">
        <v>453</v>
      </c>
      <c r="R507" s="122" t="n">
        <f aca="false">R508</f>
        <v>2499</v>
      </c>
      <c r="S507" s="122" t="n">
        <f aca="false">S508</f>
        <v>2499</v>
      </c>
    </row>
    <row r="508" s="60" customFormat="true" ht="32.25" hidden="false" customHeight="true" outlineLevel="0" collapsed="false">
      <c r="A508" s="236"/>
      <c r="B508" s="239"/>
      <c r="C508" s="238"/>
      <c r="D508" s="152"/>
      <c r="E508" s="153"/>
      <c r="F508" s="110" t="s">
        <v>454</v>
      </c>
      <c r="G508" s="110"/>
      <c r="H508" s="119"/>
      <c r="I508" s="119"/>
      <c r="J508" s="119"/>
      <c r="K508" s="119"/>
      <c r="L508" s="119"/>
      <c r="M508" s="119"/>
      <c r="N508" s="119"/>
      <c r="O508" s="120" t="s">
        <v>448</v>
      </c>
      <c r="P508" s="120" t="s">
        <v>450</v>
      </c>
      <c r="Q508" s="120" t="s">
        <v>455</v>
      </c>
      <c r="R508" s="122" t="n">
        <v>2499</v>
      </c>
      <c r="S508" s="122" t="n">
        <v>2499</v>
      </c>
    </row>
    <row r="509" s="261" customFormat="true" ht="32.25" hidden="false" customHeight="true" outlineLevel="0" collapsed="false">
      <c r="A509" s="256"/>
      <c r="B509" s="296" t="s">
        <v>491</v>
      </c>
      <c r="C509" s="297"/>
      <c r="D509" s="184"/>
      <c r="E509" s="185"/>
      <c r="F509" s="97" t="s">
        <v>491</v>
      </c>
      <c r="G509" s="97"/>
      <c r="H509" s="98" t="e">
        <f aca="false">#REF!+#REF!+#REF!+#REF!+H487</f>
        <v>#REF!</v>
      </c>
      <c r="I509" s="98" t="e">
        <f aca="false">#REF!+#REF!+#REF!+#REF!+I487</f>
        <v>#REF!</v>
      </c>
      <c r="J509" s="98" t="e">
        <f aca="false">#REF!+#REF!+#REF!+#REF!+J487</f>
        <v>#REF!</v>
      </c>
      <c r="K509" s="98" t="e">
        <f aca="false">#REF!+#REF!+#REF!+#REF!+K487</f>
        <v>#REF!</v>
      </c>
      <c r="L509" s="98" t="e">
        <f aca="false">#REF!+#REF!+#REF!+#REF!+L487</f>
        <v>#REF!</v>
      </c>
      <c r="M509" s="98" t="e">
        <f aca="false">#REF!+#REF!+#REF!+#REF!+M487</f>
        <v>#REF!</v>
      </c>
      <c r="N509" s="98" t="e">
        <f aca="false">#REF!+#REF!+#REF!+#REF!+N487</f>
        <v>#REF!</v>
      </c>
      <c r="O509" s="100" t="s">
        <v>338</v>
      </c>
      <c r="P509" s="120"/>
      <c r="Q509" s="120"/>
      <c r="R509" s="187" t="n">
        <f aca="false">R487+R503+R497</f>
        <v>5084.7</v>
      </c>
      <c r="S509" s="187" t="n">
        <f aca="false">S487+S503+S497</f>
        <v>5649.8</v>
      </c>
    </row>
    <row r="510" s="261" customFormat="true" ht="32.25" hidden="false" customHeight="true" outlineLevel="0" collapsed="false">
      <c r="A510" s="256"/>
      <c r="B510" s="257"/>
      <c r="C510" s="258"/>
      <c r="D510" s="184"/>
      <c r="E510" s="185"/>
      <c r="F510" s="200" t="s">
        <v>356</v>
      </c>
      <c r="G510" s="200"/>
      <c r="H510" s="98"/>
      <c r="I510" s="98"/>
      <c r="J510" s="98"/>
      <c r="K510" s="98"/>
      <c r="L510" s="98"/>
      <c r="M510" s="98"/>
      <c r="N510" s="98"/>
      <c r="O510" s="100"/>
      <c r="P510" s="120"/>
      <c r="Q510" s="120"/>
      <c r="R510" s="187"/>
      <c r="S510" s="187"/>
    </row>
    <row r="511" s="261" customFormat="true" ht="24" hidden="false" customHeight="true" outlineLevel="0" collapsed="false">
      <c r="A511" s="256"/>
      <c r="B511" s="257"/>
      <c r="C511" s="258"/>
      <c r="D511" s="184"/>
      <c r="E511" s="185"/>
      <c r="F511" s="186" t="s">
        <v>358</v>
      </c>
      <c r="G511" s="186"/>
      <c r="H511" s="98"/>
      <c r="I511" s="98"/>
      <c r="J511" s="98"/>
      <c r="K511" s="98"/>
      <c r="L511" s="98"/>
      <c r="M511" s="98"/>
      <c r="N511" s="98"/>
      <c r="O511" s="100" t="s">
        <v>359</v>
      </c>
      <c r="P511" s="100" t="s">
        <v>122</v>
      </c>
      <c r="Q511" s="100" t="s">
        <v>124</v>
      </c>
      <c r="R511" s="187" t="n">
        <f aca="false">R512+R517</f>
        <v>1600</v>
      </c>
      <c r="S511" s="187" t="n">
        <f aca="false">S512+S517</f>
        <v>1600</v>
      </c>
    </row>
    <row r="512" s="261" customFormat="true" ht="36.75" hidden="false" customHeight="true" outlineLevel="0" collapsed="false">
      <c r="A512" s="256"/>
      <c r="B512" s="257"/>
      <c r="C512" s="258"/>
      <c r="D512" s="184"/>
      <c r="E512" s="185"/>
      <c r="F512" s="228" t="s">
        <v>360</v>
      </c>
      <c r="G512" s="228"/>
      <c r="H512" s="119"/>
      <c r="I512" s="119"/>
      <c r="J512" s="119"/>
      <c r="K512" s="119"/>
      <c r="L512" s="119"/>
      <c r="M512" s="119"/>
      <c r="N512" s="119"/>
      <c r="O512" s="120" t="s">
        <v>359</v>
      </c>
      <c r="P512" s="120" t="s">
        <v>361</v>
      </c>
      <c r="Q512" s="120" t="s">
        <v>124</v>
      </c>
      <c r="R512" s="119" t="n">
        <f aca="false">R513</f>
        <v>1500</v>
      </c>
      <c r="S512" s="119" t="n">
        <f aca="false">S513</f>
        <v>1500</v>
      </c>
    </row>
    <row r="513" s="261" customFormat="true" ht="50.25" hidden="false" customHeight="true" outlineLevel="0" collapsed="false">
      <c r="A513" s="256"/>
      <c r="B513" s="257"/>
      <c r="C513" s="258"/>
      <c r="D513" s="184"/>
      <c r="E513" s="185"/>
      <c r="F513" s="110" t="s">
        <v>362</v>
      </c>
      <c r="G513" s="110"/>
      <c r="H513" s="119"/>
      <c r="I513" s="119"/>
      <c r="J513" s="119"/>
      <c r="K513" s="119"/>
      <c r="L513" s="119"/>
      <c r="M513" s="119"/>
      <c r="N513" s="119"/>
      <c r="O513" s="120" t="s">
        <v>359</v>
      </c>
      <c r="P513" s="120" t="s">
        <v>363</v>
      </c>
      <c r="Q513" s="120" t="s">
        <v>124</v>
      </c>
      <c r="R513" s="119" t="n">
        <f aca="false">R514</f>
        <v>1500</v>
      </c>
      <c r="S513" s="119" t="n">
        <f aca="false">S514</f>
        <v>1500</v>
      </c>
    </row>
    <row r="514" s="261" customFormat="true" ht="38.25" hidden="false" customHeight="true" outlineLevel="0" collapsed="false">
      <c r="A514" s="256"/>
      <c r="B514" s="257"/>
      <c r="C514" s="258"/>
      <c r="D514" s="184"/>
      <c r="E514" s="185"/>
      <c r="F514" s="114" t="s">
        <v>152</v>
      </c>
      <c r="G514" s="114"/>
      <c r="H514" s="119"/>
      <c r="I514" s="119"/>
      <c r="J514" s="119"/>
      <c r="K514" s="119"/>
      <c r="L514" s="119"/>
      <c r="M514" s="119"/>
      <c r="N514" s="119"/>
      <c r="O514" s="120" t="s">
        <v>359</v>
      </c>
      <c r="P514" s="120" t="s">
        <v>363</v>
      </c>
      <c r="Q514" s="120" t="s">
        <v>153</v>
      </c>
      <c r="R514" s="119" t="n">
        <f aca="false">R515</f>
        <v>1500</v>
      </c>
      <c r="S514" s="119" t="n">
        <f aca="false">S515</f>
        <v>1500</v>
      </c>
    </row>
    <row r="515" s="261" customFormat="true" ht="41.25" hidden="false" customHeight="true" outlineLevel="0" collapsed="false">
      <c r="A515" s="256"/>
      <c r="B515" s="257"/>
      <c r="C515" s="258"/>
      <c r="D515" s="184"/>
      <c r="E515" s="185"/>
      <c r="F515" s="114" t="s">
        <v>154</v>
      </c>
      <c r="G515" s="114"/>
      <c r="H515" s="119"/>
      <c r="I515" s="119"/>
      <c r="J515" s="119"/>
      <c r="K515" s="119"/>
      <c r="L515" s="119"/>
      <c r="M515" s="119"/>
      <c r="N515" s="119"/>
      <c r="O515" s="120" t="s">
        <v>359</v>
      </c>
      <c r="P515" s="120" t="s">
        <v>363</v>
      </c>
      <c r="Q515" s="120" t="s">
        <v>155</v>
      </c>
      <c r="R515" s="119" t="n">
        <f aca="false">R516</f>
        <v>1500</v>
      </c>
      <c r="S515" s="119" t="n">
        <f aca="false">S516</f>
        <v>1500</v>
      </c>
    </row>
    <row r="516" s="261" customFormat="true" ht="51" hidden="false" customHeight="true" outlineLevel="0" collapsed="false">
      <c r="A516" s="256"/>
      <c r="B516" s="257"/>
      <c r="C516" s="258"/>
      <c r="D516" s="184"/>
      <c r="E516" s="185"/>
      <c r="F516" s="110" t="s">
        <v>156</v>
      </c>
      <c r="G516" s="110"/>
      <c r="H516" s="119"/>
      <c r="I516" s="119"/>
      <c r="J516" s="119"/>
      <c r="K516" s="119"/>
      <c r="L516" s="119"/>
      <c r="M516" s="119"/>
      <c r="N516" s="119"/>
      <c r="O516" s="120" t="s">
        <v>359</v>
      </c>
      <c r="P516" s="120" t="s">
        <v>363</v>
      </c>
      <c r="Q516" s="120" t="s">
        <v>157</v>
      </c>
      <c r="R516" s="119" t="n">
        <v>1500</v>
      </c>
      <c r="S516" s="119" t="n">
        <v>1500</v>
      </c>
    </row>
    <row r="517" s="261" customFormat="true" ht="35.25" hidden="false" customHeight="true" outlineLevel="0" collapsed="false">
      <c r="A517" s="256"/>
      <c r="B517" s="257"/>
      <c r="C517" s="258"/>
      <c r="D517" s="184"/>
      <c r="E517" s="185"/>
      <c r="F517" s="114" t="s">
        <v>241</v>
      </c>
      <c r="G517" s="114"/>
      <c r="H517" s="119"/>
      <c r="I517" s="119"/>
      <c r="J517" s="119"/>
      <c r="K517" s="119"/>
      <c r="L517" s="119"/>
      <c r="M517" s="119"/>
      <c r="N517" s="119"/>
      <c r="O517" s="120" t="s">
        <v>359</v>
      </c>
      <c r="P517" s="120" t="s">
        <v>242</v>
      </c>
      <c r="Q517" s="120" t="s">
        <v>124</v>
      </c>
      <c r="R517" s="119" t="n">
        <f aca="false">R518</f>
        <v>100</v>
      </c>
      <c r="S517" s="119" t="n">
        <f aca="false">S518</f>
        <v>100</v>
      </c>
    </row>
    <row r="518" s="261" customFormat="true" ht="32.25" hidden="false" customHeight="true" outlineLevel="0" collapsed="false">
      <c r="A518" s="256"/>
      <c r="B518" s="257"/>
      <c r="C518" s="258"/>
      <c r="D518" s="184"/>
      <c r="E518" s="185"/>
      <c r="F518" s="114" t="s">
        <v>56</v>
      </c>
      <c r="G518" s="114"/>
      <c r="H518" s="119"/>
      <c r="I518" s="119"/>
      <c r="J518" s="119"/>
      <c r="K518" s="119"/>
      <c r="L518" s="119"/>
      <c r="M518" s="119"/>
      <c r="N518" s="119"/>
      <c r="O518" s="120" t="s">
        <v>359</v>
      </c>
      <c r="P518" s="120" t="s">
        <v>57</v>
      </c>
      <c r="Q518" s="120" t="s">
        <v>124</v>
      </c>
      <c r="R518" s="119" t="n">
        <f aca="false">R519</f>
        <v>100</v>
      </c>
      <c r="S518" s="119" t="n">
        <f aca="false">S519</f>
        <v>100</v>
      </c>
    </row>
    <row r="519" s="261" customFormat="true" ht="36" hidden="false" customHeight="true" outlineLevel="0" collapsed="false">
      <c r="A519" s="256"/>
      <c r="B519" s="257"/>
      <c r="C519" s="258"/>
      <c r="D519" s="184"/>
      <c r="E519" s="185"/>
      <c r="F519" s="114" t="s">
        <v>152</v>
      </c>
      <c r="G519" s="114"/>
      <c r="H519" s="119"/>
      <c r="I519" s="119"/>
      <c r="J519" s="119"/>
      <c r="K519" s="119"/>
      <c r="L519" s="119"/>
      <c r="M519" s="119"/>
      <c r="N519" s="119"/>
      <c r="O519" s="120" t="s">
        <v>359</v>
      </c>
      <c r="P519" s="120" t="s">
        <v>57</v>
      </c>
      <c r="Q519" s="120" t="s">
        <v>153</v>
      </c>
      <c r="R519" s="119" t="n">
        <f aca="false">R520</f>
        <v>100</v>
      </c>
      <c r="S519" s="119" t="n">
        <f aca="false">S520</f>
        <v>100</v>
      </c>
    </row>
    <row r="520" s="261" customFormat="true" ht="35.25" hidden="false" customHeight="true" outlineLevel="0" collapsed="false">
      <c r="A520" s="256"/>
      <c r="B520" s="257"/>
      <c r="C520" s="258"/>
      <c r="D520" s="184"/>
      <c r="E520" s="185"/>
      <c r="F520" s="114" t="s">
        <v>154</v>
      </c>
      <c r="G520" s="114"/>
      <c r="H520" s="119"/>
      <c r="I520" s="119"/>
      <c r="J520" s="119"/>
      <c r="K520" s="119"/>
      <c r="L520" s="119"/>
      <c r="M520" s="119"/>
      <c r="N520" s="119"/>
      <c r="O520" s="120" t="s">
        <v>359</v>
      </c>
      <c r="P520" s="120" t="s">
        <v>57</v>
      </c>
      <c r="Q520" s="120" t="s">
        <v>155</v>
      </c>
      <c r="R520" s="119" t="n">
        <f aca="false">R521</f>
        <v>100</v>
      </c>
      <c r="S520" s="119" t="n">
        <f aca="false">S521</f>
        <v>100</v>
      </c>
    </row>
    <row r="521" s="261" customFormat="true" ht="48" hidden="false" customHeight="true" outlineLevel="0" collapsed="false">
      <c r="A521" s="256"/>
      <c r="B521" s="257"/>
      <c r="C521" s="258"/>
      <c r="D521" s="184"/>
      <c r="E521" s="185"/>
      <c r="F521" s="110" t="s">
        <v>156</v>
      </c>
      <c r="G521" s="110"/>
      <c r="H521" s="119"/>
      <c r="I521" s="119"/>
      <c r="J521" s="119"/>
      <c r="K521" s="119"/>
      <c r="L521" s="119"/>
      <c r="M521" s="119"/>
      <c r="N521" s="119"/>
      <c r="O521" s="120" t="s">
        <v>359</v>
      </c>
      <c r="P521" s="120" t="s">
        <v>57</v>
      </c>
      <c r="Q521" s="120" t="s">
        <v>157</v>
      </c>
      <c r="R521" s="119" t="n">
        <v>100</v>
      </c>
      <c r="S521" s="119" t="n">
        <v>100</v>
      </c>
    </row>
    <row r="522" s="261" customFormat="true" ht="24" hidden="false" customHeight="true" outlineLevel="0" collapsed="false">
      <c r="A522" s="256"/>
      <c r="B522" s="257"/>
      <c r="C522" s="258"/>
      <c r="D522" s="184"/>
      <c r="E522" s="185"/>
      <c r="F522" s="186" t="s">
        <v>364</v>
      </c>
      <c r="G522" s="186"/>
      <c r="H522" s="98"/>
      <c r="I522" s="98"/>
      <c r="J522" s="98"/>
      <c r="K522" s="98"/>
      <c r="L522" s="98"/>
      <c r="M522" s="98"/>
      <c r="N522" s="98"/>
      <c r="O522" s="100" t="s">
        <v>365</v>
      </c>
      <c r="P522" s="100" t="s">
        <v>122</v>
      </c>
      <c r="Q522" s="100" t="s">
        <v>124</v>
      </c>
      <c r="R522" s="98" t="n">
        <f aca="false">R523</f>
        <v>2000</v>
      </c>
      <c r="S522" s="98" t="n">
        <f aca="false">S523</f>
        <v>2000</v>
      </c>
    </row>
    <row r="523" s="261" customFormat="true" ht="32.25" hidden="false" customHeight="true" outlineLevel="0" collapsed="false">
      <c r="A523" s="256"/>
      <c r="B523" s="257"/>
      <c r="C523" s="258"/>
      <c r="D523" s="184"/>
      <c r="E523" s="185"/>
      <c r="F523" s="180" t="s">
        <v>241</v>
      </c>
      <c r="G523" s="180"/>
      <c r="H523" s="119"/>
      <c r="I523" s="119"/>
      <c r="J523" s="119"/>
      <c r="K523" s="119"/>
      <c r="L523" s="119"/>
      <c r="M523" s="119"/>
      <c r="N523" s="119"/>
      <c r="O523" s="120" t="s">
        <v>365</v>
      </c>
      <c r="P523" s="120" t="s">
        <v>242</v>
      </c>
      <c r="Q523" s="120" t="s">
        <v>124</v>
      </c>
      <c r="R523" s="119" t="n">
        <f aca="false">R524</f>
        <v>2000</v>
      </c>
      <c r="S523" s="119" t="n">
        <f aca="false">S524</f>
        <v>2000</v>
      </c>
    </row>
    <row r="524" s="261" customFormat="true" ht="67.5" hidden="false" customHeight="true" outlineLevel="0" collapsed="false">
      <c r="A524" s="256"/>
      <c r="B524" s="257"/>
      <c r="C524" s="258"/>
      <c r="D524" s="184"/>
      <c r="E524" s="185"/>
      <c r="F524" s="180" t="s">
        <v>20</v>
      </c>
      <c r="G524" s="180"/>
      <c r="H524" s="119"/>
      <c r="I524" s="119"/>
      <c r="J524" s="119"/>
      <c r="K524" s="119"/>
      <c r="L524" s="119"/>
      <c r="M524" s="119"/>
      <c r="N524" s="119"/>
      <c r="O524" s="120" t="s">
        <v>365</v>
      </c>
      <c r="P524" s="120" t="s">
        <v>21</v>
      </c>
      <c r="Q524" s="120" t="s">
        <v>124</v>
      </c>
      <c r="R524" s="119" t="n">
        <f aca="false">R525</f>
        <v>2000</v>
      </c>
      <c r="S524" s="119" t="n">
        <f aca="false">S525</f>
        <v>2000</v>
      </c>
    </row>
    <row r="525" s="261" customFormat="true" ht="26.25" hidden="false" customHeight="true" outlineLevel="0" collapsed="false">
      <c r="A525" s="256"/>
      <c r="B525" s="257"/>
      <c r="C525" s="258"/>
      <c r="D525" s="184"/>
      <c r="E525" s="185"/>
      <c r="F525" s="180" t="s">
        <v>285</v>
      </c>
      <c r="G525" s="180"/>
      <c r="H525" s="119"/>
      <c r="I525" s="119"/>
      <c r="J525" s="119"/>
      <c r="K525" s="119"/>
      <c r="L525" s="119"/>
      <c r="M525" s="119"/>
      <c r="N525" s="119"/>
      <c r="O525" s="120" t="s">
        <v>365</v>
      </c>
      <c r="P525" s="120" t="s">
        <v>21</v>
      </c>
      <c r="Q525" s="120" t="s">
        <v>286</v>
      </c>
      <c r="R525" s="119" t="n">
        <f aca="false">R526</f>
        <v>2000</v>
      </c>
      <c r="S525" s="119" t="n">
        <f aca="false">S526</f>
        <v>2000</v>
      </c>
    </row>
    <row r="526" s="261" customFormat="true" ht="67.5" hidden="false" customHeight="true" outlineLevel="0" collapsed="false">
      <c r="A526" s="256"/>
      <c r="B526" s="257"/>
      <c r="C526" s="258"/>
      <c r="D526" s="184"/>
      <c r="E526" s="185"/>
      <c r="F526" s="180" t="s">
        <v>366</v>
      </c>
      <c r="G526" s="180"/>
      <c r="H526" s="119"/>
      <c r="I526" s="119"/>
      <c r="J526" s="119"/>
      <c r="K526" s="119"/>
      <c r="L526" s="119"/>
      <c r="M526" s="119"/>
      <c r="N526" s="119"/>
      <c r="O526" s="120" t="s">
        <v>365</v>
      </c>
      <c r="P526" s="120" t="s">
        <v>21</v>
      </c>
      <c r="Q526" s="120" t="s">
        <v>288</v>
      </c>
      <c r="R526" s="119" t="n">
        <f aca="false">R527</f>
        <v>2000</v>
      </c>
      <c r="S526" s="119" t="n">
        <f aca="false">S527</f>
        <v>2000</v>
      </c>
    </row>
    <row r="527" s="261" customFormat="true" ht="79.5" hidden="false" customHeight="true" outlineLevel="0" collapsed="false">
      <c r="A527" s="256"/>
      <c r="B527" s="257"/>
      <c r="C527" s="258"/>
      <c r="D527" s="184"/>
      <c r="E527" s="185"/>
      <c r="F527" s="180" t="s">
        <v>367</v>
      </c>
      <c r="G527" s="180"/>
      <c r="H527" s="119"/>
      <c r="I527" s="119"/>
      <c r="J527" s="119"/>
      <c r="K527" s="119"/>
      <c r="L527" s="119"/>
      <c r="M527" s="119"/>
      <c r="N527" s="119"/>
      <c r="O527" s="120" t="s">
        <v>365</v>
      </c>
      <c r="P527" s="120" t="s">
        <v>21</v>
      </c>
      <c r="Q527" s="120" t="s">
        <v>368</v>
      </c>
      <c r="R527" s="119" t="n">
        <v>2000</v>
      </c>
      <c r="S527" s="119" t="n">
        <v>2000</v>
      </c>
    </row>
    <row r="528" s="261" customFormat="true" ht="32.25" hidden="false" customHeight="true" outlineLevel="0" collapsed="false">
      <c r="A528" s="256"/>
      <c r="B528" s="257"/>
      <c r="C528" s="258"/>
      <c r="D528" s="184"/>
      <c r="E528" s="185"/>
      <c r="F528" s="186" t="s">
        <v>492</v>
      </c>
      <c r="G528" s="186"/>
      <c r="H528" s="119"/>
      <c r="I528" s="119"/>
      <c r="J528" s="119"/>
      <c r="K528" s="119"/>
      <c r="L528" s="119"/>
      <c r="M528" s="119"/>
      <c r="N528" s="119"/>
      <c r="O528" s="100" t="s">
        <v>357</v>
      </c>
      <c r="P528" s="120"/>
      <c r="Q528" s="120"/>
      <c r="R528" s="101" t="n">
        <f aca="false">R523+R511</f>
        <v>3600</v>
      </c>
      <c r="S528" s="101" t="n">
        <f aca="false">S523+S511</f>
        <v>3600</v>
      </c>
    </row>
    <row r="529" s="261" customFormat="true" ht="32.25" hidden="false" customHeight="true" outlineLevel="0" collapsed="false">
      <c r="A529" s="256"/>
      <c r="B529" s="257"/>
      <c r="C529" s="258"/>
      <c r="D529" s="184"/>
      <c r="E529" s="185"/>
      <c r="F529" s="186" t="s">
        <v>369</v>
      </c>
      <c r="G529" s="186"/>
      <c r="H529" s="119"/>
      <c r="I529" s="119"/>
      <c r="J529" s="119"/>
      <c r="K529" s="119"/>
      <c r="L529" s="119"/>
      <c r="M529" s="119"/>
      <c r="N529" s="119"/>
      <c r="O529" s="100"/>
      <c r="P529" s="120"/>
      <c r="Q529" s="120"/>
      <c r="R529" s="101"/>
      <c r="S529" s="101"/>
    </row>
    <row r="530" s="261" customFormat="true" ht="21" hidden="false" customHeight="true" outlineLevel="0" collapsed="false">
      <c r="A530" s="256"/>
      <c r="B530" s="257"/>
      <c r="C530" s="258"/>
      <c r="D530" s="184"/>
      <c r="E530" s="185"/>
      <c r="F530" s="186" t="s">
        <v>371</v>
      </c>
      <c r="G530" s="186"/>
      <c r="H530" s="98"/>
      <c r="I530" s="98"/>
      <c r="J530" s="98"/>
      <c r="K530" s="98"/>
      <c r="L530" s="98"/>
      <c r="M530" s="98"/>
      <c r="N530" s="98"/>
      <c r="O530" s="100" t="s">
        <v>372</v>
      </c>
      <c r="P530" s="100" t="s">
        <v>122</v>
      </c>
      <c r="Q530" s="100" t="s">
        <v>124</v>
      </c>
      <c r="R530" s="101" t="n">
        <f aca="false">R533</f>
        <v>1100</v>
      </c>
      <c r="S530" s="101" t="n">
        <f aca="false">S533</f>
        <v>1100</v>
      </c>
    </row>
    <row r="531" s="261" customFormat="true" ht="39" hidden="false" customHeight="true" outlineLevel="0" collapsed="false">
      <c r="A531" s="256"/>
      <c r="B531" s="257"/>
      <c r="C531" s="258"/>
      <c r="D531" s="184"/>
      <c r="E531" s="185"/>
      <c r="F531" s="180" t="s">
        <v>373</v>
      </c>
      <c r="G531" s="180"/>
      <c r="H531" s="119"/>
      <c r="I531" s="119"/>
      <c r="J531" s="119"/>
      <c r="K531" s="119"/>
      <c r="L531" s="119"/>
      <c r="M531" s="119"/>
      <c r="N531" s="119"/>
      <c r="O531" s="120" t="s">
        <v>372</v>
      </c>
      <c r="P531" s="120" t="s">
        <v>374</v>
      </c>
      <c r="Q531" s="120" t="s">
        <v>124</v>
      </c>
      <c r="R531" s="122" t="n">
        <f aca="false">R532</f>
        <v>1100</v>
      </c>
      <c r="S531" s="122" t="n">
        <f aca="false">S532</f>
        <v>1100</v>
      </c>
    </row>
    <row r="532" s="261" customFormat="true" ht="32.25" hidden="false" customHeight="true" outlineLevel="0" collapsed="false">
      <c r="A532" s="256"/>
      <c r="B532" s="257"/>
      <c r="C532" s="258"/>
      <c r="D532" s="184"/>
      <c r="E532" s="185"/>
      <c r="F532" s="180" t="s">
        <v>233</v>
      </c>
      <c r="G532" s="180"/>
      <c r="H532" s="119"/>
      <c r="I532" s="119"/>
      <c r="J532" s="119"/>
      <c r="K532" s="119"/>
      <c r="L532" s="119"/>
      <c r="M532" s="119"/>
      <c r="N532" s="119"/>
      <c r="O532" s="120" t="s">
        <v>372</v>
      </c>
      <c r="P532" s="120" t="s">
        <v>375</v>
      </c>
      <c r="Q532" s="120" t="s">
        <v>124</v>
      </c>
      <c r="R532" s="122" t="n">
        <f aca="false">R533</f>
        <v>1100</v>
      </c>
      <c r="S532" s="122" t="n">
        <f aca="false">S533</f>
        <v>1100</v>
      </c>
    </row>
    <row r="533" s="261" customFormat="true" ht="65.25" hidden="false" customHeight="true" outlineLevel="0" collapsed="false">
      <c r="A533" s="256"/>
      <c r="B533" s="257"/>
      <c r="C533" s="258"/>
      <c r="D533" s="184"/>
      <c r="E533" s="185"/>
      <c r="F533" s="114" t="s">
        <v>235</v>
      </c>
      <c r="G533" s="114"/>
      <c r="H533" s="119"/>
      <c r="I533" s="119"/>
      <c r="J533" s="119"/>
      <c r="K533" s="119"/>
      <c r="L533" s="119"/>
      <c r="M533" s="119"/>
      <c r="N533" s="119"/>
      <c r="O533" s="120" t="s">
        <v>372</v>
      </c>
      <c r="P533" s="120" t="s">
        <v>375</v>
      </c>
      <c r="Q533" s="120" t="s">
        <v>236</v>
      </c>
      <c r="R533" s="122" t="n">
        <f aca="false">R535</f>
        <v>1100</v>
      </c>
      <c r="S533" s="122" t="n">
        <f aca="false">S535</f>
        <v>1100</v>
      </c>
    </row>
    <row r="534" s="261" customFormat="true" ht="23.25" hidden="false" customHeight="true" outlineLevel="0" collapsed="false">
      <c r="A534" s="256"/>
      <c r="B534" s="257"/>
      <c r="C534" s="258"/>
      <c r="D534" s="184"/>
      <c r="E534" s="185"/>
      <c r="F534" s="179" t="s">
        <v>376</v>
      </c>
      <c r="G534" s="179"/>
      <c r="H534" s="119"/>
      <c r="I534" s="119"/>
      <c r="J534" s="119"/>
      <c r="K534" s="119"/>
      <c r="L534" s="119"/>
      <c r="M534" s="119"/>
      <c r="N534" s="119"/>
      <c r="O534" s="120" t="s">
        <v>372</v>
      </c>
      <c r="P534" s="120" t="s">
        <v>375</v>
      </c>
      <c r="Q534" s="120" t="s">
        <v>377</v>
      </c>
      <c r="R534" s="122" t="n">
        <f aca="false">R535</f>
        <v>1100</v>
      </c>
      <c r="S534" s="122" t="n">
        <f aca="false">S535</f>
        <v>1100</v>
      </c>
    </row>
    <row r="535" s="261" customFormat="true" ht="65.25" hidden="false" customHeight="true" outlineLevel="0" collapsed="false">
      <c r="A535" s="256"/>
      <c r="B535" s="257"/>
      <c r="C535" s="258"/>
      <c r="D535" s="184"/>
      <c r="E535" s="185"/>
      <c r="F535" s="179" t="s">
        <v>378</v>
      </c>
      <c r="G535" s="179"/>
      <c r="H535" s="119"/>
      <c r="I535" s="119"/>
      <c r="J535" s="119"/>
      <c r="K535" s="119"/>
      <c r="L535" s="119"/>
      <c r="M535" s="119"/>
      <c r="N535" s="119"/>
      <c r="O535" s="120" t="s">
        <v>372</v>
      </c>
      <c r="P535" s="120" t="s">
        <v>375</v>
      </c>
      <c r="Q535" s="120" t="s">
        <v>379</v>
      </c>
      <c r="R535" s="122" t="n">
        <v>1100</v>
      </c>
      <c r="S535" s="122" t="n">
        <v>1100</v>
      </c>
    </row>
    <row r="536" s="261" customFormat="true" ht="32.25" hidden="false" customHeight="true" outlineLevel="0" collapsed="false">
      <c r="A536" s="256"/>
      <c r="B536" s="257"/>
      <c r="C536" s="258"/>
      <c r="D536" s="184"/>
      <c r="E536" s="185"/>
      <c r="F536" s="186" t="s">
        <v>493</v>
      </c>
      <c r="G536" s="186"/>
      <c r="H536" s="98"/>
      <c r="I536" s="98"/>
      <c r="J536" s="98"/>
      <c r="K536" s="98"/>
      <c r="L536" s="98"/>
      <c r="M536" s="98"/>
      <c r="N536" s="98"/>
      <c r="O536" s="100" t="s">
        <v>370</v>
      </c>
      <c r="P536" s="120"/>
      <c r="Q536" s="120"/>
      <c r="R536" s="187" t="n">
        <f aca="false">R530</f>
        <v>1100</v>
      </c>
      <c r="S536" s="187" t="n">
        <f aca="false">S530</f>
        <v>1100</v>
      </c>
    </row>
    <row r="537" s="261" customFormat="true" ht="50.25" hidden="false" customHeight="true" outlineLevel="0" collapsed="false">
      <c r="A537" s="256"/>
      <c r="B537" s="257"/>
      <c r="C537" s="258"/>
      <c r="D537" s="184"/>
      <c r="E537" s="185"/>
      <c r="F537" s="97" t="s">
        <v>494</v>
      </c>
      <c r="G537" s="97"/>
      <c r="H537" s="98" t="e">
        <f aca="false">H542+#REF!+#REF!+#REF!</f>
        <v>#REF!</v>
      </c>
      <c r="I537" s="98" t="e">
        <f aca="false">I542+#REF!+#REF!+#REF!</f>
        <v>#REF!</v>
      </c>
      <c r="J537" s="98" t="e">
        <f aca="false">J542+#REF!+#REF!+#REF!</f>
        <v>#REF!</v>
      </c>
      <c r="K537" s="98" t="e">
        <f aca="false">K542+#REF!+#REF!+#REF!</f>
        <v>#REF!</v>
      </c>
      <c r="L537" s="98" t="e">
        <f aca="false">L542+#REF!+#REF!+#REF!</f>
        <v>#REF!</v>
      </c>
      <c r="M537" s="98" t="e">
        <f aca="false">M542+#REF!+#REF!+#REF!</f>
        <v>#REF!</v>
      </c>
      <c r="N537" s="98" t="e">
        <f aca="false">N542+#REF!+#REF!+#REF!</f>
        <v>#REF!</v>
      </c>
      <c r="O537" s="100"/>
      <c r="P537" s="120"/>
      <c r="Q537" s="120"/>
      <c r="R537" s="98"/>
      <c r="S537" s="98"/>
    </row>
    <row r="538" s="261" customFormat="true" ht="48" hidden="false" customHeight="true" outlineLevel="0" collapsed="false">
      <c r="A538" s="256"/>
      <c r="B538" s="257"/>
      <c r="C538" s="258"/>
      <c r="D538" s="184"/>
      <c r="E538" s="185"/>
      <c r="F538" s="186" t="s">
        <v>382</v>
      </c>
      <c r="G538" s="186"/>
      <c r="H538" s="98"/>
      <c r="I538" s="98"/>
      <c r="J538" s="98"/>
      <c r="K538" s="98"/>
      <c r="L538" s="98"/>
      <c r="M538" s="98"/>
      <c r="N538" s="98"/>
      <c r="O538" s="100" t="s">
        <v>383</v>
      </c>
      <c r="P538" s="100" t="s">
        <v>122</v>
      </c>
      <c r="Q538" s="100" t="s">
        <v>124</v>
      </c>
      <c r="R538" s="98" t="n">
        <f aca="false">R539</f>
        <v>1700</v>
      </c>
      <c r="S538" s="98" t="n">
        <f aca="false">S539</f>
        <v>1100</v>
      </c>
    </row>
    <row r="539" s="261" customFormat="true" ht="32.25" hidden="false" customHeight="true" outlineLevel="0" collapsed="false">
      <c r="A539" s="256"/>
      <c r="B539" s="257"/>
      <c r="C539" s="258"/>
      <c r="D539" s="184"/>
      <c r="E539" s="185"/>
      <c r="F539" s="110" t="s">
        <v>384</v>
      </c>
      <c r="G539" s="110"/>
      <c r="H539" s="119"/>
      <c r="I539" s="119"/>
      <c r="J539" s="119"/>
      <c r="K539" s="119"/>
      <c r="L539" s="119"/>
      <c r="M539" s="119"/>
      <c r="N539" s="119"/>
      <c r="O539" s="120" t="s">
        <v>383</v>
      </c>
      <c r="P539" s="120" t="s">
        <v>385</v>
      </c>
      <c r="Q539" s="120" t="s">
        <v>124</v>
      </c>
      <c r="R539" s="119" t="n">
        <f aca="false">R542</f>
        <v>1700</v>
      </c>
      <c r="S539" s="119" t="n">
        <f aca="false">S542</f>
        <v>1100</v>
      </c>
    </row>
    <row r="540" s="261" customFormat="true" ht="32.25" hidden="false" customHeight="true" outlineLevel="0" collapsed="false">
      <c r="A540" s="256"/>
      <c r="B540" s="257"/>
      <c r="C540" s="258"/>
      <c r="D540" s="184"/>
      <c r="E540" s="185"/>
      <c r="F540" s="110" t="s">
        <v>386</v>
      </c>
      <c r="G540" s="110"/>
      <c r="H540" s="119"/>
      <c r="I540" s="119"/>
      <c r="J540" s="119"/>
      <c r="K540" s="119"/>
      <c r="L540" s="119"/>
      <c r="M540" s="119"/>
      <c r="N540" s="119"/>
      <c r="O540" s="120" t="s">
        <v>383</v>
      </c>
      <c r="P540" s="120" t="s">
        <v>387</v>
      </c>
      <c r="Q540" s="120" t="s">
        <v>124</v>
      </c>
      <c r="R540" s="119" t="n">
        <f aca="false">R542</f>
        <v>1700</v>
      </c>
      <c r="S540" s="119" t="n">
        <f aca="false">S542</f>
        <v>1100</v>
      </c>
    </row>
    <row r="541" s="261" customFormat="true" ht="32.25" hidden="false" customHeight="true" outlineLevel="0" collapsed="false">
      <c r="A541" s="256"/>
      <c r="B541" s="257"/>
      <c r="C541" s="258"/>
      <c r="D541" s="184"/>
      <c r="E541" s="185"/>
      <c r="F541" s="114" t="s">
        <v>388</v>
      </c>
      <c r="G541" s="114"/>
      <c r="H541" s="119"/>
      <c r="I541" s="119"/>
      <c r="J541" s="119"/>
      <c r="K541" s="119"/>
      <c r="L541" s="119"/>
      <c r="M541" s="119"/>
      <c r="N541" s="119"/>
      <c r="O541" s="120" t="s">
        <v>383</v>
      </c>
      <c r="P541" s="120" t="s">
        <v>387</v>
      </c>
      <c r="Q541" s="120" t="s">
        <v>389</v>
      </c>
      <c r="R541" s="119" t="n">
        <f aca="false">R542</f>
        <v>1700</v>
      </c>
      <c r="S541" s="119" t="n">
        <f aca="false">S542</f>
        <v>1100</v>
      </c>
    </row>
    <row r="542" s="261" customFormat="true" ht="35.25" hidden="false" customHeight="true" outlineLevel="0" collapsed="false">
      <c r="A542" s="256"/>
      <c r="B542" s="257"/>
      <c r="C542" s="258"/>
      <c r="D542" s="184"/>
      <c r="E542" s="185"/>
      <c r="F542" s="110" t="s">
        <v>388</v>
      </c>
      <c r="G542" s="110"/>
      <c r="H542" s="119" t="n">
        <v>23726</v>
      </c>
      <c r="I542" s="119"/>
      <c r="J542" s="119"/>
      <c r="K542" s="119" t="n">
        <v>-19531</v>
      </c>
      <c r="L542" s="119"/>
      <c r="M542" s="119" t="n">
        <f aca="false">H542+I542+J542+K542+L542</f>
        <v>4195</v>
      </c>
      <c r="N542" s="119" t="n">
        <f aca="false">M542-H542</f>
        <v>-19531</v>
      </c>
      <c r="O542" s="120" t="s">
        <v>383</v>
      </c>
      <c r="P542" s="120" t="s">
        <v>387</v>
      </c>
      <c r="Q542" s="120" t="s">
        <v>390</v>
      </c>
      <c r="R542" s="122" t="n">
        <v>1700</v>
      </c>
      <c r="S542" s="122" t="n">
        <v>1100</v>
      </c>
    </row>
    <row r="543" s="261" customFormat="true" ht="46.5" hidden="false" customHeight="true" outlineLevel="0" collapsed="false">
      <c r="A543" s="256"/>
      <c r="B543" s="257"/>
      <c r="C543" s="258"/>
      <c r="D543" s="184"/>
      <c r="E543" s="185"/>
      <c r="F543" s="186" t="s">
        <v>495</v>
      </c>
      <c r="G543" s="186"/>
      <c r="H543" s="98"/>
      <c r="I543" s="98"/>
      <c r="J543" s="98"/>
      <c r="K543" s="98"/>
      <c r="L543" s="98"/>
      <c r="M543" s="98"/>
      <c r="N543" s="98"/>
      <c r="O543" s="100" t="s">
        <v>381</v>
      </c>
      <c r="P543" s="120"/>
      <c r="Q543" s="120"/>
      <c r="R543" s="187" t="n">
        <f aca="false">R538</f>
        <v>1700</v>
      </c>
      <c r="S543" s="187" t="n">
        <f aca="false">S538</f>
        <v>1100</v>
      </c>
    </row>
    <row r="544" s="261" customFormat="true" ht="30" hidden="false" customHeight="true" outlineLevel="0" collapsed="false">
      <c r="A544" s="256"/>
      <c r="B544" s="257"/>
      <c r="C544" s="258"/>
      <c r="D544" s="184"/>
      <c r="E544" s="185"/>
      <c r="F544" s="186" t="s">
        <v>460</v>
      </c>
      <c r="G544" s="186"/>
      <c r="H544" s="98"/>
      <c r="I544" s="98"/>
      <c r="J544" s="98"/>
      <c r="K544" s="98"/>
      <c r="L544" s="98"/>
      <c r="M544" s="98"/>
      <c r="N544" s="98"/>
      <c r="O544" s="100" t="s">
        <v>121</v>
      </c>
      <c r="P544" s="120" t="s">
        <v>122</v>
      </c>
      <c r="Q544" s="120" t="s">
        <v>124</v>
      </c>
      <c r="R544" s="187" t="n">
        <v>12499.2</v>
      </c>
      <c r="S544" s="187" t="n">
        <v>24945.9</v>
      </c>
    </row>
    <row r="545" s="60" customFormat="true" ht="26.25" hidden="false" customHeight="true" outlineLevel="0" collapsed="false">
      <c r="A545" s="246" t="n">
        <v>3004</v>
      </c>
      <c r="B545" s="191" t="s">
        <v>461</v>
      </c>
      <c r="C545" s="191"/>
      <c r="D545" s="262"/>
      <c r="E545" s="263"/>
      <c r="F545" s="97" t="s">
        <v>462</v>
      </c>
      <c r="G545" s="97"/>
      <c r="H545" s="98" t="e">
        <f aca="false">H185+#REF!+#REF!+H218+H305+#REF!+H442+H484+H485+H509+#REF!</f>
        <v>#REF!</v>
      </c>
      <c r="I545" s="98" t="e">
        <f aca="false">I185+#REF!+#REF!+I218+I305+#REF!+I442+I484+I485+I509+#REF!</f>
        <v>#REF!</v>
      </c>
      <c r="J545" s="98" t="e">
        <f aca="false">J185+#REF!+#REF!+J218+J305+#REF!+J442+J484+J485+J509+#REF!</f>
        <v>#REF!</v>
      </c>
      <c r="K545" s="98" t="e">
        <f aca="false">K185+#REF!+#REF!+K218+K305+#REF!+K442+K484+K485+K509+#REF!</f>
        <v>#REF!</v>
      </c>
      <c r="L545" s="98" t="e">
        <f aca="false">L185+#REF!+#REF!+L218+L305+#REF!+L442+L484+L485+L509+#REF!</f>
        <v>#REF!</v>
      </c>
      <c r="M545" s="98" t="e">
        <f aca="false">M185+#REF!+#REF!+M218+M305+#REF!+M442+M484+M485+M509+#REF!</f>
        <v>#REF!</v>
      </c>
      <c r="N545" s="98" t="e">
        <f aca="false">N185+#REF!+#REF!+N218+N305+#REF!+N442+N484+N485+N509+#REF!</f>
        <v>#REF!</v>
      </c>
      <c r="O545" s="79"/>
      <c r="P545" s="79"/>
      <c r="Q545" s="79"/>
      <c r="R545" s="98" t="n">
        <f aca="false">R185+R218+R305+R442+R484+R485+R509+R193+R528+R536+R543+R544</f>
        <v>499966.4</v>
      </c>
      <c r="S545" s="98" t="n">
        <f aca="false">S185+S218+S305+S442+S484+S485+S509+S193+S528+S536+S543+S544</f>
        <v>498917.3</v>
      </c>
    </row>
    <row r="546" s="60" customFormat="true" ht="12.75" hidden="true" customHeight="true" outlineLevel="0" collapsed="false">
      <c r="A546" s="264"/>
      <c r="C546" s="59"/>
      <c r="D546" s="264"/>
      <c r="E546" s="264"/>
      <c r="F546" s="280" t="s">
        <v>496</v>
      </c>
      <c r="G546" s="280"/>
      <c r="H546" s="298"/>
      <c r="I546" s="271"/>
      <c r="J546" s="271"/>
      <c r="K546" s="271"/>
      <c r="L546" s="271"/>
      <c r="M546" s="271"/>
      <c r="N546" s="271"/>
      <c r="O546" s="79"/>
      <c r="P546" s="79"/>
      <c r="Q546" s="79"/>
      <c r="R546" s="101" t="n">
        <f aca="false">R12-R545</f>
        <v>-187513.28</v>
      </c>
      <c r="S546" s="163"/>
    </row>
    <row r="547" s="60" customFormat="true" ht="12.75" hidden="false" customHeight="true" outlineLevel="0" collapsed="false">
      <c r="A547" s="264"/>
      <c r="C547" s="59"/>
      <c r="D547" s="264"/>
      <c r="E547" s="264"/>
      <c r="F547" s="299"/>
      <c r="G547" s="299"/>
      <c r="H547" s="300"/>
      <c r="I547" s="301"/>
      <c r="J547" s="301"/>
      <c r="K547" s="301"/>
      <c r="L547" s="301"/>
      <c r="M547" s="301"/>
      <c r="N547" s="301"/>
      <c r="O547" s="302"/>
      <c r="P547" s="302"/>
      <c r="Q547" s="302"/>
      <c r="R547" s="303"/>
      <c r="S547" s="170"/>
    </row>
    <row r="548" s="60" customFormat="true" ht="12.75" hidden="false" customHeight="true" outlineLevel="0" collapsed="false">
      <c r="A548" s="264"/>
      <c r="C548" s="59"/>
      <c r="D548" s="264"/>
      <c r="E548" s="264"/>
      <c r="F548" s="299"/>
      <c r="G548" s="299"/>
      <c r="H548" s="300"/>
      <c r="I548" s="301"/>
      <c r="J548" s="301"/>
      <c r="K548" s="301"/>
      <c r="L548" s="301"/>
      <c r="M548" s="301"/>
      <c r="N548" s="301"/>
      <c r="O548" s="302"/>
      <c r="P548" s="302"/>
      <c r="Q548" s="302"/>
      <c r="R548" s="303"/>
      <c r="S548" s="170"/>
    </row>
    <row r="549" s="60" customFormat="true" ht="15.75" hidden="false" customHeight="true" outlineLevel="0" collapsed="false">
      <c r="A549" s="264"/>
      <c r="C549" s="59"/>
      <c r="D549" s="264"/>
      <c r="E549" s="264"/>
      <c r="F549" s="109" t="s">
        <v>463</v>
      </c>
      <c r="G549" s="109"/>
      <c r="H549" s="265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250"/>
    </row>
    <row r="550" s="60" customFormat="true" ht="15.75" hidden="false" customHeight="false" outlineLevel="0" collapsed="false">
      <c r="A550" s="264"/>
      <c r="C550" s="59"/>
      <c r="D550" s="264"/>
      <c r="E550" s="264"/>
      <c r="F550" s="109" t="s">
        <v>67</v>
      </c>
      <c r="G550" s="109"/>
      <c r="H550" s="265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</row>
    <row r="551" s="60" customFormat="true" ht="15.75" hidden="false" customHeight="false" outlineLevel="0" collapsed="false">
      <c r="A551" s="264"/>
      <c r="C551" s="59"/>
      <c r="D551" s="264"/>
      <c r="E551" s="264"/>
      <c r="F551" s="109" t="s">
        <v>464</v>
      </c>
      <c r="G551" s="109"/>
      <c r="H551" s="265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</row>
    <row r="552" s="60" customFormat="true" ht="30.75" hidden="false" customHeight="true" outlineLevel="0" collapsed="false">
      <c r="A552" s="264"/>
      <c r="C552" s="59"/>
      <c r="D552" s="264"/>
      <c r="E552" s="264"/>
    </row>
    <row r="553" s="60" customFormat="true" ht="15.75" hidden="false" customHeight="false" outlineLevel="0" collapsed="false">
      <c r="A553" s="264"/>
      <c r="C553" s="59"/>
      <c r="D553" s="264"/>
      <c r="E553" s="264"/>
      <c r="F553" s="109"/>
      <c r="G553" s="109"/>
      <c r="H553" s="265"/>
      <c r="I553" s="109"/>
      <c r="J553" s="109"/>
      <c r="K553" s="109"/>
      <c r="L553" s="109"/>
      <c r="M553" s="109"/>
      <c r="N553" s="109"/>
      <c r="O553" s="109"/>
      <c r="P553" s="109"/>
      <c r="Q553" s="109"/>
    </row>
    <row r="554" s="60" customFormat="true" ht="15.75" hidden="false" customHeight="false" outlineLevel="0" collapsed="false">
      <c r="A554" s="264"/>
      <c r="C554" s="59"/>
      <c r="D554" s="264"/>
      <c r="E554" s="264"/>
      <c r="F554" s="109"/>
      <c r="G554" s="109"/>
      <c r="H554" s="265"/>
      <c r="I554" s="109"/>
      <c r="J554" s="109"/>
      <c r="K554" s="109"/>
      <c r="L554" s="109"/>
      <c r="M554" s="109"/>
      <c r="N554" s="109"/>
      <c r="O554" s="109"/>
      <c r="P554" s="109"/>
      <c r="Q554" s="109"/>
    </row>
    <row r="555" customFormat="false" ht="15.75" hidden="false" customHeight="false" outlineLevel="0" collapsed="false">
      <c r="F555" s="109"/>
      <c r="G555" s="109"/>
      <c r="H555" s="74"/>
      <c r="I555" s="70"/>
      <c r="J555" s="70"/>
      <c r="K555" s="70"/>
      <c r="L555" s="70"/>
      <c r="M555" s="70"/>
      <c r="N555" s="70"/>
      <c r="O555" s="70"/>
      <c r="P555" s="70"/>
      <c r="Q555" s="70"/>
      <c r="R555" s="70"/>
    </row>
    <row r="556" customFormat="false" ht="15.75" hidden="false" customHeight="false" outlineLevel="0" collapsed="false">
      <c r="F556" s="109"/>
      <c r="G556" s="109"/>
      <c r="H556" s="74"/>
      <c r="I556" s="70"/>
      <c r="J556" s="70"/>
      <c r="K556" s="70"/>
      <c r="L556" s="70"/>
      <c r="M556" s="70"/>
      <c r="N556" s="70"/>
      <c r="O556" s="70"/>
      <c r="P556" s="70"/>
      <c r="Q556" s="70"/>
      <c r="R556" s="70"/>
    </row>
    <row r="557" customFormat="false" ht="15.75" hidden="false" customHeight="false" outlineLevel="0" collapsed="false">
      <c r="F557" s="304"/>
      <c r="G557" s="304"/>
      <c r="H557" s="305"/>
      <c r="I557" s="306"/>
      <c r="J557" s="306"/>
      <c r="K557" s="306"/>
      <c r="L557" s="306"/>
      <c r="M557" s="306"/>
      <c r="N557" s="306"/>
      <c r="O557" s="306"/>
      <c r="P557" s="306"/>
      <c r="Q557" s="306"/>
      <c r="R557" s="70"/>
    </row>
    <row r="558" customFormat="false" ht="15.75" hidden="false" customHeight="false" outlineLevel="0" collapsed="false">
      <c r="F558" s="304"/>
      <c r="G558" s="304"/>
      <c r="H558" s="305"/>
      <c r="I558" s="306"/>
      <c r="J558" s="306"/>
      <c r="K558" s="306"/>
      <c r="L558" s="306"/>
      <c r="M558" s="306"/>
      <c r="N558" s="306"/>
      <c r="O558" s="306"/>
      <c r="P558" s="306"/>
      <c r="Q558" s="306"/>
      <c r="R558" s="70"/>
    </row>
    <row r="559" customFormat="false" ht="15.75" hidden="false" customHeight="false" outlineLevel="0" collapsed="false">
      <c r="F559" s="304"/>
      <c r="G559" s="304"/>
      <c r="H559" s="305"/>
      <c r="I559" s="306"/>
      <c r="J559" s="306"/>
      <c r="K559" s="306"/>
      <c r="L559" s="306"/>
      <c r="M559" s="306"/>
      <c r="N559" s="306"/>
      <c r="O559" s="306"/>
      <c r="P559" s="306"/>
      <c r="Q559" s="306"/>
      <c r="R559" s="70"/>
    </row>
    <row r="560" customFormat="false" ht="1.5" hidden="false" customHeight="true" outlineLevel="0" collapsed="false">
      <c r="F560" s="304"/>
      <c r="G560" s="304"/>
      <c r="H560" s="305"/>
      <c r="I560" s="306"/>
      <c r="J560" s="306"/>
      <c r="K560" s="306"/>
      <c r="L560" s="306"/>
      <c r="M560" s="306"/>
      <c r="N560" s="306"/>
      <c r="O560" s="306"/>
      <c r="P560" s="306"/>
      <c r="Q560" s="306"/>
      <c r="R560" s="266" t="n">
        <f aca="false">R545+R544</f>
        <v>512465.6</v>
      </c>
      <c r="S560" s="266" t="n">
        <f aca="false">S545+S544</f>
        <v>523863.2</v>
      </c>
    </row>
    <row r="561" customFormat="false" ht="15.75" hidden="true" customHeight="false" outlineLevel="0" collapsed="false">
      <c r="F561" s="304"/>
      <c r="G561" s="304"/>
      <c r="H561" s="305"/>
      <c r="I561" s="306"/>
      <c r="J561" s="306"/>
      <c r="K561" s="306"/>
      <c r="L561" s="306"/>
      <c r="M561" s="306"/>
      <c r="N561" s="306"/>
      <c r="O561" s="306"/>
      <c r="P561" s="306"/>
      <c r="Q561" s="306"/>
      <c r="R561" s="266" t="n">
        <f aca="false">R560-R544-R545</f>
        <v>0</v>
      </c>
      <c r="S561" s="266" t="n">
        <f aca="false">S560-S544-S545</f>
        <v>0</v>
      </c>
    </row>
    <row r="562" customFormat="false" ht="15.75" hidden="false" customHeight="false" outlineLevel="0" collapsed="false">
      <c r="F562" s="304"/>
      <c r="G562" s="304"/>
      <c r="H562" s="305"/>
      <c r="I562" s="306"/>
      <c r="J562" s="306"/>
      <c r="K562" s="306"/>
      <c r="L562" s="306"/>
      <c r="M562" s="306"/>
      <c r="N562" s="306"/>
      <c r="O562" s="306"/>
      <c r="P562" s="306"/>
      <c r="Q562" s="306"/>
      <c r="R562" s="70"/>
    </row>
    <row r="563" customFormat="false" ht="15.75" hidden="false" customHeight="false" outlineLevel="0" collapsed="false">
      <c r="F563" s="304"/>
      <c r="G563" s="304"/>
      <c r="H563" s="305"/>
      <c r="I563" s="306"/>
      <c r="J563" s="306"/>
      <c r="K563" s="306"/>
      <c r="L563" s="306"/>
      <c r="M563" s="306"/>
      <c r="N563" s="306"/>
      <c r="O563" s="306"/>
      <c r="P563" s="306"/>
      <c r="Q563" s="306"/>
      <c r="R563" s="70"/>
    </row>
    <row r="564" customFormat="false" ht="15.75" hidden="false" customHeight="false" outlineLevel="0" collapsed="false">
      <c r="F564" s="304"/>
      <c r="G564" s="304"/>
      <c r="H564" s="305"/>
      <c r="I564" s="306"/>
      <c r="J564" s="306"/>
      <c r="K564" s="306"/>
      <c r="L564" s="306"/>
      <c r="M564" s="306"/>
      <c r="N564" s="306"/>
      <c r="O564" s="306"/>
      <c r="P564" s="306"/>
      <c r="Q564" s="306"/>
      <c r="R564" s="70"/>
    </row>
    <row r="565" customFormat="false" ht="15.75" hidden="false" customHeight="false" outlineLevel="0" collapsed="false">
      <c r="F565" s="304"/>
      <c r="G565" s="304"/>
      <c r="H565" s="305"/>
      <c r="I565" s="306"/>
      <c r="J565" s="306"/>
      <c r="K565" s="306"/>
      <c r="L565" s="306"/>
      <c r="M565" s="306"/>
      <c r="N565" s="306"/>
      <c r="O565" s="306"/>
      <c r="P565" s="306"/>
      <c r="Q565" s="306"/>
      <c r="R565" s="70"/>
    </row>
    <row r="566" customFormat="false" ht="15.75" hidden="false" customHeight="false" outlineLevel="0" collapsed="false">
      <c r="F566" s="304"/>
      <c r="G566" s="304"/>
      <c r="H566" s="305"/>
      <c r="I566" s="306"/>
      <c r="J566" s="306"/>
      <c r="K566" s="306"/>
      <c r="L566" s="306"/>
      <c r="M566" s="306"/>
      <c r="N566" s="306"/>
      <c r="O566" s="306"/>
      <c r="P566" s="306"/>
      <c r="Q566" s="306"/>
      <c r="R566" s="70"/>
    </row>
    <row r="567" customFormat="false" ht="15.75" hidden="false" customHeight="false" outlineLevel="0" collapsed="false">
      <c r="F567" s="304"/>
      <c r="G567" s="304"/>
      <c r="H567" s="305"/>
      <c r="I567" s="306"/>
      <c r="J567" s="306"/>
      <c r="K567" s="306"/>
      <c r="L567" s="306"/>
      <c r="M567" s="306"/>
      <c r="N567" s="306"/>
      <c r="O567" s="306"/>
      <c r="P567" s="306"/>
      <c r="Q567" s="306"/>
      <c r="R567" s="70"/>
    </row>
    <row r="568" customFormat="false" ht="15.75" hidden="false" customHeight="false" outlineLevel="0" collapsed="false">
      <c r="F568" s="304"/>
      <c r="G568" s="304"/>
      <c r="H568" s="305"/>
      <c r="I568" s="306"/>
      <c r="J568" s="306"/>
      <c r="K568" s="306"/>
      <c r="L568" s="306"/>
      <c r="M568" s="306"/>
      <c r="N568" s="306"/>
      <c r="O568" s="306"/>
      <c r="P568" s="306"/>
      <c r="Q568" s="306"/>
      <c r="R568" s="70"/>
    </row>
    <row r="569" customFormat="false" ht="15.75" hidden="false" customHeight="false" outlineLevel="0" collapsed="false">
      <c r="F569" s="304"/>
      <c r="G569" s="304"/>
      <c r="H569" s="305"/>
      <c r="I569" s="306"/>
      <c r="J569" s="306"/>
      <c r="K569" s="306"/>
      <c r="L569" s="306"/>
      <c r="M569" s="306"/>
      <c r="N569" s="306"/>
      <c r="O569" s="306"/>
      <c r="P569" s="306"/>
      <c r="Q569" s="306"/>
      <c r="R569" s="70"/>
    </row>
    <row r="570" customFormat="false" ht="15.75" hidden="false" customHeight="false" outlineLevel="0" collapsed="false">
      <c r="F570" s="304"/>
      <c r="G570" s="304"/>
      <c r="H570" s="305"/>
      <c r="I570" s="306"/>
      <c r="J570" s="306"/>
      <c r="K570" s="306"/>
      <c r="L570" s="306"/>
      <c r="M570" s="306"/>
      <c r="N570" s="306"/>
      <c r="O570" s="306"/>
      <c r="P570" s="306"/>
      <c r="Q570" s="306"/>
      <c r="R570" s="70"/>
    </row>
    <row r="571" customFormat="false" ht="15.75" hidden="false" customHeight="false" outlineLevel="0" collapsed="false">
      <c r="F571" s="304"/>
      <c r="G571" s="304"/>
      <c r="H571" s="305"/>
      <c r="I571" s="306"/>
      <c r="J571" s="306"/>
      <c r="K571" s="306"/>
      <c r="L571" s="306"/>
      <c r="M571" s="306"/>
      <c r="N571" s="306"/>
      <c r="O571" s="306"/>
      <c r="P571" s="306"/>
      <c r="Q571" s="306"/>
      <c r="R571" s="70"/>
    </row>
    <row r="572" customFormat="false" ht="15.75" hidden="false" customHeight="false" outlineLevel="0" collapsed="false">
      <c r="F572" s="304"/>
      <c r="G572" s="304"/>
      <c r="H572" s="305"/>
      <c r="I572" s="306"/>
      <c r="J572" s="306"/>
      <c r="K572" s="306"/>
      <c r="L572" s="306"/>
      <c r="M572" s="306"/>
      <c r="N572" s="306"/>
      <c r="O572" s="306"/>
      <c r="P572" s="306"/>
      <c r="Q572" s="306"/>
      <c r="R572" s="70"/>
    </row>
    <row r="573" customFormat="false" ht="15.75" hidden="false" customHeight="false" outlineLevel="0" collapsed="false">
      <c r="F573" s="304"/>
      <c r="G573" s="304"/>
      <c r="H573" s="305"/>
      <c r="I573" s="306"/>
      <c r="J573" s="306"/>
      <c r="K573" s="306"/>
      <c r="L573" s="306"/>
      <c r="M573" s="306"/>
      <c r="N573" s="306"/>
      <c r="O573" s="306"/>
      <c r="P573" s="306"/>
      <c r="Q573" s="306"/>
      <c r="R573" s="70"/>
    </row>
    <row r="574" customFormat="false" ht="15.75" hidden="false" customHeight="false" outlineLevel="0" collapsed="false">
      <c r="F574" s="304"/>
      <c r="G574" s="304"/>
      <c r="H574" s="305"/>
      <c r="I574" s="306"/>
      <c r="J574" s="306"/>
      <c r="K574" s="306"/>
      <c r="L574" s="306"/>
      <c r="M574" s="306"/>
      <c r="N574" s="306"/>
      <c r="O574" s="306"/>
      <c r="P574" s="306"/>
      <c r="Q574" s="306"/>
      <c r="R574" s="70"/>
    </row>
    <row r="575" customFormat="false" ht="15.75" hidden="false" customHeight="false" outlineLevel="0" collapsed="false">
      <c r="F575" s="304"/>
      <c r="G575" s="304"/>
      <c r="H575" s="305"/>
      <c r="I575" s="306"/>
      <c r="J575" s="306"/>
      <c r="K575" s="306"/>
      <c r="L575" s="306"/>
      <c r="M575" s="306"/>
      <c r="N575" s="306"/>
      <c r="O575" s="306"/>
      <c r="P575" s="306"/>
      <c r="Q575" s="306"/>
      <c r="R575" s="70"/>
    </row>
    <row r="576" customFormat="false" ht="15.75" hidden="false" customHeight="false" outlineLevel="0" collapsed="false">
      <c r="F576" s="304"/>
      <c r="G576" s="304"/>
      <c r="H576" s="305"/>
      <c r="I576" s="306"/>
      <c r="J576" s="306"/>
      <c r="K576" s="306"/>
      <c r="L576" s="306"/>
      <c r="M576" s="306"/>
      <c r="N576" s="306"/>
      <c r="O576" s="306"/>
      <c r="P576" s="306"/>
      <c r="Q576" s="306"/>
      <c r="R576" s="70"/>
    </row>
    <row r="577" customFormat="false" ht="15.75" hidden="false" customHeight="false" outlineLevel="0" collapsed="false">
      <c r="F577" s="304"/>
      <c r="G577" s="304"/>
      <c r="H577" s="305"/>
      <c r="I577" s="306"/>
      <c r="J577" s="306"/>
      <c r="K577" s="306"/>
      <c r="L577" s="306"/>
      <c r="M577" s="306"/>
      <c r="N577" s="306"/>
      <c r="O577" s="306"/>
      <c r="P577" s="306"/>
      <c r="Q577" s="306"/>
      <c r="R577" s="70"/>
    </row>
    <row r="578" customFormat="false" ht="15.75" hidden="false" customHeight="false" outlineLevel="0" collapsed="false">
      <c r="F578" s="304"/>
      <c r="G578" s="304"/>
      <c r="H578" s="305"/>
      <c r="I578" s="306"/>
      <c r="J578" s="306"/>
      <c r="K578" s="306"/>
      <c r="L578" s="306"/>
      <c r="M578" s="306"/>
      <c r="N578" s="306"/>
      <c r="O578" s="306"/>
      <c r="P578" s="306"/>
      <c r="Q578" s="306"/>
      <c r="R578" s="70"/>
    </row>
    <row r="579" customFormat="false" ht="15.75" hidden="false" customHeight="false" outlineLevel="0" collapsed="false">
      <c r="F579" s="304"/>
      <c r="G579" s="304"/>
      <c r="H579" s="305"/>
      <c r="I579" s="306"/>
      <c r="J579" s="306"/>
      <c r="K579" s="306"/>
      <c r="L579" s="306"/>
      <c r="M579" s="306"/>
      <c r="N579" s="306"/>
      <c r="O579" s="306"/>
      <c r="P579" s="306"/>
      <c r="Q579" s="306"/>
      <c r="R579" s="70"/>
    </row>
    <row r="580" customFormat="false" ht="15.75" hidden="false" customHeight="false" outlineLevel="0" collapsed="false">
      <c r="F580" s="304"/>
      <c r="G580" s="304"/>
      <c r="H580" s="305"/>
      <c r="I580" s="306"/>
      <c r="J580" s="306"/>
      <c r="K580" s="306"/>
      <c r="L580" s="306"/>
      <c r="M580" s="306"/>
      <c r="N580" s="306"/>
      <c r="O580" s="306"/>
      <c r="P580" s="306"/>
      <c r="Q580" s="306"/>
      <c r="R580" s="70"/>
    </row>
    <row r="581" customFormat="false" ht="15.75" hidden="false" customHeight="false" outlineLevel="0" collapsed="false">
      <c r="F581" s="304"/>
      <c r="G581" s="304"/>
      <c r="H581" s="305"/>
      <c r="I581" s="306"/>
      <c r="J581" s="306"/>
      <c r="K581" s="306"/>
      <c r="L581" s="306"/>
      <c r="M581" s="306"/>
      <c r="N581" s="306"/>
      <c r="O581" s="306"/>
      <c r="P581" s="306"/>
      <c r="Q581" s="306"/>
      <c r="R581" s="70"/>
    </row>
    <row r="582" customFormat="false" ht="15.75" hidden="false" customHeight="false" outlineLevel="0" collapsed="false">
      <c r="F582" s="304"/>
      <c r="G582" s="304"/>
      <c r="H582" s="305"/>
      <c r="I582" s="306"/>
      <c r="J582" s="306"/>
      <c r="K582" s="306"/>
      <c r="L582" s="306"/>
      <c r="M582" s="306"/>
      <c r="N582" s="306"/>
      <c r="O582" s="306"/>
      <c r="P582" s="306"/>
      <c r="Q582" s="306"/>
      <c r="R582" s="70"/>
    </row>
    <row r="583" customFormat="false" ht="15.75" hidden="false" customHeight="false" outlineLevel="0" collapsed="false">
      <c r="F583" s="304"/>
      <c r="G583" s="304"/>
      <c r="H583" s="305"/>
      <c r="I583" s="306"/>
      <c r="J583" s="306"/>
      <c r="K583" s="306"/>
      <c r="L583" s="306"/>
      <c r="M583" s="306"/>
      <c r="N583" s="306"/>
      <c r="O583" s="306"/>
      <c r="P583" s="306"/>
      <c r="Q583" s="306"/>
      <c r="R583" s="70"/>
    </row>
    <row r="584" customFormat="false" ht="15.75" hidden="false" customHeight="false" outlineLevel="0" collapsed="false">
      <c r="F584" s="304"/>
      <c r="G584" s="304"/>
      <c r="H584" s="305"/>
      <c r="I584" s="306"/>
      <c r="J584" s="306"/>
      <c r="K584" s="306"/>
      <c r="L584" s="306"/>
      <c r="M584" s="306"/>
      <c r="N584" s="306"/>
      <c r="O584" s="306"/>
      <c r="P584" s="306"/>
      <c r="Q584" s="306"/>
      <c r="R584" s="70"/>
    </row>
    <row r="585" customFormat="false" ht="15.75" hidden="false" customHeight="false" outlineLevel="0" collapsed="false">
      <c r="F585" s="304"/>
      <c r="G585" s="304"/>
      <c r="H585" s="305"/>
      <c r="I585" s="306"/>
      <c r="J585" s="306"/>
      <c r="K585" s="306"/>
      <c r="L585" s="306"/>
      <c r="M585" s="306"/>
      <c r="N585" s="306"/>
      <c r="O585" s="306"/>
      <c r="P585" s="306"/>
      <c r="Q585" s="306"/>
      <c r="R585" s="70"/>
    </row>
    <row r="586" customFormat="false" ht="15.75" hidden="false" customHeight="false" outlineLevel="0" collapsed="false">
      <c r="F586" s="304"/>
      <c r="G586" s="304"/>
      <c r="H586" s="305"/>
      <c r="I586" s="306"/>
      <c r="J586" s="306"/>
      <c r="K586" s="306"/>
      <c r="L586" s="306"/>
      <c r="M586" s="306"/>
      <c r="N586" s="306"/>
      <c r="O586" s="306"/>
      <c r="P586" s="306"/>
      <c r="Q586" s="306"/>
      <c r="R586" s="70"/>
    </row>
    <row r="587" customFormat="false" ht="15.75" hidden="false" customHeight="false" outlineLevel="0" collapsed="false">
      <c r="F587" s="304"/>
      <c r="G587" s="304"/>
      <c r="H587" s="305"/>
      <c r="I587" s="306"/>
      <c r="J587" s="306"/>
      <c r="K587" s="306"/>
      <c r="L587" s="306"/>
      <c r="M587" s="306"/>
      <c r="N587" s="306"/>
      <c r="O587" s="306"/>
      <c r="P587" s="306"/>
      <c r="Q587" s="306"/>
      <c r="R587" s="70"/>
    </row>
    <row r="588" customFormat="false" ht="15.75" hidden="false" customHeight="false" outlineLevel="0" collapsed="false">
      <c r="F588" s="304"/>
      <c r="G588" s="304"/>
      <c r="H588" s="305"/>
      <c r="I588" s="306"/>
      <c r="J588" s="306"/>
      <c r="K588" s="306"/>
      <c r="L588" s="306"/>
      <c r="M588" s="306"/>
      <c r="N588" s="306"/>
      <c r="O588" s="306"/>
      <c r="P588" s="306"/>
      <c r="Q588" s="306"/>
      <c r="R588" s="70"/>
    </row>
    <row r="589" customFormat="false" ht="15.75" hidden="false" customHeight="false" outlineLevel="0" collapsed="false">
      <c r="F589" s="304"/>
      <c r="G589" s="304"/>
      <c r="H589" s="305"/>
      <c r="I589" s="306"/>
      <c r="J589" s="306"/>
      <c r="K589" s="306"/>
      <c r="L589" s="306"/>
      <c r="M589" s="306"/>
      <c r="N589" s="306"/>
      <c r="O589" s="306"/>
      <c r="P589" s="306"/>
      <c r="Q589" s="306"/>
      <c r="R589" s="70"/>
    </row>
    <row r="590" customFormat="false" ht="15.75" hidden="false" customHeight="false" outlineLevel="0" collapsed="false">
      <c r="F590" s="304"/>
      <c r="G590" s="304"/>
      <c r="H590" s="305"/>
      <c r="I590" s="306"/>
      <c r="J590" s="306"/>
      <c r="K590" s="306"/>
      <c r="L590" s="306"/>
      <c r="M590" s="306"/>
      <c r="N590" s="306"/>
      <c r="O590" s="306"/>
      <c r="P590" s="306"/>
      <c r="Q590" s="306"/>
      <c r="R590" s="70"/>
    </row>
    <row r="591" customFormat="false" ht="15.75" hidden="false" customHeight="false" outlineLevel="0" collapsed="false">
      <c r="F591" s="304"/>
      <c r="G591" s="304"/>
      <c r="H591" s="305"/>
      <c r="I591" s="306"/>
      <c r="J591" s="306"/>
      <c r="K591" s="306"/>
      <c r="L591" s="306"/>
      <c r="M591" s="306"/>
      <c r="N591" s="306"/>
      <c r="O591" s="306"/>
      <c r="P591" s="306"/>
      <c r="Q591" s="306"/>
      <c r="R591" s="70"/>
    </row>
    <row r="592" customFormat="false" ht="15.75" hidden="false" customHeight="false" outlineLevel="0" collapsed="false">
      <c r="F592" s="304"/>
      <c r="G592" s="304"/>
      <c r="H592" s="305"/>
      <c r="I592" s="306"/>
      <c r="J592" s="306"/>
      <c r="K592" s="306"/>
      <c r="L592" s="306"/>
      <c r="M592" s="306"/>
      <c r="N592" s="306"/>
      <c r="O592" s="306"/>
      <c r="P592" s="306"/>
      <c r="Q592" s="306"/>
      <c r="R592" s="70"/>
    </row>
    <row r="593" customFormat="false" ht="15.75" hidden="false" customHeight="false" outlineLevel="0" collapsed="false">
      <c r="F593" s="304"/>
      <c r="G593" s="304"/>
      <c r="H593" s="305"/>
      <c r="I593" s="306"/>
      <c r="J593" s="306"/>
      <c r="K593" s="306"/>
      <c r="L593" s="306"/>
      <c r="M593" s="306"/>
      <c r="N593" s="306"/>
      <c r="O593" s="306"/>
      <c r="P593" s="306"/>
      <c r="Q593" s="306"/>
      <c r="R593" s="70"/>
    </row>
    <row r="594" customFormat="false" ht="15.75" hidden="false" customHeight="false" outlineLevel="0" collapsed="false">
      <c r="F594" s="304"/>
      <c r="G594" s="304"/>
      <c r="H594" s="305"/>
      <c r="I594" s="306"/>
      <c r="J594" s="306"/>
      <c r="K594" s="306"/>
      <c r="L594" s="306"/>
      <c r="M594" s="306"/>
      <c r="N594" s="306"/>
      <c r="O594" s="306"/>
      <c r="P594" s="306"/>
      <c r="Q594" s="306"/>
      <c r="R594" s="70"/>
    </row>
    <row r="595" customFormat="false" ht="15.75" hidden="false" customHeight="false" outlineLevel="0" collapsed="false">
      <c r="F595" s="304"/>
      <c r="G595" s="304"/>
      <c r="H595" s="305"/>
      <c r="I595" s="306"/>
      <c r="J595" s="306"/>
      <c r="K595" s="306"/>
      <c r="L595" s="306"/>
      <c r="M595" s="306"/>
      <c r="N595" s="306"/>
      <c r="O595" s="306"/>
      <c r="P595" s="306"/>
      <c r="Q595" s="306"/>
      <c r="R595" s="70"/>
    </row>
    <row r="596" customFormat="false" ht="15.75" hidden="false" customHeight="false" outlineLevel="0" collapsed="false">
      <c r="F596" s="304"/>
      <c r="G596" s="304"/>
      <c r="H596" s="305"/>
      <c r="I596" s="306"/>
      <c r="J596" s="306"/>
      <c r="K596" s="306"/>
      <c r="L596" s="306"/>
      <c r="M596" s="306"/>
      <c r="N596" s="306"/>
      <c r="O596" s="306"/>
      <c r="P596" s="306"/>
      <c r="Q596" s="306"/>
      <c r="R596" s="70"/>
    </row>
    <row r="597" customFormat="false" ht="15.75" hidden="false" customHeight="false" outlineLevel="0" collapsed="false">
      <c r="F597" s="304"/>
      <c r="G597" s="304"/>
      <c r="H597" s="305"/>
      <c r="I597" s="306"/>
      <c r="J597" s="306"/>
      <c r="K597" s="306"/>
      <c r="L597" s="306"/>
      <c r="M597" s="306"/>
      <c r="N597" s="306"/>
      <c r="O597" s="306"/>
      <c r="P597" s="306"/>
      <c r="Q597" s="306"/>
      <c r="R597" s="70"/>
    </row>
    <row r="598" customFormat="false" ht="15.75" hidden="false" customHeight="false" outlineLevel="0" collapsed="false">
      <c r="F598" s="304"/>
      <c r="G598" s="304"/>
      <c r="H598" s="305"/>
      <c r="I598" s="306"/>
      <c r="J598" s="306"/>
      <c r="K598" s="306"/>
      <c r="L598" s="306"/>
      <c r="M598" s="306"/>
      <c r="N598" s="306"/>
      <c r="O598" s="306"/>
      <c r="P598" s="306"/>
      <c r="Q598" s="306"/>
      <c r="R598" s="70"/>
    </row>
    <row r="599" customFormat="false" ht="15.75" hidden="false" customHeight="false" outlineLevel="0" collapsed="false">
      <c r="F599" s="304"/>
      <c r="G599" s="304"/>
      <c r="H599" s="305"/>
      <c r="I599" s="306"/>
      <c r="J599" s="306"/>
      <c r="K599" s="306"/>
      <c r="L599" s="306"/>
      <c r="M599" s="306"/>
      <c r="N599" s="306"/>
      <c r="O599" s="306"/>
      <c r="P599" s="306"/>
      <c r="Q599" s="306"/>
      <c r="R599" s="70"/>
    </row>
    <row r="600" customFormat="false" ht="15.75" hidden="false" customHeight="false" outlineLevel="0" collapsed="false">
      <c r="F600" s="304"/>
      <c r="G600" s="304"/>
      <c r="H600" s="305"/>
      <c r="I600" s="306"/>
      <c r="J600" s="306"/>
      <c r="K600" s="306"/>
      <c r="L600" s="306"/>
      <c r="M600" s="306"/>
      <c r="N600" s="306"/>
      <c r="O600" s="306"/>
      <c r="P600" s="306"/>
      <c r="Q600" s="306"/>
      <c r="R600" s="70"/>
    </row>
    <row r="601" customFormat="false" ht="15.75" hidden="false" customHeight="false" outlineLevel="0" collapsed="false">
      <c r="F601" s="304"/>
      <c r="G601" s="304"/>
      <c r="H601" s="305"/>
      <c r="I601" s="306"/>
      <c r="J601" s="306"/>
      <c r="K601" s="306"/>
      <c r="L601" s="306"/>
      <c r="M601" s="306"/>
      <c r="N601" s="306"/>
      <c r="O601" s="306"/>
      <c r="P601" s="306"/>
      <c r="Q601" s="306"/>
      <c r="R601" s="70"/>
    </row>
    <row r="602" customFormat="false" ht="15.75" hidden="false" customHeight="false" outlineLevel="0" collapsed="false">
      <c r="F602" s="304"/>
      <c r="G602" s="304"/>
      <c r="H602" s="305"/>
      <c r="I602" s="306"/>
      <c r="J602" s="306"/>
      <c r="K602" s="306"/>
      <c r="L602" s="306"/>
      <c r="M602" s="306"/>
      <c r="N602" s="306"/>
      <c r="O602" s="306"/>
      <c r="P602" s="306"/>
      <c r="Q602" s="306"/>
      <c r="R602" s="70"/>
    </row>
    <row r="603" customFormat="false" ht="15.75" hidden="false" customHeight="false" outlineLevel="0" collapsed="false">
      <c r="F603" s="304"/>
      <c r="G603" s="304"/>
      <c r="H603" s="305"/>
      <c r="I603" s="306"/>
      <c r="J603" s="306"/>
      <c r="K603" s="306"/>
      <c r="L603" s="306"/>
      <c r="M603" s="306"/>
      <c r="N603" s="306"/>
      <c r="O603" s="306"/>
      <c r="P603" s="306"/>
      <c r="Q603" s="306"/>
      <c r="R603" s="70"/>
    </row>
    <row r="604" customFormat="false" ht="15.75" hidden="false" customHeight="false" outlineLevel="0" collapsed="false">
      <c r="F604" s="304"/>
      <c r="G604" s="304"/>
      <c r="H604" s="305"/>
      <c r="I604" s="306"/>
      <c r="J604" s="306"/>
      <c r="K604" s="306"/>
      <c r="L604" s="306"/>
      <c r="M604" s="306"/>
      <c r="N604" s="306"/>
      <c r="O604" s="306"/>
      <c r="P604" s="306"/>
      <c r="Q604" s="306"/>
      <c r="R604" s="70"/>
    </row>
    <row r="605" customFormat="false" ht="15.75" hidden="false" customHeight="false" outlineLevel="0" collapsed="false">
      <c r="F605" s="304"/>
      <c r="G605" s="304"/>
      <c r="H605" s="305"/>
      <c r="I605" s="306"/>
      <c r="J605" s="306"/>
      <c r="K605" s="306"/>
      <c r="L605" s="306"/>
      <c r="M605" s="306"/>
      <c r="N605" s="306"/>
      <c r="O605" s="306"/>
      <c r="P605" s="306"/>
      <c r="Q605" s="306"/>
      <c r="R605" s="70"/>
    </row>
    <row r="606" customFormat="false" ht="15.75" hidden="false" customHeight="false" outlineLevel="0" collapsed="false">
      <c r="F606" s="304"/>
      <c r="G606" s="304"/>
      <c r="H606" s="305"/>
      <c r="I606" s="306"/>
      <c r="J606" s="306"/>
      <c r="K606" s="306"/>
      <c r="L606" s="306"/>
      <c r="M606" s="306"/>
      <c r="N606" s="306"/>
      <c r="O606" s="306"/>
      <c r="P606" s="306"/>
      <c r="Q606" s="306"/>
      <c r="R606" s="70"/>
    </row>
    <row r="607" customFormat="false" ht="15.75" hidden="false" customHeight="false" outlineLevel="0" collapsed="false">
      <c r="F607" s="304"/>
      <c r="G607" s="304"/>
      <c r="H607" s="305"/>
      <c r="I607" s="306"/>
      <c r="J607" s="306"/>
      <c r="K607" s="306"/>
      <c r="L607" s="306"/>
      <c r="M607" s="306"/>
      <c r="N607" s="306"/>
      <c r="O607" s="306"/>
      <c r="P607" s="306"/>
      <c r="Q607" s="306"/>
      <c r="R607" s="70"/>
    </row>
    <row r="608" customFormat="false" ht="15.75" hidden="false" customHeight="false" outlineLevel="0" collapsed="false">
      <c r="F608" s="304"/>
      <c r="G608" s="304"/>
      <c r="H608" s="305"/>
      <c r="I608" s="306"/>
      <c r="J608" s="306"/>
      <c r="K608" s="306"/>
      <c r="L608" s="306"/>
      <c r="M608" s="306"/>
      <c r="N608" s="306"/>
      <c r="O608" s="306"/>
      <c r="P608" s="306"/>
      <c r="Q608" s="306"/>
      <c r="R608" s="70"/>
    </row>
    <row r="609" customFormat="false" ht="15.75" hidden="false" customHeight="false" outlineLevel="0" collapsed="false">
      <c r="F609" s="304"/>
      <c r="G609" s="304"/>
      <c r="H609" s="305"/>
      <c r="I609" s="306"/>
      <c r="J609" s="306"/>
      <c r="K609" s="306"/>
      <c r="L609" s="306"/>
      <c r="M609" s="306"/>
      <c r="N609" s="306"/>
      <c r="O609" s="306"/>
      <c r="P609" s="306"/>
      <c r="Q609" s="306"/>
      <c r="R609" s="70"/>
    </row>
    <row r="610" customFormat="false" ht="15.75" hidden="false" customHeight="false" outlineLevel="0" collapsed="false">
      <c r="F610" s="304"/>
      <c r="G610" s="304"/>
      <c r="H610" s="305"/>
      <c r="I610" s="306"/>
      <c r="J610" s="306"/>
      <c r="K610" s="306"/>
      <c r="L610" s="306"/>
      <c r="M610" s="306"/>
      <c r="N610" s="306"/>
      <c r="O610" s="306"/>
      <c r="P610" s="306"/>
      <c r="Q610" s="306"/>
      <c r="R610" s="70"/>
    </row>
    <row r="611" customFormat="false" ht="15.75" hidden="false" customHeight="false" outlineLevel="0" collapsed="false">
      <c r="F611" s="304"/>
      <c r="G611" s="304"/>
      <c r="H611" s="305"/>
      <c r="I611" s="306"/>
      <c r="J611" s="306"/>
      <c r="K611" s="306"/>
      <c r="L611" s="306"/>
      <c r="M611" s="306"/>
      <c r="N611" s="306"/>
      <c r="O611" s="306"/>
      <c r="P611" s="306"/>
      <c r="Q611" s="306"/>
      <c r="R611" s="70"/>
    </row>
    <row r="612" customFormat="false" ht="15.75" hidden="false" customHeight="false" outlineLevel="0" collapsed="false">
      <c r="F612" s="304"/>
      <c r="G612" s="304"/>
      <c r="H612" s="305"/>
      <c r="I612" s="306"/>
      <c r="J612" s="306"/>
      <c r="K612" s="306"/>
      <c r="L612" s="306"/>
      <c r="M612" s="306"/>
      <c r="N612" s="306"/>
      <c r="O612" s="306"/>
      <c r="P612" s="306"/>
      <c r="Q612" s="306"/>
      <c r="R612" s="70"/>
    </row>
    <row r="613" customFormat="false" ht="15.75" hidden="false" customHeight="false" outlineLevel="0" collapsed="false">
      <c r="F613" s="304"/>
      <c r="G613" s="304"/>
      <c r="H613" s="305"/>
      <c r="I613" s="306"/>
      <c r="J613" s="306"/>
      <c r="K613" s="306"/>
      <c r="L613" s="306"/>
      <c r="M613" s="306"/>
      <c r="N613" s="306"/>
      <c r="O613" s="306"/>
      <c r="P613" s="306"/>
      <c r="Q613" s="306"/>
      <c r="R613" s="70"/>
    </row>
    <row r="614" customFormat="false" ht="15.75" hidden="false" customHeight="false" outlineLevel="0" collapsed="false">
      <c r="F614" s="304"/>
      <c r="G614" s="304"/>
      <c r="H614" s="305"/>
      <c r="I614" s="306"/>
      <c r="J614" s="306"/>
      <c r="K614" s="306"/>
      <c r="L614" s="306"/>
      <c r="M614" s="306"/>
      <c r="N614" s="306"/>
      <c r="O614" s="306"/>
      <c r="P614" s="306"/>
      <c r="Q614" s="306"/>
      <c r="R614" s="70"/>
    </row>
    <row r="615" customFormat="false" ht="15.75" hidden="false" customHeight="false" outlineLevel="0" collapsed="false">
      <c r="F615" s="304"/>
      <c r="G615" s="304"/>
      <c r="H615" s="305"/>
      <c r="I615" s="306"/>
      <c r="J615" s="306"/>
      <c r="K615" s="306"/>
      <c r="L615" s="306"/>
      <c r="M615" s="306"/>
      <c r="N615" s="306"/>
      <c r="O615" s="306"/>
      <c r="P615" s="306"/>
      <c r="Q615" s="306"/>
      <c r="R615" s="70"/>
    </row>
    <row r="616" customFormat="false" ht="15.75" hidden="false" customHeight="false" outlineLevel="0" collapsed="false">
      <c r="F616" s="304"/>
      <c r="G616" s="304"/>
      <c r="H616" s="305"/>
      <c r="I616" s="306"/>
      <c r="J616" s="306"/>
      <c r="K616" s="306"/>
      <c r="L616" s="306"/>
      <c r="M616" s="306"/>
      <c r="N616" s="306"/>
      <c r="O616" s="306"/>
      <c r="P616" s="306"/>
      <c r="Q616" s="306"/>
      <c r="R616" s="70"/>
    </row>
    <row r="617" customFormat="false" ht="15.75" hidden="false" customHeight="false" outlineLevel="0" collapsed="false">
      <c r="F617" s="304"/>
      <c r="G617" s="304"/>
      <c r="H617" s="305"/>
      <c r="I617" s="306"/>
      <c r="J617" s="306"/>
      <c r="K617" s="306"/>
      <c r="L617" s="306"/>
      <c r="M617" s="306"/>
      <c r="N617" s="306"/>
      <c r="O617" s="306"/>
      <c r="P617" s="306"/>
      <c r="Q617" s="306"/>
      <c r="R617" s="70"/>
    </row>
    <row r="618" customFormat="false" ht="15.75" hidden="false" customHeight="false" outlineLevel="0" collapsed="false">
      <c r="F618" s="304"/>
      <c r="G618" s="304"/>
      <c r="H618" s="305"/>
      <c r="I618" s="306"/>
      <c r="J618" s="306"/>
      <c r="K618" s="306"/>
      <c r="L618" s="306"/>
      <c r="M618" s="306"/>
      <c r="N618" s="306"/>
      <c r="O618" s="306"/>
      <c r="P618" s="306"/>
      <c r="Q618" s="306"/>
      <c r="R618" s="70"/>
    </row>
    <row r="619" customFormat="false" ht="15.75" hidden="false" customHeight="false" outlineLevel="0" collapsed="false">
      <c r="F619" s="304"/>
      <c r="G619" s="304"/>
      <c r="H619" s="305"/>
      <c r="I619" s="306"/>
      <c r="J619" s="306"/>
      <c r="K619" s="306"/>
      <c r="L619" s="306"/>
      <c r="M619" s="306"/>
      <c r="N619" s="306"/>
      <c r="O619" s="306"/>
      <c r="P619" s="306"/>
      <c r="Q619" s="306"/>
      <c r="R619" s="70"/>
    </row>
    <row r="620" customFormat="false" ht="15.75" hidden="false" customHeight="false" outlineLevel="0" collapsed="false">
      <c r="F620" s="304"/>
      <c r="G620" s="304"/>
      <c r="H620" s="305"/>
      <c r="I620" s="306"/>
      <c r="J620" s="306"/>
      <c r="K620" s="306"/>
      <c r="L620" s="306"/>
      <c r="M620" s="306"/>
      <c r="N620" s="306"/>
      <c r="O620" s="306"/>
      <c r="P620" s="306"/>
      <c r="Q620" s="306"/>
      <c r="R620" s="70"/>
    </row>
    <row r="621" customFormat="false" ht="15.75" hidden="false" customHeight="false" outlineLevel="0" collapsed="false">
      <c r="F621" s="304"/>
      <c r="G621" s="304"/>
      <c r="H621" s="305"/>
      <c r="I621" s="306"/>
      <c r="J621" s="306"/>
      <c r="K621" s="306"/>
      <c r="L621" s="306"/>
      <c r="M621" s="306"/>
      <c r="N621" s="306"/>
      <c r="O621" s="306"/>
      <c r="P621" s="306"/>
      <c r="Q621" s="306"/>
      <c r="R621" s="70"/>
    </row>
    <row r="622" customFormat="false" ht="15.75" hidden="false" customHeight="false" outlineLevel="0" collapsed="false">
      <c r="F622" s="304"/>
      <c r="G622" s="304"/>
      <c r="H622" s="305"/>
      <c r="I622" s="306"/>
      <c r="J622" s="306"/>
      <c r="K622" s="306"/>
      <c r="L622" s="306"/>
      <c r="M622" s="306"/>
      <c r="N622" s="306"/>
      <c r="O622" s="306"/>
      <c r="P622" s="306"/>
      <c r="Q622" s="306"/>
      <c r="R622" s="70"/>
    </row>
    <row r="623" customFormat="false" ht="15.75" hidden="false" customHeight="false" outlineLevel="0" collapsed="false">
      <c r="F623" s="304"/>
      <c r="G623" s="304"/>
      <c r="H623" s="305"/>
      <c r="I623" s="306"/>
      <c r="J623" s="306"/>
      <c r="K623" s="306"/>
      <c r="L623" s="306"/>
      <c r="M623" s="306"/>
      <c r="N623" s="306"/>
      <c r="O623" s="306"/>
      <c r="P623" s="306"/>
      <c r="Q623" s="306"/>
      <c r="R623" s="70"/>
    </row>
    <row r="624" customFormat="false" ht="15.75" hidden="false" customHeight="false" outlineLevel="0" collapsed="false">
      <c r="F624" s="304"/>
      <c r="G624" s="304"/>
      <c r="H624" s="305"/>
      <c r="I624" s="306"/>
      <c r="J624" s="306"/>
      <c r="K624" s="306"/>
      <c r="L624" s="306"/>
      <c r="M624" s="306"/>
      <c r="N624" s="306"/>
      <c r="O624" s="306"/>
      <c r="P624" s="306"/>
      <c r="Q624" s="306"/>
      <c r="R624" s="70"/>
    </row>
    <row r="625" customFormat="false" ht="15.75" hidden="false" customHeight="false" outlineLevel="0" collapsed="false">
      <c r="F625" s="304"/>
      <c r="G625" s="304"/>
      <c r="H625" s="305"/>
      <c r="I625" s="306"/>
      <c r="J625" s="306"/>
      <c r="K625" s="306"/>
      <c r="L625" s="306"/>
      <c r="M625" s="306"/>
      <c r="N625" s="306"/>
      <c r="O625" s="306"/>
      <c r="P625" s="306"/>
      <c r="Q625" s="306"/>
      <c r="R625" s="70"/>
    </row>
    <row r="626" customFormat="false" ht="15.75" hidden="false" customHeight="false" outlineLevel="0" collapsed="false">
      <c r="F626" s="304"/>
      <c r="G626" s="304"/>
      <c r="H626" s="305"/>
      <c r="I626" s="306"/>
      <c r="J626" s="306"/>
      <c r="K626" s="306"/>
      <c r="L626" s="306"/>
      <c r="M626" s="306"/>
      <c r="N626" s="306"/>
      <c r="O626" s="306"/>
      <c r="P626" s="306"/>
      <c r="Q626" s="306"/>
      <c r="R626" s="70"/>
    </row>
    <row r="627" customFormat="false" ht="15.75" hidden="false" customHeight="false" outlineLevel="0" collapsed="false">
      <c r="F627" s="304"/>
      <c r="G627" s="304"/>
      <c r="H627" s="305"/>
      <c r="I627" s="306"/>
      <c r="J627" s="306"/>
      <c r="K627" s="306"/>
      <c r="L627" s="306"/>
      <c r="M627" s="306"/>
      <c r="N627" s="306"/>
      <c r="O627" s="306"/>
      <c r="P627" s="306"/>
      <c r="Q627" s="306"/>
      <c r="R627" s="70"/>
    </row>
    <row r="628" customFormat="false" ht="15.75" hidden="false" customHeight="false" outlineLevel="0" collapsed="false">
      <c r="F628" s="304"/>
      <c r="G628" s="304"/>
      <c r="H628" s="305"/>
      <c r="I628" s="306"/>
      <c r="J628" s="306"/>
      <c r="K628" s="306"/>
      <c r="L628" s="306"/>
      <c r="M628" s="306"/>
      <c r="N628" s="306"/>
      <c r="O628" s="306"/>
      <c r="P628" s="306"/>
      <c r="Q628" s="306"/>
      <c r="R628" s="70"/>
    </row>
    <row r="629" customFormat="false" ht="15.75" hidden="false" customHeight="false" outlineLevel="0" collapsed="false">
      <c r="F629" s="304"/>
      <c r="G629" s="304"/>
      <c r="H629" s="305"/>
      <c r="I629" s="306"/>
      <c r="J629" s="306"/>
      <c r="K629" s="306"/>
      <c r="L629" s="306"/>
      <c r="M629" s="306"/>
      <c r="N629" s="306"/>
      <c r="O629" s="306"/>
      <c r="P629" s="306"/>
      <c r="Q629" s="306"/>
      <c r="R629" s="70"/>
    </row>
    <row r="630" customFormat="false" ht="15.75" hidden="false" customHeight="false" outlineLevel="0" collapsed="false">
      <c r="F630" s="304"/>
      <c r="G630" s="304"/>
      <c r="H630" s="305"/>
      <c r="I630" s="306"/>
      <c r="J630" s="306"/>
      <c r="K630" s="306"/>
      <c r="L630" s="306"/>
      <c r="M630" s="306"/>
      <c r="N630" s="306"/>
      <c r="O630" s="306"/>
      <c r="P630" s="306"/>
      <c r="Q630" s="306"/>
      <c r="R630" s="70"/>
    </row>
    <row r="631" customFormat="false" ht="15.75" hidden="false" customHeight="false" outlineLevel="0" collapsed="false">
      <c r="F631" s="304"/>
      <c r="G631" s="304"/>
      <c r="H631" s="305"/>
      <c r="I631" s="306"/>
      <c r="J631" s="306"/>
      <c r="K631" s="306"/>
      <c r="L631" s="306"/>
      <c r="M631" s="306"/>
      <c r="N631" s="306"/>
      <c r="O631" s="306"/>
      <c r="P631" s="306"/>
      <c r="Q631" s="306"/>
      <c r="R631" s="70"/>
    </row>
    <row r="632" customFormat="false" ht="15.75" hidden="false" customHeight="false" outlineLevel="0" collapsed="false">
      <c r="F632" s="304"/>
      <c r="G632" s="304"/>
      <c r="H632" s="305"/>
      <c r="I632" s="306"/>
      <c r="J632" s="306"/>
      <c r="K632" s="306"/>
      <c r="L632" s="306"/>
      <c r="M632" s="306"/>
      <c r="N632" s="306"/>
      <c r="O632" s="306"/>
      <c r="P632" s="306"/>
      <c r="Q632" s="306"/>
      <c r="R632" s="70"/>
    </row>
    <row r="633" customFormat="false" ht="15.75" hidden="false" customHeight="false" outlineLevel="0" collapsed="false">
      <c r="F633" s="304"/>
      <c r="G633" s="304"/>
      <c r="H633" s="305"/>
      <c r="I633" s="306"/>
      <c r="J633" s="306"/>
      <c r="K633" s="306"/>
      <c r="L633" s="306"/>
      <c r="M633" s="306"/>
      <c r="N633" s="306"/>
      <c r="O633" s="306"/>
      <c r="P633" s="306"/>
      <c r="Q633" s="306"/>
      <c r="R633" s="70"/>
    </row>
    <row r="634" customFormat="false" ht="15.75" hidden="false" customHeight="false" outlineLevel="0" collapsed="false">
      <c r="F634" s="304"/>
      <c r="G634" s="304"/>
      <c r="H634" s="305"/>
      <c r="I634" s="306"/>
      <c r="J634" s="306"/>
      <c r="K634" s="306"/>
      <c r="L634" s="306"/>
      <c r="M634" s="306"/>
      <c r="N634" s="306"/>
      <c r="O634" s="306"/>
      <c r="P634" s="306"/>
      <c r="Q634" s="306"/>
      <c r="R634" s="70"/>
    </row>
    <row r="635" customFormat="false" ht="15.75" hidden="false" customHeight="false" outlineLevel="0" collapsed="false">
      <c r="F635" s="304"/>
      <c r="G635" s="304"/>
      <c r="H635" s="305"/>
      <c r="I635" s="306"/>
      <c r="J635" s="306"/>
      <c r="K635" s="306"/>
      <c r="L635" s="306"/>
      <c r="M635" s="306"/>
      <c r="N635" s="306"/>
      <c r="O635" s="306"/>
      <c r="P635" s="306"/>
      <c r="Q635" s="306"/>
      <c r="R635" s="70"/>
    </row>
    <row r="636" customFormat="false" ht="15.75" hidden="false" customHeight="false" outlineLevel="0" collapsed="false">
      <c r="F636" s="304"/>
      <c r="G636" s="304"/>
      <c r="H636" s="305"/>
      <c r="I636" s="306"/>
      <c r="J636" s="306"/>
      <c r="K636" s="306"/>
      <c r="L636" s="306"/>
      <c r="M636" s="306"/>
      <c r="N636" s="306"/>
      <c r="O636" s="306"/>
      <c r="P636" s="306"/>
      <c r="Q636" s="306"/>
      <c r="R636" s="70"/>
    </row>
    <row r="637" customFormat="false" ht="15.75" hidden="false" customHeight="false" outlineLevel="0" collapsed="false">
      <c r="F637" s="304"/>
      <c r="G637" s="304"/>
      <c r="H637" s="305"/>
      <c r="I637" s="306"/>
      <c r="J637" s="306"/>
      <c r="K637" s="306"/>
      <c r="L637" s="306"/>
      <c r="M637" s="306"/>
      <c r="N637" s="306"/>
      <c r="O637" s="306"/>
      <c r="P637" s="306"/>
      <c r="Q637" s="306"/>
      <c r="R637" s="70"/>
    </row>
    <row r="638" customFormat="false" ht="15.75" hidden="false" customHeight="false" outlineLevel="0" collapsed="false">
      <c r="F638" s="304"/>
      <c r="G638" s="304"/>
      <c r="H638" s="305"/>
      <c r="I638" s="306"/>
      <c r="J638" s="306"/>
      <c r="K638" s="306"/>
      <c r="L638" s="306"/>
      <c r="M638" s="306"/>
      <c r="N638" s="306"/>
      <c r="O638" s="306"/>
      <c r="P638" s="306"/>
      <c r="Q638" s="306"/>
      <c r="R638" s="70"/>
    </row>
    <row r="639" customFormat="false" ht="15.75" hidden="false" customHeight="false" outlineLevel="0" collapsed="false">
      <c r="F639" s="304"/>
      <c r="G639" s="304"/>
      <c r="H639" s="305"/>
      <c r="I639" s="306"/>
      <c r="J639" s="306"/>
      <c r="K639" s="306"/>
      <c r="L639" s="306"/>
      <c r="M639" s="306"/>
      <c r="N639" s="306"/>
      <c r="O639" s="306"/>
      <c r="P639" s="306"/>
      <c r="Q639" s="306"/>
      <c r="R639" s="70"/>
    </row>
    <row r="640" customFormat="false" ht="15.75" hidden="false" customHeight="false" outlineLevel="0" collapsed="false">
      <c r="F640" s="304"/>
      <c r="G640" s="304"/>
      <c r="H640" s="305"/>
      <c r="I640" s="306"/>
      <c r="J640" s="306"/>
      <c r="K640" s="306"/>
      <c r="L640" s="306"/>
      <c r="M640" s="306"/>
      <c r="N640" s="306"/>
      <c r="O640" s="306"/>
      <c r="P640" s="306"/>
      <c r="Q640" s="306"/>
      <c r="R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</row>
    <row r="648" customFormat="false" ht="15.75" hidden="false" customHeight="false" outlineLevel="0" collapsed="false">
      <c r="F648" s="109"/>
      <c r="G648" s="109"/>
      <c r="H648" s="74"/>
      <c r="I648" s="70"/>
      <c r="J648" s="70"/>
      <c r="K648" s="70"/>
      <c r="L648" s="70"/>
      <c r="M648" s="70"/>
      <c r="N648" s="70"/>
      <c r="O648" s="70"/>
      <c r="P648" s="70"/>
      <c r="Q648" s="70"/>
      <c r="R648" s="70"/>
    </row>
    <row r="649" customFormat="false" ht="15.75" hidden="false" customHeight="false" outlineLevel="0" collapsed="false">
      <c r="F649" s="109"/>
      <c r="G649" s="109"/>
      <c r="H649" s="74"/>
      <c r="I649" s="70"/>
      <c r="J649" s="70"/>
      <c r="K649" s="70"/>
      <c r="L649" s="70"/>
      <c r="M649" s="70"/>
      <c r="N649" s="70"/>
      <c r="O649" s="70"/>
      <c r="P649" s="70"/>
      <c r="Q649" s="70"/>
      <c r="R649" s="70"/>
    </row>
    <row r="650" customFormat="false" ht="15.75" hidden="false" customHeight="false" outlineLevel="0" collapsed="false">
      <c r="F650" s="109"/>
      <c r="G650" s="109"/>
      <c r="H650" s="74"/>
      <c r="I650" s="70"/>
      <c r="J650" s="70"/>
      <c r="K650" s="70"/>
      <c r="L650" s="70"/>
      <c r="M650" s="70"/>
      <c r="N650" s="70"/>
      <c r="O650" s="70"/>
      <c r="P650" s="70"/>
      <c r="Q650" s="70"/>
      <c r="R650" s="70"/>
    </row>
    <row r="651" customFormat="false" ht="15.75" hidden="false" customHeight="false" outlineLevel="0" collapsed="false">
      <c r="F651" s="109"/>
      <c r="G651" s="109"/>
      <c r="H651" s="74"/>
      <c r="I651" s="70"/>
      <c r="J651" s="70"/>
      <c r="K651" s="70"/>
      <c r="L651" s="70"/>
      <c r="M651" s="70"/>
      <c r="N651" s="70"/>
      <c r="O651" s="70"/>
      <c r="P651" s="70"/>
      <c r="Q651" s="70"/>
      <c r="R651" s="70"/>
    </row>
    <row r="652" customFormat="false" ht="15.75" hidden="false" customHeight="false" outlineLevel="0" collapsed="false">
      <c r="F652" s="109"/>
      <c r="G652" s="109"/>
      <c r="H652" s="74"/>
      <c r="I652" s="70"/>
      <c r="J652" s="70"/>
      <c r="K652" s="70"/>
      <c r="L652" s="70"/>
      <c r="M652" s="70"/>
      <c r="N652" s="70"/>
      <c r="O652" s="70"/>
      <c r="P652" s="70"/>
      <c r="Q652" s="70"/>
      <c r="R652" s="70"/>
    </row>
    <row r="653" customFormat="false" ht="15.75" hidden="false" customHeight="false" outlineLevel="0" collapsed="false">
      <c r="F653" s="109"/>
      <c r="G653" s="109"/>
      <c r="H653" s="74"/>
      <c r="I653" s="70"/>
      <c r="J653" s="70"/>
      <c r="K653" s="70"/>
      <c r="L653" s="70"/>
      <c r="M653" s="70"/>
      <c r="N653" s="70"/>
      <c r="O653" s="70"/>
      <c r="P653" s="70"/>
      <c r="Q653" s="70"/>
      <c r="R653" s="70"/>
    </row>
    <row r="654" customFormat="false" ht="15.75" hidden="false" customHeight="false" outlineLevel="0" collapsed="false">
      <c r="F654" s="109"/>
      <c r="G654" s="109"/>
      <c r="H654" s="74"/>
      <c r="I654" s="70"/>
      <c r="J654" s="70"/>
      <c r="K654" s="70"/>
      <c r="L654" s="70"/>
      <c r="M654" s="70"/>
      <c r="N654" s="70"/>
      <c r="O654" s="70"/>
      <c r="P654" s="70"/>
      <c r="Q654" s="70"/>
      <c r="R654" s="70"/>
    </row>
    <row r="655" customFormat="false" ht="15.75" hidden="false" customHeight="false" outlineLevel="0" collapsed="false">
      <c r="F655" s="109"/>
      <c r="G655" s="109"/>
      <c r="H655" s="74"/>
      <c r="I655" s="70"/>
      <c r="J655" s="70"/>
      <c r="K655" s="70"/>
      <c r="L655" s="70"/>
      <c r="M655" s="70"/>
      <c r="N655" s="70"/>
      <c r="O655" s="70"/>
      <c r="P655" s="70"/>
      <c r="Q655" s="70"/>
      <c r="R655" s="70"/>
    </row>
    <row r="656" customFormat="false" ht="15.75" hidden="false" customHeight="false" outlineLevel="0" collapsed="false">
      <c r="F656" s="109"/>
      <c r="G656" s="109"/>
      <c r="H656" s="74"/>
      <c r="I656" s="70"/>
      <c r="J656" s="70"/>
      <c r="K656" s="70"/>
      <c r="L656" s="70"/>
      <c r="M656" s="70"/>
      <c r="N656" s="70"/>
      <c r="O656" s="70"/>
      <c r="P656" s="70"/>
      <c r="Q656" s="70"/>
      <c r="R656" s="70"/>
    </row>
    <row r="657" customFormat="false" ht="15.75" hidden="false" customHeight="false" outlineLevel="0" collapsed="false">
      <c r="F657" s="109"/>
      <c r="G657" s="109"/>
      <c r="H657" s="74"/>
      <c r="I657" s="70"/>
      <c r="J657" s="70"/>
      <c r="K657" s="70"/>
      <c r="L657" s="70"/>
      <c r="M657" s="70"/>
      <c r="N657" s="70"/>
      <c r="O657" s="70"/>
      <c r="P657" s="70"/>
      <c r="Q657" s="70"/>
      <c r="R657" s="70"/>
    </row>
    <row r="658" customFormat="false" ht="15.75" hidden="false" customHeight="false" outlineLevel="0" collapsed="false">
      <c r="F658" s="109"/>
      <c r="G658" s="109"/>
      <c r="H658" s="74"/>
      <c r="I658" s="70"/>
      <c r="J658" s="70"/>
      <c r="K658" s="70"/>
      <c r="L658" s="70"/>
      <c r="M658" s="70"/>
      <c r="N658" s="70"/>
      <c r="O658" s="70"/>
      <c r="P658" s="70"/>
      <c r="Q658" s="70"/>
      <c r="R658" s="70"/>
    </row>
    <row r="659" customFormat="false" ht="15.75" hidden="false" customHeight="false" outlineLevel="0" collapsed="false">
      <c r="F659" s="109"/>
      <c r="G659" s="109"/>
      <c r="H659" s="74"/>
      <c r="I659" s="70"/>
      <c r="J659" s="70"/>
      <c r="K659" s="70"/>
      <c r="L659" s="70"/>
      <c r="M659" s="70"/>
      <c r="N659" s="70"/>
      <c r="O659" s="70"/>
      <c r="P659" s="70"/>
      <c r="Q659" s="70"/>
      <c r="R659" s="70"/>
    </row>
    <row r="660" customFormat="false" ht="15.75" hidden="false" customHeight="false" outlineLevel="0" collapsed="false">
      <c r="F660" s="109"/>
      <c r="G660" s="109"/>
      <c r="H660" s="74"/>
      <c r="I660" s="70"/>
      <c r="J660" s="70"/>
      <c r="K660" s="70"/>
      <c r="L660" s="70"/>
      <c r="M660" s="70"/>
      <c r="N660" s="70"/>
      <c r="O660" s="70"/>
      <c r="P660" s="70"/>
      <c r="Q660" s="70"/>
      <c r="R660" s="70"/>
    </row>
    <row r="661" customFormat="false" ht="15.75" hidden="false" customHeight="false" outlineLevel="0" collapsed="false">
      <c r="F661" s="109"/>
      <c r="G661" s="109"/>
      <c r="H661" s="74"/>
      <c r="I661" s="70"/>
      <c r="J661" s="70"/>
      <c r="K661" s="70"/>
      <c r="L661" s="70"/>
      <c r="M661" s="70"/>
      <c r="N661" s="70"/>
      <c r="O661" s="70"/>
      <c r="P661" s="70"/>
      <c r="Q661" s="70"/>
      <c r="R661" s="70"/>
    </row>
    <row r="662" customFormat="false" ht="15.75" hidden="false" customHeight="false" outlineLevel="0" collapsed="false">
      <c r="F662" s="109"/>
      <c r="G662" s="109"/>
      <c r="H662" s="74"/>
      <c r="I662" s="70"/>
      <c r="J662" s="70"/>
      <c r="K662" s="70"/>
      <c r="L662" s="70"/>
      <c r="M662" s="70"/>
      <c r="N662" s="70"/>
      <c r="O662" s="70"/>
      <c r="P662" s="70"/>
      <c r="Q662" s="70"/>
      <c r="R662" s="70"/>
    </row>
    <row r="663" customFormat="false" ht="15.75" hidden="false" customHeight="false" outlineLevel="0" collapsed="false">
      <c r="F663" s="109"/>
      <c r="G663" s="109"/>
      <c r="H663" s="74"/>
      <c r="I663" s="70"/>
      <c r="J663" s="70"/>
      <c r="K663" s="70"/>
      <c r="L663" s="70"/>
      <c r="M663" s="70"/>
      <c r="N663" s="70"/>
      <c r="O663" s="70"/>
      <c r="P663" s="70"/>
      <c r="Q663" s="70"/>
      <c r="R663" s="70"/>
    </row>
    <row r="664" customFormat="false" ht="15.75" hidden="false" customHeight="false" outlineLevel="0" collapsed="false">
      <c r="F664" s="109"/>
      <c r="G664" s="109"/>
      <c r="H664" s="74"/>
      <c r="I664" s="70"/>
      <c r="J664" s="70"/>
      <c r="K664" s="70"/>
      <c r="L664" s="70"/>
      <c r="M664" s="70"/>
      <c r="N664" s="70"/>
      <c r="O664" s="70"/>
      <c r="P664" s="70"/>
      <c r="Q664" s="70"/>
      <c r="R664" s="70"/>
    </row>
    <row r="665" customFormat="false" ht="15.75" hidden="false" customHeight="false" outlineLevel="0" collapsed="false">
      <c r="F665" s="109"/>
      <c r="G665" s="109"/>
      <c r="H665" s="74"/>
      <c r="I665" s="70"/>
      <c r="J665" s="70"/>
      <c r="K665" s="70"/>
      <c r="L665" s="70"/>
      <c r="M665" s="70"/>
      <c r="N665" s="70"/>
      <c r="O665" s="70"/>
      <c r="P665" s="70"/>
      <c r="Q665" s="70"/>
      <c r="R665" s="70"/>
    </row>
    <row r="666" customFormat="false" ht="15.75" hidden="false" customHeight="false" outlineLevel="0" collapsed="false">
      <c r="F666" s="109"/>
      <c r="G666" s="109"/>
      <c r="H666" s="74"/>
      <c r="I666" s="70"/>
      <c r="J666" s="70"/>
      <c r="K666" s="70"/>
      <c r="L666" s="70"/>
      <c r="M666" s="70"/>
      <c r="N666" s="70"/>
      <c r="O666" s="70"/>
      <c r="P666" s="70"/>
      <c r="Q666" s="70"/>
      <c r="R666" s="70"/>
    </row>
    <row r="667" customFormat="false" ht="15.75" hidden="false" customHeight="false" outlineLevel="0" collapsed="false">
      <c r="F667" s="109"/>
      <c r="G667" s="109"/>
      <c r="H667" s="74"/>
      <c r="I667" s="70"/>
      <c r="J667" s="70"/>
      <c r="K667" s="70"/>
      <c r="L667" s="70"/>
      <c r="M667" s="70"/>
      <c r="N667" s="70"/>
      <c r="O667" s="70"/>
      <c r="P667" s="70"/>
      <c r="Q667" s="70"/>
      <c r="R667" s="70"/>
    </row>
    <row r="668" customFormat="false" ht="15.75" hidden="false" customHeight="false" outlineLevel="0" collapsed="false">
      <c r="F668" s="109"/>
      <c r="G668" s="109"/>
      <c r="H668" s="74"/>
      <c r="I668" s="70"/>
      <c r="J668" s="70"/>
      <c r="K668" s="70"/>
      <c r="L668" s="70"/>
      <c r="M668" s="70"/>
      <c r="N668" s="70"/>
      <c r="O668" s="70"/>
      <c r="P668" s="70"/>
      <c r="Q668" s="70"/>
      <c r="R668" s="70"/>
    </row>
    <row r="669" customFormat="false" ht="15.75" hidden="false" customHeight="false" outlineLevel="0" collapsed="false">
      <c r="F669" s="109"/>
      <c r="G669" s="109"/>
      <c r="H669" s="74"/>
      <c r="I669" s="70"/>
      <c r="J669" s="70"/>
      <c r="K669" s="70"/>
      <c r="L669" s="70"/>
      <c r="M669" s="70"/>
      <c r="N669" s="70"/>
      <c r="O669" s="70"/>
      <c r="P669" s="70"/>
      <c r="Q669" s="70"/>
      <c r="R669" s="70"/>
    </row>
    <row r="670" customFormat="false" ht="15.75" hidden="false" customHeight="false" outlineLevel="0" collapsed="false">
      <c r="F670" s="109"/>
      <c r="G670" s="109"/>
      <c r="H670" s="74"/>
      <c r="I670" s="70"/>
      <c r="J670" s="70"/>
      <c r="K670" s="70"/>
      <c r="L670" s="70"/>
      <c r="M670" s="70"/>
      <c r="N670" s="70"/>
      <c r="O670" s="70"/>
      <c r="P670" s="70"/>
      <c r="Q670" s="70"/>
      <c r="R670" s="70"/>
    </row>
    <row r="671" customFormat="false" ht="15.75" hidden="false" customHeight="false" outlineLevel="0" collapsed="false">
      <c r="F671" s="109"/>
      <c r="G671" s="109"/>
      <c r="H671" s="74"/>
      <c r="I671" s="70"/>
      <c r="J671" s="70"/>
      <c r="K671" s="70"/>
      <c r="L671" s="70"/>
      <c r="M671" s="70"/>
      <c r="N671" s="70"/>
      <c r="O671" s="70"/>
      <c r="P671" s="70"/>
      <c r="Q671" s="70"/>
      <c r="R671" s="70"/>
    </row>
    <row r="672" customFormat="false" ht="15.75" hidden="false" customHeight="false" outlineLevel="0" collapsed="false">
      <c r="F672" s="109"/>
      <c r="G672" s="109"/>
      <c r="H672" s="74"/>
      <c r="I672" s="70"/>
      <c r="J672" s="70"/>
      <c r="K672" s="70"/>
      <c r="L672" s="70"/>
      <c r="M672" s="70"/>
      <c r="N672" s="70"/>
      <c r="O672" s="70"/>
      <c r="P672" s="70"/>
      <c r="Q672" s="70"/>
      <c r="R672" s="70"/>
    </row>
    <row r="673" customFormat="false" ht="15.75" hidden="false" customHeight="false" outlineLevel="0" collapsed="false">
      <c r="F673" s="109"/>
      <c r="G673" s="109"/>
      <c r="H673" s="74"/>
      <c r="I673" s="70"/>
      <c r="J673" s="70"/>
      <c r="K673" s="70"/>
      <c r="L673" s="70"/>
      <c r="M673" s="70"/>
      <c r="N673" s="70"/>
      <c r="O673" s="70"/>
      <c r="P673" s="70"/>
      <c r="Q673" s="70"/>
      <c r="R673" s="70"/>
    </row>
    <row r="674" customFormat="false" ht="15.75" hidden="false" customHeight="false" outlineLevel="0" collapsed="false">
      <c r="F674" s="109"/>
      <c r="G674" s="109"/>
      <c r="H674" s="74"/>
      <c r="I674" s="70"/>
      <c r="J674" s="70"/>
      <c r="K674" s="70"/>
      <c r="L674" s="70"/>
      <c r="M674" s="70"/>
      <c r="N674" s="70"/>
      <c r="O674" s="70"/>
      <c r="P674" s="70"/>
      <c r="Q674" s="70"/>
      <c r="R674" s="70"/>
    </row>
    <row r="675" customFormat="false" ht="15.75" hidden="false" customHeight="false" outlineLevel="0" collapsed="false">
      <c r="F675" s="109"/>
      <c r="G675" s="109"/>
      <c r="H675" s="74"/>
      <c r="I675" s="70"/>
      <c r="J675" s="70"/>
      <c r="K675" s="70"/>
      <c r="L675" s="70"/>
      <c r="M675" s="70"/>
      <c r="N675" s="70"/>
      <c r="O675" s="70"/>
      <c r="P675" s="70"/>
      <c r="Q675" s="70"/>
      <c r="R675" s="70"/>
    </row>
    <row r="676" customFormat="false" ht="15.75" hidden="false" customHeight="false" outlineLevel="0" collapsed="false">
      <c r="F676" s="109"/>
      <c r="G676" s="109"/>
      <c r="H676" s="74"/>
      <c r="I676" s="70"/>
      <c r="J676" s="70"/>
      <c r="K676" s="70"/>
      <c r="L676" s="70"/>
      <c r="M676" s="70"/>
      <c r="N676" s="70"/>
      <c r="O676" s="70"/>
      <c r="P676" s="70"/>
      <c r="Q676" s="70"/>
      <c r="R676" s="70"/>
    </row>
    <row r="677" customFormat="false" ht="15.75" hidden="false" customHeight="false" outlineLevel="0" collapsed="false">
      <c r="F677" s="109"/>
      <c r="G677" s="109"/>
      <c r="H677" s="74"/>
      <c r="I677" s="70"/>
      <c r="J677" s="70"/>
      <c r="K677" s="70"/>
      <c r="L677" s="70"/>
      <c r="M677" s="70"/>
      <c r="N677" s="70"/>
      <c r="O677" s="70"/>
      <c r="P677" s="70"/>
      <c r="Q677" s="70"/>
      <c r="R677" s="70"/>
    </row>
    <row r="678" customFormat="false" ht="15.75" hidden="false" customHeight="false" outlineLevel="0" collapsed="false">
      <c r="F678" s="109"/>
      <c r="G678" s="109"/>
      <c r="H678" s="74"/>
      <c r="I678" s="70"/>
      <c r="J678" s="70"/>
      <c r="K678" s="70"/>
      <c r="L678" s="70"/>
      <c r="M678" s="70"/>
      <c r="N678" s="70"/>
      <c r="O678" s="70"/>
      <c r="P678" s="70"/>
      <c r="Q678" s="70"/>
      <c r="R678" s="70"/>
    </row>
    <row r="679" customFormat="false" ht="15.75" hidden="false" customHeight="false" outlineLevel="0" collapsed="false">
      <c r="F679" s="109"/>
      <c r="G679" s="109"/>
      <c r="H679" s="74"/>
      <c r="I679" s="70"/>
      <c r="J679" s="70"/>
      <c r="K679" s="70"/>
      <c r="L679" s="70"/>
      <c r="M679" s="70"/>
      <c r="N679" s="70"/>
      <c r="O679" s="70"/>
      <c r="P679" s="70"/>
      <c r="Q679" s="70"/>
      <c r="R679" s="70"/>
    </row>
    <row r="680" customFormat="false" ht="15.75" hidden="false" customHeight="false" outlineLevel="0" collapsed="false">
      <c r="F680" s="109"/>
      <c r="G680" s="109"/>
      <c r="H680" s="74"/>
      <c r="I680" s="70"/>
      <c r="J680" s="70"/>
      <c r="K680" s="70"/>
      <c r="L680" s="70"/>
      <c r="M680" s="70"/>
      <c r="N680" s="70"/>
      <c r="O680" s="70"/>
      <c r="P680" s="70"/>
      <c r="Q680" s="70"/>
      <c r="R680" s="70"/>
    </row>
    <row r="681" customFormat="false" ht="15.75" hidden="false" customHeight="false" outlineLevel="0" collapsed="false">
      <c r="F681" s="109"/>
      <c r="G681" s="109"/>
      <c r="H681" s="74"/>
      <c r="I681" s="70"/>
      <c r="J681" s="70"/>
      <c r="K681" s="70"/>
      <c r="L681" s="70"/>
      <c r="M681" s="70"/>
      <c r="N681" s="70"/>
      <c r="O681" s="70"/>
      <c r="P681" s="70"/>
      <c r="Q681" s="70"/>
      <c r="R681" s="70"/>
    </row>
    <row r="682" customFormat="false" ht="15.75" hidden="false" customHeight="false" outlineLevel="0" collapsed="false">
      <c r="F682" s="109"/>
      <c r="G682" s="109"/>
      <c r="H682" s="74"/>
      <c r="I682" s="70"/>
      <c r="J682" s="70"/>
      <c r="K682" s="70"/>
      <c r="L682" s="70"/>
      <c r="M682" s="70"/>
      <c r="N682" s="70"/>
      <c r="O682" s="70"/>
      <c r="P682" s="70"/>
      <c r="Q682" s="70"/>
      <c r="R682" s="70"/>
    </row>
    <row r="683" customFormat="false" ht="15.75" hidden="false" customHeight="false" outlineLevel="0" collapsed="false">
      <c r="F683" s="109"/>
      <c r="G683" s="109"/>
      <c r="H683" s="74"/>
      <c r="I683" s="70"/>
      <c r="J683" s="70"/>
      <c r="K683" s="70"/>
      <c r="L683" s="70"/>
      <c r="M683" s="70"/>
      <c r="N683" s="70"/>
      <c r="O683" s="70"/>
      <c r="P683" s="70"/>
      <c r="Q683" s="70"/>
      <c r="R683" s="70"/>
    </row>
    <row r="684" customFormat="false" ht="15.75" hidden="false" customHeight="false" outlineLevel="0" collapsed="false">
      <c r="F684" s="109"/>
      <c r="G684" s="109"/>
      <c r="H684" s="74"/>
      <c r="I684" s="70"/>
      <c r="J684" s="70"/>
      <c r="K684" s="70"/>
      <c r="L684" s="70"/>
      <c r="M684" s="70"/>
      <c r="N684" s="70"/>
      <c r="O684" s="70"/>
      <c r="P684" s="70"/>
      <c r="Q684" s="70"/>
      <c r="R684" s="70"/>
    </row>
  </sheetData>
  <mergeCells count="570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B34:C34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H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B78:C78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B91:C91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G135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B185:C185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G195"/>
    <mergeCell ref="F196:G196"/>
    <mergeCell ref="F197:G197"/>
    <mergeCell ref="F198:G198"/>
    <mergeCell ref="F199:G199"/>
    <mergeCell ref="F200:G200"/>
    <mergeCell ref="B201:C201"/>
    <mergeCell ref="F201:G201"/>
    <mergeCell ref="F202:G202"/>
    <mergeCell ref="F203:G203"/>
    <mergeCell ref="F204:G204"/>
    <mergeCell ref="F205:G205"/>
    <mergeCell ref="B206:C206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B218:C218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T251:U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T262:U265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T270:U273"/>
    <mergeCell ref="F271:G271"/>
    <mergeCell ref="F272:G272"/>
    <mergeCell ref="F273:G273"/>
    <mergeCell ref="F274:G274"/>
    <mergeCell ref="T274:U277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B287:C287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B392:C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B414:C414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B443:C443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B472:C472"/>
    <mergeCell ref="F472:G472"/>
    <mergeCell ref="F473:G473"/>
    <mergeCell ref="F474:G474"/>
    <mergeCell ref="F475:G475"/>
    <mergeCell ref="F476:G476"/>
    <mergeCell ref="F477:G477"/>
    <mergeCell ref="B478:C478"/>
    <mergeCell ref="F478:G478"/>
    <mergeCell ref="F479:G479"/>
    <mergeCell ref="F480:G480"/>
    <mergeCell ref="F481:G481"/>
    <mergeCell ref="F482:G482"/>
    <mergeCell ref="F483:G483"/>
    <mergeCell ref="B484:C484"/>
    <mergeCell ref="F484:G484"/>
    <mergeCell ref="B485:C485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B545:C545"/>
    <mergeCell ref="F545:G545"/>
    <mergeCell ref="F546:G546"/>
  </mergeCells>
  <printOptions headings="false" gridLines="false" gridLinesSet="true" horizontalCentered="false" verticalCentered="false"/>
  <pageMargins left="1.37777777777778" right="0.590277777777778" top="0.590277777777778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5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P551" activeCellId="0" sqref="P5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false" outlineLevel="0" max="5" min="5" style="57" width="3.28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true" hidden="false" outlineLevel="0" max="15" min="15" style="58" width="12.85"/>
    <col collapsed="false" customWidth="true" hidden="false" outlineLevel="0" max="16" min="16" style="58" width="12.42"/>
    <col collapsed="false" customWidth="true" hidden="false" outlineLevel="0" max="17" min="17" style="58" width="12.14"/>
    <col collapsed="false" customWidth="true" hidden="false" outlineLevel="0" max="18" min="18" style="58" width="15.56"/>
    <col collapsed="false" customWidth="true" hidden="false" outlineLevel="0" max="19" min="19" style="58" width="14.99"/>
    <col collapsed="false" customWidth="true" hidden="false" outlineLevel="0" max="20" min="20" style="58" width="11.42"/>
    <col collapsed="false" customWidth="true" hidden="false" outlineLevel="0" max="21" min="21" style="58" width="10.99"/>
    <col collapsed="false" customWidth="false" hidden="false" outlineLevel="0" max="257" min="22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50.25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497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</row>
    <row r="8" customFormat="false" ht="28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8"/>
      <c r="T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70"/>
      <c r="P9" s="70"/>
      <c r="Q9" s="70"/>
      <c r="R9" s="71" t="s">
        <v>70</v>
      </c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0</v>
      </c>
      <c r="G10" s="73"/>
      <c r="H10" s="74"/>
      <c r="I10" s="70"/>
      <c r="J10" s="70"/>
      <c r="K10" s="70"/>
      <c r="L10" s="70"/>
      <c r="M10" s="75" t="s">
        <v>111</v>
      </c>
      <c r="N10" s="70"/>
      <c r="O10" s="278" t="s">
        <v>113</v>
      </c>
      <c r="P10" s="278" t="s">
        <v>7</v>
      </c>
      <c r="Q10" s="278" t="s">
        <v>114</v>
      </c>
      <c r="R10" s="77" t="s">
        <v>466</v>
      </c>
      <c r="S10" s="307" t="s">
        <v>467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278" t="n">
        <v>2</v>
      </c>
      <c r="P11" s="278" t="n">
        <v>3</v>
      </c>
      <c r="Q11" s="278" t="n">
        <v>4</v>
      </c>
      <c r="R11" s="77" t="s">
        <v>472</v>
      </c>
      <c r="S11" s="80" t="n">
        <v>6</v>
      </c>
    </row>
    <row r="12" customFormat="false" ht="12.75" hidden="true" customHeight="true" outlineLevel="0" collapsed="false">
      <c r="A12" s="81"/>
      <c r="B12" s="82"/>
      <c r="C12" s="82"/>
      <c r="D12" s="83"/>
      <c r="E12" s="84"/>
      <c r="F12" s="85" t="s">
        <v>118</v>
      </c>
      <c r="G12" s="85"/>
      <c r="H12" s="86" t="e">
        <f aca="false">#REF!+#REF!+#REF!+#REF!+#REF!+#REF!+#REF!+#REF!+#REF!+#REF!+#REF!+#REF!</f>
        <v>#REF!</v>
      </c>
      <c r="I12" s="86" t="e">
        <f aca="false">#REF!+#REF!+#REF!+#REF!+#REF!+#REF!+#REF!+#REF!+#REF!+#REF!+#REF!+#REF!</f>
        <v>#REF!</v>
      </c>
      <c r="J12" s="86" t="e">
        <f aca="false">#REF!+#REF!+#REF!+#REF!+#REF!+#REF!+#REF!+#REF!+#REF!+#REF!+#REF!+#REF!</f>
        <v>#REF!</v>
      </c>
      <c r="K12" s="86" t="e">
        <f aca="false">#REF!+#REF!+#REF!+#REF!+#REF!+#REF!+#REF!+#REF!+#REF!+#REF!+#REF!+#REF!</f>
        <v>#REF!</v>
      </c>
      <c r="L12" s="86" t="e">
        <f aca="false">#REF!+#REF!+#REF!+#REF!+#REF!+#REF!+#REF!+#REF!+#REF!+#REF!+#REF!+#REF!</f>
        <v>#REF!</v>
      </c>
      <c r="M12" s="86" t="e">
        <f aca="false">#REF!+#REF!+#REF!+#REF!+#REF!+#REF!+#REF!+#REF!+#REF!+#REF!+#REF!+#REF!</f>
        <v>#REF!</v>
      </c>
      <c r="N12" s="86" t="e">
        <f aca="false">#REF!+#REF!+#REF!+#REF!+#REF!+#REF!+#REF!+#REF!+#REF!+#REF!+#REF!+#REF!</f>
        <v>#REF!</v>
      </c>
      <c r="O12" s="87"/>
      <c r="P12" s="87"/>
      <c r="Q12" s="87"/>
      <c r="R12" s="86" t="n">
        <v>312453.12</v>
      </c>
      <c r="S12" s="88"/>
    </row>
    <row r="13" s="102" customFormat="true" ht="35.25" hidden="false" customHeight="true" outlineLevel="0" collapsed="false">
      <c r="A13" s="93" t="s">
        <v>125</v>
      </c>
      <c r="B13" s="94" t="s">
        <v>126</v>
      </c>
      <c r="C13" s="94"/>
      <c r="D13" s="95" t="s">
        <v>125</v>
      </c>
      <c r="E13" s="96"/>
      <c r="F13" s="97" t="s">
        <v>127</v>
      </c>
      <c r="G13" s="97"/>
      <c r="H13" s="98"/>
      <c r="I13" s="98"/>
      <c r="J13" s="98"/>
      <c r="K13" s="98"/>
      <c r="L13" s="98"/>
      <c r="M13" s="98"/>
      <c r="N13" s="98" t="n">
        <f aca="false">M13-H13</f>
        <v>0</v>
      </c>
      <c r="O13" s="100" t="s">
        <v>125</v>
      </c>
      <c r="P13" s="100"/>
      <c r="Q13" s="100"/>
      <c r="R13" s="101"/>
      <c r="S13" s="101"/>
    </row>
    <row r="14" s="109" customFormat="true" ht="69" hidden="false" customHeight="true" outlineLevel="0" collapsed="false">
      <c r="A14" s="103" t="s">
        <v>128</v>
      </c>
      <c r="B14" s="104" t="s">
        <v>129</v>
      </c>
      <c r="C14" s="104"/>
      <c r="D14" s="105" t="s">
        <v>130</v>
      </c>
      <c r="E14" s="106"/>
      <c r="F14" s="97" t="s">
        <v>131</v>
      </c>
      <c r="G14" s="97"/>
      <c r="H14" s="107" t="e">
        <f aca="false">#REF!+#REF!</f>
        <v>#REF!</v>
      </c>
      <c r="I14" s="107" t="e">
        <f aca="false">#REF!+#REF!</f>
        <v>#REF!</v>
      </c>
      <c r="J14" s="107" t="e">
        <f aca="false">#REF!+#REF!</f>
        <v>#REF!</v>
      </c>
      <c r="K14" s="107" t="e">
        <f aca="false">#REF!+#REF!</f>
        <v>#REF!</v>
      </c>
      <c r="L14" s="107" t="e">
        <f aca="false">#REF!+#REF!</f>
        <v>#REF!</v>
      </c>
      <c r="M14" s="107" t="e">
        <f aca="false">#REF!+#REF!</f>
        <v>#REF!</v>
      </c>
      <c r="N14" s="107" t="e">
        <f aca="false">#REF!+#REF!</f>
        <v>#REF!</v>
      </c>
      <c r="O14" s="108" t="s">
        <v>130</v>
      </c>
      <c r="P14" s="108" t="s">
        <v>122</v>
      </c>
      <c r="Q14" s="108" t="s">
        <v>124</v>
      </c>
      <c r="R14" s="107" t="n">
        <f aca="false">R15</f>
        <v>1486</v>
      </c>
      <c r="S14" s="268"/>
    </row>
    <row r="15" s="109" customFormat="true" ht="84" hidden="false" customHeight="true" outlineLevel="0" collapsed="false">
      <c r="A15" s="103"/>
      <c r="B15" s="104"/>
      <c r="C15" s="104"/>
      <c r="D15" s="105"/>
      <c r="E15" s="106"/>
      <c r="F15" s="110" t="s">
        <v>132</v>
      </c>
      <c r="G15" s="110"/>
      <c r="H15" s="110"/>
      <c r="I15" s="111"/>
      <c r="J15" s="111"/>
      <c r="K15" s="111"/>
      <c r="L15" s="111"/>
      <c r="M15" s="111"/>
      <c r="N15" s="111"/>
      <c r="O15" s="113" t="s">
        <v>130</v>
      </c>
      <c r="P15" s="113" t="s">
        <v>133</v>
      </c>
      <c r="Q15" s="113" t="s">
        <v>124</v>
      </c>
      <c r="R15" s="111" t="n">
        <f aca="false">R16</f>
        <v>1486</v>
      </c>
      <c r="S15" s="268"/>
    </row>
    <row r="16" s="109" customFormat="true" ht="23.25" hidden="false" customHeight="true" outlineLevel="0" collapsed="false">
      <c r="A16" s="103"/>
      <c r="B16" s="104"/>
      <c r="C16" s="104"/>
      <c r="D16" s="105"/>
      <c r="E16" s="106"/>
      <c r="F16" s="110" t="s">
        <v>134</v>
      </c>
      <c r="G16" s="110"/>
      <c r="H16" s="111"/>
      <c r="I16" s="111"/>
      <c r="J16" s="111"/>
      <c r="K16" s="111"/>
      <c r="L16" s="111"/>
      <c r="M16" s="111"/>
      <c r="N16" s="111"/>
      <c r="O16" s="113" t="s">
        <v>130</v>
      </c>
      <c r="P16" s="113" t="s">
        <v>135</v>
      </c>
      <c r="Q16" s="113" t="s">
        <v>124</v>
      </c>
      <c r="R16" s="111" t="n">
        <f aca="false">R17</f>
        <v>1486</v>
      </c>
      <c r="S16" s="268"/>
    </row>
    <row r="17" s="109" customFormat="true" ht="96.75" hidden="false" customHeight="true" outlineLevel="0" collapsed="false">
      <c r="A17" s="103"/>
      <c r="B17" s="104"/>
      <c r="C17" s="104"/>
      <c r="D17" s="105"/>
      <c r="E17" s="106"/>
      <c r="F17" s="114" t="s">
        <v>136</v>
      </c>
      <c r="G17" s="114"/>
      <c r="H17" s="111"/>
      <c r="I17" s="111"/>
      <c r="J17" s="111"/>
      <c r="K17" s="111"/>
      <c r="L17" s="111"/>
      <c r="M17" s="111"/>
      <c r="N17" s="111"/>
      <c r="O17" s="113" t="s">
        <v>130</v>
      </c>
      <c r="P17" s="113" t="s">
        <v>135</v>
      </c>
      <c r="Q17" s="113" t="s">
        <v>137</v>
      </c>
      <c r="R17" s="111" t="n">
        <f aca="false">R18</f>
        <v>1486</v>
      </c>
      <c r="S17" s="268"/>
    </row>
    <row r="18" s="109" customFormat="true" ht="46.5" hidden="false" customHeight="true" outlineLevel="0" collapsed="false">
      <c r="A18" s="103"/>
      <c r="B18" s="104"/>
      <c r="C18" s="104"/>
      <c r="D18" s="105"/>
      <c r="E18" s="106"/>
      <c r="F18" s="114" t="s">
        <v>138</v>
      </c>
      <c r="G18" s="114"/>
      <c r="H18" s="111"/>
      <c r="I18" s="111"/>
      <c r="J18" s="111"/>
      <c r="K18" s="111"/>
      <c r="L18" s="111"/>
      <c r="M18" s="111"/>
      <c r="N18" s="111"/>
      <c r="O18" s="113" t="s">
        <v>130</v>
      </c>
      <c r="P18" s="113" t="s">
        <v>135</v>
      </c>
      <c r="Q18" s="113" t="s">
        <v>139</v>
      </c>
      <c r="R18" s="111" t="n">
        <f aca="false">R19</f>
        <v>1486</v>
      </c>
      <c r="S18" s="268"/>
    </row>
    <row r="19" s="109" customFormat="true" ht="48.75" hidden="false" customHeight="true" outlineLevel="0" collapsed="false">
      <c r="A19" s="103"/>
      <c r="B19" s="104"/>
      <c r="C19" s="104"/>
      <c r="D19" s="105"/>
      <c r="E19" s="106"/>
      <c r="F19" s="114" t="s">
        <v>140</v>
      </c>
      <c r="G19" s="114"/>
      <c r="H19" s="111"/>
      <c r="I19" s="111"/>
      <c r="J19" s="111"/>
      <c r="K19" s="111"/>
      <c r="L19" s="111"/>
      <c r="M19" s="111"/>
      <c r="N19" s="111"/>
      <c r="O19" s="113" t="s">
        <v>130</v>
      </c>
      <c r="P19" s="113" t="s">
        <v>135</v>
      </c>
      <c r="Q19" s="113" t="s">
        <v>141</v>
      </c>
      <c r="R19" s="111" t="n">
        <v>1486</v>
      </c>
      <c r="S19" s="268"/>
    </row>
    <row r="20" s="109" customFormat="true" ht="78.75" hidden="false" customHeight="true" outlineLevel="0" collapsed="false">
      <c r="A20" s="103" t="s">
        <v>130</v>
      </c>
      <c r="B20" s="104" t="s">
        <v>142</v>
      </c>
      <c r="C20" s="104"/>
      <c r="D20" s="115" t="s">
        <v>143</v>
      </c>
      <c r="E20" s="116"/>
      <c r="F20" s="97" t="s">
        <v>144</v>
      </c>
      <c r="G20" s="97"/>
      <c r="H20" s="98" t="n">
        <f aca="false">H30</f>
        <v>200460</v>
      </c>
      <c r="I20" s="98" t="n">
        <f aca="false">I30</f>
        <v>0</v>
      </c>
      <c r="J20" s="98" t="n">
        <f aca="false">J30</f>
        <v>0</v>
      </c>
      <c r="K20" s="98" t="n">
        <f aca="false">K30</f>
        <v>0</v>
      </c>
      <c r="L20" s="98" t="n">
        <f aca="false">L30</f>
        <v>0</v>
      </c>
      <c r="M20" s="98" t="n">
        <f aca="false">M30</f>
        <v>200460</v>
      </c>
      <c r="N20" s="98" t="n">
        <f aca="false">N30</f>
        <v>0</v>
      </c>
      <c r="O20" s="100" t="s">
        <v>143</v>
      </c>
      <c r="P20" s="100" t="s">
        <v>122</v>
      </c>
      <c r="Q20" s="100" t="s">
        <v>124</v>
      </c>
      <c r="R20" s="98" t="n">
        <f aca="false">R21</f>
        <v>2172.6</v>
      </c>
      <c r="S20" s="268"/>
    </row>
    <row r="21" s="109" customFormat="true" ht="84" hidden="false" customHeight="true" outlineLevel="0" collapsed="false">
      <c r="A21" s="103"/>
      <c r="B21" s="117"/>
      <c r="C21" s="118"/>
      <c r="D21" s="115"/>
      <c r="E21" s="116"/>
      <c r="F21" s="110" t="s">
        <v>132</v>
      </c>
      <c r="G21" s="110"/>
      <c r="H21" s="119"/>
      <c r="I21" s="119"/>
      <c r="J21" s="119"/>
      <c r="K21" s="119"/>
      <c r="L21" s="119"/>
      <c r="M21" s="119"/>
      <c r="N21" s="119"/>
      <c r="O21" s="120" t="s">
        <v>143</v>
      </c>
      <c r="P21" s="120" t="s">
        <v>133</v>
      </c>
      <c r="Q21" s="120" t="s">
        <v>124</v>
      </c>
      <c r="R21" s="119" t="n">
        <f aca="false">R23+R26</f>
        <v>2172.6</v>
      </c>
      <c r="S21" s="268"/>
    </row>
    <row r="22" s="109" customFormat="true" ht="35.25" hidden="false" customHeight="true" outlineLevel="0" collapsed="false">
      <c r="A22" s="103"/>
      <c r="B22" s="117"/>
      <c r="C22" s="118"/>
      <c r="D22" s="115"/>
      <c r="E22" s="116"/>
      <c r="F22" s="110" t="s">
        <v>145</v>
      </c>
      <c r="G22" s="110"/>
      <c r="H22" s="119"/>
      <c r="I22" s="119"/>
      <c r="J22" s="119"/>
      <c r="K22" s="119"/>
      <c r="L22" s="119"/>
      <c r="M22" s="119"/>
      <c r="N22" s="119"/>
      <c r="O22" s="120" t="s">
        <v>143</v>
      </c>
      <c r="P22" s="120" t="s">
        <v>146</v>
      </c>
      <c r="Q22" s="120" t="s">
        <v>124</v>
      </c>
      <c r="R22" s="119" t="n">
        <f aca="false">R23</f>
        <v>1034.4</v>
      </c>
      <c r="S22" s="268"/>
    </row>
    <row r="23" s="109" customFormat="true" ht="101.25" hidden="false" customHeight="true" outlineLevel="0" collapsed="false">
      <c r="A23" s="103"/>
      <c r="B23" s="117"/>
      <c r="C23" s="118"/>
      <c r="D23" s="115"/>
      <c r="E23" s="116"/>
      <c r="F23" s="114" t="s">
        <v>136</v>
      </c>
      <c r="G23" s="114"/>
      <c r="H23" s="119"/>
      <c r="I23" s="119"/>
      <c r="J23" s="119"/>
      <c r="K23" s="119"/>
      <c r="L23" s="119"/>
      <c r="M23" s="119"/>
      <c r="N23" s="119"/>
      <c r="O23" s="120" t="s">
        <v>143</v>
      </c>
      <c r="P23" s="120" t="s">
        <v>146</v>
      </c>
      <c r="Q23" s="120" t="s">
        <v>137</v>
      </c>
      <c r="R23" s="119" t="n">
        <f aca="false">R24</f>
        <v>1034.4</v>
      </c>
      <c r="S23" s="268"/>
    </row>
    <row r="24" s="109" customFormat="true" ht="50.25" hidden="false" customHeight="true" outlineLevel="0" collapsed="false">
      <c r="A24" s="103"/>
      <c r="B24" s="117"/>
      <c r="C24" s="118"/>
      <c r="D24" s="115"/>
      <c r="E24" s="116"/>
      <c r="F24" s="114" t="s">
        <v>138</v>
      </c>
      <c r="G24" s="114"/>
      <c r="H24" s="119"/>
      <c r="I24" s="119"/>
      <c r="J24" s="119"/>
      <c r="K24" s="119"/>
      <c r="L24" s="119"/>
      <c r="M24" s="119"/>
      <c r="N24" s="119"/>
      <c r="O24" s="120" t="s">
        <v>143</v>
      </c>
      <c r="P24" s="120" t="s">
        <v>146</v>
      </c>
      <c r="Q24" s="120" t="s">
        <v>139</v>
      </c>
      <c r="R24" s="119" t="n">
        <f aca="false">R25</f>
        <v>1034.4</v>
      </c>
      <c r="S24" s="268"/>
    </row>
    <row r="25" s="109" customFormat="true" ht="51" hidden="false" customHeight="true" outlineLevel="0" collapsed="false">
      <c r="A25" s="103"/>
      <c r="B25" s="117"/>
      <c r="C25" s="118"/>
      <c r="D25" s="115"/>
      <c r="E25" s="116"/>
      <c r="F25" s="114" t="s">
        <v>140</v>
      </c>
      <c r="G25" s="114"/>
      <c r="H25" s="119"/>
      <c r="I25" s="119"/>
      <c r="J25" s="119"/>
      <c r="K25" s="119"/>
      <c r="L25" s="119"/>
      <c r="M25" s="119"/>
      <c r="N25" s="119"/>
      <c r="O25" s="120" t="s">
        <v>143</v>
      </c>
      <c r="P25" s="120" t="s">
        <v>146</v>
      </c>
      <c r="Q25" s="120" t="s">
        <v>141</v>
      </c>
      <c r="R25" s="119" t="n">
        <v>1034.4</v>
      </c>
      <c r="S25" s="268"/>
    </row>
    <row r="26" s="109" customFormat="true" ht="19.5" hidden="false" customHeight="true" outlineLevel="0" collapsed="false">
      <c r="A26" s="103"/>
      <c r="B26" s="117"/>
      <c r="C26" s="118"/>
      <c r="D26" s="115"/>
      <c r="E26" s="116"/>
      <c r="F26" s="110" t="s">
        <v>147</v>
      </c>
      <c r="G26" s="110"/>
      <c r="H26" s="119"/>
      <c r="I26" s="119"/>
      <c r="J26" s="119"/>
      <c r="K26" s="119"/>
      <c r="L26" s="119"/>
      <c r="M26" s="119"/>
      <c r="N26" s="119"/>
      <c r="O26" s="120" t="s">
        <v>143</v>
      </c>
      <c r="P26" s="120" t="s">
        <v>148</v>
      </c>
      <c r="Q26" s="120" t="s">
        <v>124</v>
      </c>
      <c r="R26" s="119" t="n">
        <f aca="false">R27+R31</f>
        <v>1138.2</v>
      </c>
      <c r="S26" s="268"/>
    </row>
    <row r="27" s="109" customFormat="true" ht="98.25" hidden="false" customHeight="true" outlineLevel="0" collapsed="false">
      <c r="A27" s="103"/>
      <c r="B27" s="104"/>
      <c r="C27" s="104"/>
      <c r="D27" s="115"/>
      <c r="E27" s="116"/>
      <c r="F27" s="114" t="s">
        <v>136</v>
      </c>
      <c r="G27" s="114"/>
      <c r="H27" s="119"/>
      <c r="I27" s="119"/>
      <c r="J27" s="119"/>
      <c r="K27" s="119"/>
      <c r="L27" s="119"/>
      <c r="M27" s="119"/>
      <c r="N27" s="119"/>
      <c r="O27" s="120" t="s">
        <v>143</v>
      </c>
      <c r="P27" s="120" t="s">
        <v>148</v>
      </c>
      <c r="Q27" s="120" t="s">
        <v>137</v>
      </c>
      <c r="R27" s="119" t="n">
        <f aca="false">R28</f>
        <v>1103.2</v>
      </c>
      <c r="S27" s="268"/>
    </row>
    <row r="28" s="109" customFormat="true" ht="46.5" hidden="false" customHeight="true" outlineLevel="0" collapsed="false">
      <c r="A28" s="103"/>
      <c r="B28" s="104"/>
      <c r="C28" s="104"/>
      <c r="D28" s="115"/>
      <c r="E28" s="116"/>
      <c r="F28" s="114" t="s">
        <v>138</v>
      </c>
      <c r="G28" s="114"/>
      <c r="H28" s="119"/>
      <c r="I28" s="119"/>
      <c r="J28" s="119"/>
      <c r="K28" s="119"/>
      <c r="L28" s="119"/>
      <c r="M28" s="119"/>
      <c r="N28" s="119"/>
      <c r="O28" s="120" t="s">
        <v>143</v>
      </c>
      <c r="P28" s="120" t="s">
        <v>148</v>
      </c>
      <c r="Q28" s="120" t="s">
        <v>139</v>
      </c>
      <c r="R28" s="119" t="n">
        <f aca="false">R29+R30</f>
        <v>1103.2</v>
      </c>
      <c r="S28" s="268"/>
    </row>
    <row r="29" s="109" customFormat="true" ht="49.5" hidden="false" customHeight="true" outlineLevel="0" collapsed="false">
      <c r="A29" s="103"/>
      <c r="B29" s="104"/>
      <c r="C29" s="104"/>
      <c r="D29" s="115"/>
      <c r="E29" s="116"/>
      <c r="F29" s="114" t="s">
        <v>140</v>
      </c>
      <c r="G29" s="114"/>
      <c r="H29" s="119"/>
      <c r="I29" s="119"/>
      <c r="J29" s="119"/>
      <c r="K29" s="119"/>
      <c r="L29" s="119"/>
      <c r="M29" s="119"/>
      <c r="N29" s="119"/>
      <c r="O29" s="120" t="s">
        <v>143</v>
      </c>
      <c r="P29" s="120" t="s">
        <v>148</v>
      </c>
      <c r="Q29" s="120" t="s">
        <v>141</v>
      </c>
      <c r="R29" s="119" t="n">
        <v>860.2</v>
      </c>
      <c r="S29" s="268"/>
    </row>
    <row r="30" s="109" customFormat="true" ht="64.5" hidden="false" customHeight="true" outlineLevel="0" collapsed="false">
      <c r="A30" s="103" t="s">
        <v>130</v>
      </c>
      <c r="B30" s="104" t="s">
        <v>149</v>
      </c>
      <c r="C30" s="104"/>
      <c r="D30" s="115" t="s">
        <v>143</v>
      </c>
      <c r="E30" s="116"/>
      <c r="F30" s="110" t="s">
        <v>150</v>
      </c>
      <c r="G30" s="110"/>
      <c r="H30" s="119" t="n">
        <v>200460</v>
      </c>
      <c r="I30" s="119"/>
      <c r="J30" s="119"/>
      <c r="K30" s="119"/>
      <c r="L30" s="119"/>
      <c r="M30" s="119" t="n">
        <f aca="false">H30+I30+J30+K30+L30</f>
        <v>200460</v>
      </c>
      <c r="N30" s="119" t="n">
        <f aca="false">M30-H30</f>
        <v>0</v>
      </c>
      <c r="O30" s="120" t="s">
        <v>143</v>
      </c>
      <c r="P30" s="120" t="s">
        <v>148</v>
      </c>
      <c r="Q30" s="120" t="s">
        <v>151</v>
      </c>
      <c r="R30" s="122" t="n">
        <v>243</v>
      </c>
      <c r="S30" s="268"/>
    </row>
    <row r="31" s="109" customFormat="true" ht="33.75" hidden="false" customHeight="true" outlineLevel="0" collapsed="false">
      <c r="A31" s="103"/>
      <c r="B31" s="104"/>
      <c r="C31" s="104"/>
      <c r="D31" s="115"/>
      <c r="E31" s="116"/>
      <c r="F31" s="114" t="s">
        <v>152</v>
      </c>
      <c r="G31" s="114"/>
      <c r="H31" s="119"/>
      <c r="I31" s="119"/>
      <c r="J31" s="119"/>
      <c r="K31" s="119"/>
      <c r="L31" s="119"/>
      <c r="M31" s="119"/>
      <c r="N31" s="119"/>
      <c r="O31" s="120" t="s">
        <v>143</v>
      </c>
      <c r="P31" s="120" t="s">
        <v>148</v>
      </c>
      <c r="Q31" s="120" t="s">
        <v>153</v>
      </c>
      <c r="R31" s="122" t="n">
        <f aca="false">R32</f>
        <v>35</v>
      </c>
      <c r="S31" s="268"/>
    </row>
    <row r="32" s="109" customFormat="true" ht="34.5" hidden="false" customHeight="true" outlineLevel="0" collapsed="false">
      <c r="A32" s="103"/>
      <c r="B32" s="104"/>
      <c r="C32" s="104"/>
      <c r="D32" s="115"/>
      <c r="E32" s="116"/>
      <c r="F32" s="114" t="s">
        <v>154</v>
      </c>
      <c r="G32" s="114"/>
      <c r="H32" s="119"/>
      <c r="I32" s="119"/>
      <c r="J32" s="119"/>
      <c r="K32" s="119"/>
      <c r="L32" s="119"/>
      <c r="M32" s="119"/>
      <c r="N32" s="119"/>
      <c r="O32" s="120" t="s">
        <v>143</v>
      </c>
      <c r="P32" s="120" t="s">
        <v>148</v>
      </c>
      <c r="Q32" s="120" t="s">
        <v>155</v>
      </c>
      <c r="R32" s="122" t="n">
        <f aca="false">R33</f>
        <v>35</v>
      </c>
      <c r="S32" s="268"/>
    </row>
    <row r="33" s="109" customFormat="true" ht="46.5" hidden="false" customHeight="true" outlineLevel="0" collapsed="false">
      <c r="A33" s="103"/>
      <c r="B33" s="104"/>
      <c r="C33" s="104"/>
      <c r="D33" s="115"/>
      <c r="E33" s="116"/>
      <c r="F33" s="114" t="s">
        <v>156</v>
      </c>
      <c r="G33" s="114"/>
      <c r="H33" s="119"/>
      <c r="I33" s="119"/>
      <c r="J33" s="119"/>
      <c r="K33" s="119"/>
      <c r="L33" s="119"/>
      <c r="M33" s="119"/>
      <c r="N33" s="119"/>
      <c r="O33" s="120" t="s">
        <v>143</v>
      </c>
      <c r="P33" s="120" t="s">
        <v>148</v>
      </c>
      <c r="Q33" s="120" t="s">
        <v>157</v>
      </c>
      <c r="R33" s="122" t="n">
        <v>35</v>
      </c>
      <c r="S33" s="268"/>
    </row>
    <row r="34" s="109" customFormat="true" ht="96" hidden="false" customHeight="true" outlineLevel="0" collapsed="false">
      <c r="A34" s="132" t="s">
        <v>143</v>
      </c>
      <c r="B34" s="104" t="s">
        <v>160</v>
      </c>
      <c r="C34" s="104"/>
      <c r="D34" s="115" t="s">
        <v>161</v>
      </c>
      <c r="E34" s="116"/>
      <c r="F34" s="97" t="s">
        <v>162</v>
      </c>
      <c r="G34" s="97"/>
      <c r="H34" s="98" t="e">
        <f aca="false">H40+#REF!</f>
        <v>#REF!</v>
      </c>
      <c r="I34" s="98" t="e">
        <f aca="false">I40+#REF!</f>
        <v>#REF!</v>
      </c>
      <c r="J34" s="98" t="e">
        <f aca="false">J40+#REF!</f>
        <v>#REF!</v>
      </c>
      <c r="K34" s="98" t="e">
        <f aca="false">K40+#REF!</f>
        <v>#REF!</v>
      </c>
      <c r="L34" s="98" t="e">
        <f aca="false">L40+#REF!</f>
        <v>#REF!</v>
      </c>
      <c r="M34" s="98" t="e">
        <f aca="false">M40+#REF!</f>
        <v>#REF!</v>
      </c>
      <c r="N34" s="98" t="e">
        <f aca="false">N40+#REF!</f>
        <v>#REF!</v>
      </c>
      <c r="O34" s="100" t="s">
        <v>161</v>
      </c>
      <c r="P34" s="100" t="s">
        <v>122</v>
      </c>
      <c r="Q34" s="100" t="s">
        <v>124</v>
      </c>
      <c r="R34" s="98" t="n">
        <f aca="false">R35</f>
        <v>8126.4</v>
      </c>
      <c r="S34" s="268"/>
    </row>
    <row r="35" s="109" customFormat="true" ht="84" hidden="false" customHeight="true" outlineLevel="0" collapsed="false">
      <c r="A35" s="132"/>
      <c r="B35" s="117"/>
      <c r="C35" s="118"/>
      <c r="D35" s="115"/>
      <c r="E35" s="116"/>
      <c r="F35" s="110" t="s">
        <v>132</v>
      </c>
      <c r="G35" s="110"/>
      <c r="H35" s="119"/>
      <c r="I35" s="119"/>
      <c r="J35" s="119"/>
      <c r="K35" s="119"/>
      <c r="L35" s="119"/>
      <c r="M35" s="119"/>
      <c r="N35" s="119"/>
      <c r="O35" s="120" t="s">
        <v>161</v>
      </c>
      <c r="P35" s="120" t="s">
        <v>133</v>
      </c>
      <c r="Q35" s="120" t="s">
        <v>124</v>
      </c>
      <c r="R35" s="119" t="n">
        <f aca="false">R36+R49</f>
        <v>8126.4</v>
      </c>
      <c r="S35" s="268"/>
    </row>
    <row r="36" s="109" customFormat="true" ht="21" hidden="false" customHeight="true" outlineLevel="0" collapsed="false">
      <c r="A36" s="132"/>
      <c r="B36" s="117"/>
      <c r="C36" s="118"/>
      <c r="D36" s="115"/>
      <c r="E36" s="116"/>
      <c r="F36" s="110" t="s">
        <v>147</v>
      </c>
      <c r="G36" s="110"/>
      <c r="H36" s="119"/>
      <c r="I36" s="119"/>
      <c r="J36" s="119"/>
      <c r="K36" s="119"/>
      <c r="L36" s="119"/>
      <c r="M36" s="119"/>
      <c r="N36" s="119"/>
      <c r="O36" s="120" t="s">
        <v>161</v>
      </c>
      <c r="P36" s="120" t="s">
        <v>148</v>
      </c>
      <c r="Q36" s="120" t="s">
        <v>124</v>
      </c>
      <c r="R36" s="119" t="n">
        <f aca="false">R37+R41+R45</f>
        <v>6948.8</v>
      </c>
      <c r="S36" s="268"/>
    </row>
    <row r="37" s="109" customFormat="true" ht="96.75" hidden="false" customHeight="true" outlineLevel="0" collapsed="false">
      <c r="A37" s="132"/>
      <c r="B37" s="117"/>
      <c r="C37" s="118"/>
      <c r="D37" s="115"/>
      <c r="E37" s="116"/>
      <c r="F37" s="114" t="s">
        <v>136</v>
      </c>
      <c r="G37" s="114"/>
      <c r="H37" s="119"/>
      <c r="I37" s="119"/>
      <c r="J37" s="119"/>
      <c r="K37" s="119"/>
      <c r="L37" s="119"/>
      <c r="M37" s="119"/>
      <c r="N37" s="119"/>
      <c r="O37" s="120" t="s">
        <v>161</v>
      </c>
      <c r="P37" s="120" t="s">
        <v>148</v>
      </c>
      <c r="Q37" s="120" t="s">
        <v>137</v>
      </c>
      <c r="R37" s="119" t="n">
        <f aca="false">R38</f>
        <v>5765.3</v>
      </c>
      <c r="S37" s="268"/>
    </row>
    <row r="38" s="109" customFormat="true" ht="48" hidden="false" customHeight="true" outlineLevel="0" collapsed="false">
      <c r="A38" s="132"/>
      <c r="B38" s="117"/>
      <c r="C38" s="118"/>
      <c r="D38" s="115"/>
      <c r="E38" s="116"/>
      <c r="F38" s="114" t="s">
        <v>138</v>
      </c>
      <c r="G38" s="114"/>
      <c r="H38" s="119"/>
      <c r="I38" s="119"/>
      <c r="J38" s="119"/>
      <c r="K38" s="119"/>
      <c r="L38" s="119"/>
      <c r="M38" s="119"/>
      <c r="N38" s="119"/>
      <c r="O38" s="120" t="s">
        <v>161</v>
      </c>
      <c r="P38" s="120" t="s">
        <v>148</v>
      </c>
      <c r="Q38" s="120" t="s">
        <v>139</v>
      </c>
      <c r="R38" s="119" t="n">
        <f aca="false">R39+R40</f>
        <v>5765.3</v>
      </c>
      <c r="S38" s="268"/>
    </row>
    <row r="39" s="109" customFormat="true" ht="45.75" hidden="false" customHeight="true" outlineLevel="0" collapsed="false">
      <c r="A39" s="132"/>
      <c r="B39" s="117"/>
      <c r="C39" s="118"/>
      <c r="D39" s="115"/>
      <c r="E39" s="116"/>
      <c r="F39" s="114" t="s">
        <v>140</v>
      </c>
      <c r="G39" s="114"/>
      <c r="H39" s="119"/>
      <c r="I39" s="119"/>
      <c r="J39" s="119"/>
      <c r="K39" s="119"/>
      <c r="L39" s="119"/>
      <c r="M39" s="119"/>
      <c r="N39" s="119"/>
      <c r="O39" s="120" t="s">
        <v>161</v>
      </c>
      <c r="P39" s="120" t="s">
        <v>148</v>
      </c>
      <c r="Q39" s="120" t="s">
        <v>141</v>
      </c>
      <c r="R39" s="119" t="n">
        <v>5610.3</v>
      </c>
      <c r="S39" s="268"/>
    </row>
    <row r="40" s="109" customFormat="true" ht="61.5" hidden="false" customHeight="true" outlineLevel="0" collapsed="false">
      <c r="A40" s="132" t="s">
        <v>143</v>
      </c>
      <c r="B40" s="137"/>
      <c r="C40" s="138" t="s">
        <v>163</v>
      </c>
      <c r="D40" s="115" t="s">
        <v>161</v>
      </c>
      <c r="E40" s="116"/>
      <c r="F40" s="110" t="s">
        <v>150</v>
      </c>
      <c r="G40" s="110"/>
      <c r="H40" s="119" t="n">
        <v>131539</v>
      </c>
      <c r="I40" s="119"/>
      <c r="J40" s="119"/>
      <c r="K40" s="119" t="n">
        <v>11179</v>
      </c>
      <c r="L40" s="119"/>
      <c r="M40" s="119" t="n">
        <f aca="false">H40+I40+J40+K40+L40</f>
        <v>142718</v>
      </c>
      <c r="N40" s="119" t="n">
        <f aca="false">M40-H40</f>
        <v>11179</v>
      </c>
      <c r="O40" s="120" t="s">
        <v>161</v>
      </c>
      <c r="P40" s="120" t="s">
        <v>148</v>
      </c>
      <c r="Q40" s="120" t="s">
        <v>151</v>
      </c>
      <c r="R40" s="122" t="n">
        <v>155</v>
      </c>
      <c r="S40" s="268"/>
    </row>
    <row r="41" s="109" customFormat="true" ht="30.75" hidden="false" customHeight="true" outlineLevel="0" collapsed="false">
      <c r="A41" s="139"/>
      <c r="B41" s="140"/>
      <c r="C41" s="141"/>
      <c r="D41" s="115"/>
      <c r="E41" s="116"/>
      <c r="F41" s="114" t="s">
        <v>152</v>
      </c>
      <c r="G41" s="114"/>
      <c r="H41" s="119"/>
      <c r="I41" s="119"/>
      <c r="J41" s="119"/>
      <c r="K41" s="119"/>
      <c r="L41" s="119"/>
      <c r="M41" s="119"/>
      <c r="N41" s="119"/>
      <c r="O41" s="120" t="s">
        <v>161</v>
      </c>
      <c r="P41" s="120" t="s">
        <v>148</v>
      </c>
      <c r="Q41" s="120" t="s">
        <v>153</v>
      </c>
      <c r="R41" s="122" t="n">
        <f aca="false">R42</f>
        <v>1043</v>
      </c>
      <c r="S41" s="268"/>
    </row>
    <row r="42" s="109" customFormat="true" ht="33.75" hidden="false" customHeight="true" outlineLevel="0" collapsed="false">
      <c r="A42" s="139"/>
      <c r="B42" s="140"/>
      <c r="C42" s="141"/>
      <c r="D42" s="115"/>
      <c r="E42" s="116"/>
      <c r="F42" s="114" t="s">
        <v>154</v>
      </c>
      <c r="G42" s="114"/>
      <c r="H42" s="119"/>
      <c r="I42" s="119"/>
      <c r="J42" s="119"/>
      <c r="K42" s="119"/>
      <c r="L42" s="119"/>
      <c r="M42" s="119"/>
      <c r="N42" s="119"/>
      <c r="O42" s="120" t="s">
        <v>161</v>
      </c>
      <c r="P42" s="120" t="s">
        <v>148</v>
      </c>
      <c r="Q42" s="120" t="s">
        <v>155</v>
      </c>
      <c r="R42" s="122" t="n">
        <f aca="false">R43+R44</f>
        <v>1043</v>
      </c>
      <c r="S42" s="268"/>
    </row>
    <row r="43" s="109" customFormat="true" ht="48" hidden="false" customHeight="true" outlineLevel="0" collapsed="false">
      <c r="A43" s="139"/>
      <c r="B43" s="140"/>
      <c r="C43" s="141"/>
      <c r="D43" s="115"/>
      <c r="E43" s="116"/>
      <c r="F43" s="114" t="s">
        <v>164</v>
      </c>
      <c r="G43" s="114"/>
      <c r="H43" s="119"/>
      <c r="I43" s="119"/>
      <c r="J43" s="119"/>
      <c r="K43" s="119"/>
      <c r="L43" s="119"/>
      <c r="M43" s="119"/>
      <c r="N43" s="119"/>
      <c r="O43" s="120" t="s">
        <v>161</v>
      </c>
      <c r="P43" s="120" t="s">
        <v>148</v>
      </c>
      <c r="Q43" s="120" t="s">
        <v>165</v>
      </c>
      <c r="R43" s="122" t="n">
        <v>0</v>
      </c>
      <c r="S43" s="268"/>
    </row>
    <row r="44" s="109" customFormat="true" ht="47.25" hidden="false" customHeight="true" outlineLevel="0" collapsed="false">
      <c r="A44" s="139"/>
      <c r="B44" s="140"/>
      <c r="C44" s="141"/>
      <c r="D44" s="115"/>
      <c r="E44" s="116"/>
      <c r="F44" s="114" t="s">
        <v>156</v>
      </c>
      <c r="G44" s="114"/>
      <c r="H44" s="119"/>
      <c r="I44" s="119"/>
      <c r="J44" s="119"/>
      <c r="K44" s="119"/>
      <c r="L44" s="119"/>
      <c r="M44" s="119"/>
      <c r="N44" s="119"/>
      <c r="O44" s="120" t="s">
        <v>161</v>
      </c>
      <c r="P44" s="120" t="s">
        <v>148</v>
      </c>
      <c r="Q44" s="120" t="s">
        <v>157</v>
      </c>
      <c r="R44" s="122" t="n">
        <v>1043</v>
      </c>
      <c r="S44" s="268"/>
    </row>
    <row r="45" s="109" customFormat="true" ht="23.25" hidden="false" customHeight="true" outlineLevel="0" collapsed="false">
      <c r="A45" s="139"/>
      <c r="B45" s="140"/>
      <c r="C45" s="141"/>
      <c r="D45" s="115"/>
      <c r="E45" s="116"/>
      <c r="F45" s="114" t="s">
        <v>166</v>
      </c>
      <c r="G45" s="114"/>
      <c r="H45" s="119"/>
      <c r="I45" s="119"/>
      <c r="J45" s="119"/>
      <c r="K45" s="119"/>
      <c r="L45" s="119"/>
      <c r="M45" s="119"/>
      <c r="N45" s="119"/>
      <c r="O45" s="120" t="s">
        <v>161</v>
      </c>
      <c r="P45" s="120" t="s">
        <v>148</v>
      </c>
      <c r="Q45" s="120" t="s">
        <v>167</v>
      </c>
      <c r="R45" s="122" t="n">
        <f aca="false">R46</f>
        <v>140.5</v>
      </c>
      <c r="S45" s="268"/>
    </row>
    <row r="46" s="109" customFormat="true" ht="22.5" hidden="false" customHeight="true" outlineLevel="0" collapsed="false">
      <c r="A46" s="139"/>
      <c r="B46" s="140"/>
      <c r="C46" s="141"/>
      <c r="D46" s="115"/>
      <c r="E46" s="116"/>
      <c r="F46" s="114" t="s">
        <v>168</v>
      </c>
      <c r="G46" s="114"/>
      <c r="H46" s="119"/>
      <c r="I46" s="119"/>
      <c r="J46" s="119"/>
      <c r="K46" s="119"/>
      <c r="L46" s="119"/>
      <c r="M46" s="119"/>
      <c r="N46" s="119"/>
      <c r="O46" s="120" t="s">
        <v>161</v>
      </c>
      <c r="P46" s="120" t="s">
        <v>148</v>
      </c>
      <c r="Q46" s="120" t="s">
        <v>169</v>
      </c>
      <c r="R46" s="122" t="n">
        <f aca="false">R47+R48</f>
        <v>140.5</v>
      </c>
      <c r="S46" s="268"/>
    </row>
    <row r="47" s="109" customFormat="true" ht="30" hidden="false" customHeight="true" outlineLevel="0" collapsed="false">
      <c r="A47" s="139"/>
      <c r="B47" s="140"/>
      <c r="C47" s="141"/>
      <c r="D47" s="115"/>
      <c r="E47" s="116"/>
      <c r="F47" s="114" t="s">
        <v>170</v>
      </c>
      <c r="G47" s="114"/>
      <c r="H47" s="119"/>
      <c r="I47" s="119"/>
      <c r="J47" s="119"/>
      <c r="K47" s="119"/>
      <c r="L47" s="119"/>
      <c r="M47" s="119"/>
      <c r="N47" s="119"/>
      <c r="O47" s="120" t="s">
        <v>161</v>
      </c>
      <c r="P47" s="120" t="s">
        <v>148</v>
      </c>
      <c r="Q47" s="120" t="s">
        <v>171</v>
      </c>
      <c r="R47" s="122" t="n">
        <v>0</v>
      </c>
      <c r="S47" s="268"/>
    </row>
    <row r="48" s="109" customFormat="true" ht="33" hidden="false" customHeight="true" outlineLevel="0" collapsed="false">
      <c r="A48" s="139"/>
      <c r="B48" s="140"/>
      <c r="C48" s="141"/>
      <c r="D48" s="115"/>
      <c r="E48" s="116"/>
      <c r="F48" s="114" t="s">
        <v>172</v>
      </c>
      <c r="G48" s="114"/>
      <c r="H48" s="119"/>
      <c r="I48" s="119"/>
      <c r="J48" s="119"/>
      <c r="K48" s="119"/>
      <c r="L48" s="119"/>
      <c r="M48" s="119"/>
      <c r="N48" s="119"/>
      <c r="O48" s="120" t="s">
        <v>161</v>
      </c>
      <c r="P48" s="120" t="s">
        <v>148</v>
      </c>
      <c r="Q48" s="120" t="s">
        <v>173</v>
      </c>
      <c r="R48" s="122" t="n">
        <v>140.5</v>
      </c>
      <c r="S48" s="268"/>
    </row>
    <row r="49" s="109" customFormat="true" ht="53.25" hidden="false" customHeight="true" outlineLevel="0" collapsed="false">
      <c r="A49" s="139"/>
      <c r="B49" s="140"/>
      <c r="C49" s="141"/>
      <c r="D49" s="115"/>
      <c r="E49" s="116"/>
      <c r="F49" s="110" t="s">
        <v>174</v>
      </c>
      <c r="G49" s="110"/>
      <c r="H49" s="119"/>
      <c r="I49" s="119"/>
      <c r="J49" s="119"/>
      <c r="K49" s="119"/>
      <c r="L49" s="119"/>
      <c r="M49" s="119"/>
      <c r="N49" s="119"/>
      <c r="O49" s="120" t="s">
        <v>161</v>
      </c>
      <c r="P49" s="120" t="s">
        <v>175</v>
      </c>
      <c r="Q49" s="120" t="s">
        <v>124</v>
      </c>
      <c r="R49" s="122" t="n">
        <f aca="false">R52</f>
        <v>1177.6</v>
      </c>
      <c r="S49" s="268"/>
    </row>
    <row r="50" s="109" customFormat="true" ht="99.75" hidden="false" customHeight="true" outlineLevel="0" collapsed="false">
      <c r="A50" s="139"/>
      <c r="B50" s="140"/>
      <c r="C50" s="141"/>
      <c r="D50" s="115"/>
      <c r="E50" s="116"/>
      <c r="F50" s="114" t="s">
        <v>136</v>
      </c>
      <c r="G50" s="114"/>
      <c r="H50" s="119"/>
      <c r="I50" s="119"/>
      <c r="J50" s="119"/>
      <c r="K50" s="119"/>
      <c r="L50" s="119"/>
      <c r="M50" s="119"/>
      <c r="N50" s="119"/>
      <c r="O50" s="120" t="s">
        <v>161</v>
      </c>
      <c r="P50" s="120" t="s">
        <v>175</v>
      </c>
      <c r="Q50" s="120" t="s">
        <v>137</v>
      </c>
      <c r="R50" s="122" t="n">
        <f aca="false">R51</f>
        <v>1177.6</v>
      </c>
      <c r="S50" s="268"/>
    </row>
    <row r="51" s="109" customFormat="true" ht="47.25" hidden="false" customHeight="true" outlineLevel="0" collapsed="false">
      <c r="A51" s="139"/>
      <c r="B51" s="140"/>
      <c r="C51" s="141"/>
      <c r="D51" s="115"/>
      <c r="E51" s="116"/>
      <c r="F51" s="114" t="s">
        <v>138</v>
      </c>
      <c r="G51" s="114"/>
      <c r="H51" s="119"/>
      <c r="I51" s="119"/>
      <c r="J51" s="119"/>
      <c r="K51" s="119"/>
      <c r="L51" s="119"/>
      <c r="M51" s="119"/>
      <c r="N51" s="119"/>
      <c r="O51" s="120" t="s">
        <v>161</v>
      </c>
      <c r="P51" s="120" t="s">
        <v>175</v>
      </c>
      <c r="Q51" s="120" t="s">
        <v>139</v>
      </c>
      <c r="R51" s="122" t="n">
        <f aca="false">R52</f>
        <v>1177.6</v>
      </c>
      <c r="S51" s="268"/>
    </row>
    <row r="52" s="109" customFormat="true" ht="46.5" hidden="false" customHeight="true" outlineLevel="0" collapsed="false">
      <c r="A52" s="139"/>
      <c r="B52" s="140"/>
      <c r="C52" s="141"/>
      <c r="D52" s="115"/>
      <c r="E52" s="116"/>
      <c r="F52" s="110" t="s">
        <v>140</v>
      </c>
      <c r="G52" s="110"/>
      <c r="H52" s="110"/>
      <c r="I52" s="119"/>
      <c r="J52" s="119"/>
      <c r="K52" s="119"/>
      <c r="L52" s="119"/>
      <c r="M52" s="119"/>
      <c r="N52" s="119"/>
      <c r="O52" s="120" t="s">
        <v>161</v>
      </c>
      <c r="P52" s="120" t="s">
        <v>175</v>
      </c>
      <c r="Q52" s="120" t="s">
        <v>141</v>
      </c>
      <c r="R52" s="122" t="n">
        <v>1177.6</v>
      </c>
      <c r="S52" s="268"/>
    </row>
    <row r="53" s="109" customFormat="true" ht="65.25" hidden="false" customHeight="true" outlineLevel="0" collapsed="false">
      <c r="A53" s="139"/>
      <c r="B53" s="140"/>
      <c r="C53" s="140"/>
      <c r="D53" s="115"/>
      <c r="E53" s="116"/>
      <c r="F53" s="97" t="s">
        <v>176</v>
      </c>
      <c r="G53" s="97"/>
      <c r="H53" s="107" t="e">
        <f aca="false">H59+#REF!</f>
        <v>#REF!</v>
      </c>
      <c r="I53" s="107" t="e">
        <f aca="false">I59+#REF!</f>
        <v>#REF!</v>
      </c>
      <c r="J53" s="107" t="e">
        <f aca="false">J59+#REF!</f>
        <v>#REF!</v>
      </c>
      <c r="K53" s="107" t="e">
        <f aca="false">K59+#REF!</f>
        <v>#REF!</v>
      </c>
      <c r="L53" s="107" t="e">
        <f aca="false">L59+#REF!</f>
        <v>#REF!</v>
      </c>
      <c r="M53" s="107" t="e">
        <f aca="false">M59+#REF!</f>
        <v>#REF!</v>
      </c>
      <c r="N53" s="107" t="e">
        <f aca="false">N59+#REF!</f>
        <v>#REF!</v>
      </c>
      <c r="O53" s="100" t="s">
        <v>177</v>
      </c>
      <c r="P53" s="100" t="s">
        <v>122</v>
      </c>
      <c r="Q53" s="100" t="s">
        <v>124</v>
      </c>
      <c r="R53" s="107" t="n">
        <f aca="false">R54</f>
        <v>6021.5</v>
      </c>
      <c r="S53" s="268"/>
    </row>
    <row r="54" s="109" customFormat="true" ht="86.25" hidden="false" customHeight="true" outlineLevel="0" collapsed="false">
      <c r="A54" s="139"/>
      <c r="B54" s="140"/>
      <c r="C54" s="140"/>
      <c r="D54" s="115"/>
      <c r="E54" s="116"/>
      <c r="F54" s="110" t="s">
        <v>132</v>
      </c>
      <c r="G54" s="110"/>
      <c r="H54" s="110"/>
      <c r="I54" s="111"/>
      <c r="J54" s="111"/>
      <c r="K54" s="111"/>
      <c r="L54" s="111"/>
      <c r="M54" s="111"/>
      <c r="N54" s="111"/>
      <c r="O54" s="120" t="s">
        <v>177</v>
      </c>
      <c r="P54" s="120" t="s">
        <v>133</v>
      </c>
      <c r="Q54" s="120" t="s">
        <v>124</v>
      </c>
      <c r="R54" s="111" t="n">
        <f aca="false">R55+R63</f>
        <v>6021.5</v>
      </c>
      <c r="S54" s="268"/>
    </row>
    <row r="55" s="109" customFormat="true" ht="21" hidden="false" customHeight="true" outlineLevel="0" collapsed="false">
      <c r="A55" s="139"/>
      <c r="B55" s="140"/>
      <c r="C55" s="140"/>
      <c r="D55" s="115"/>
      <c r="E55" s="116"/>
      <c r="F55" s="110" t="s">
        <v>147</v>
      </c>
      <c r="G55" s="110"/>
      <c r="H55" s="111"/>
      <c r="I55" s="111"/>
      <c r="J55" s="111"/>
      <c r="K55" s="111"/>
      <c r="L55" s="111"/>
      <c r="M55" s="111"/>
      <c r="N55" s="111"/>
      <c r="O55" s="120" t="s">
        <v>177</v>
      </c>
      <c r="P55" s="120" t="s">
        <v>148</v>
      </c>
      <c r="Q55" s="120" t="s">
        <v>124</v>
      </c>
      <c r="R55" s="111" t="n">
        <f aca="false">R56+R60</f>
        <v>5272.6</v>
      </c>
      <c r="S55" s="268"/>
    </row>
    <row r="56" s="109" customFormat="true" ht="98.25" hidden="false" customHeight="true" outlineLevel="0" collapsed="false">
      <c r="A56" s="139"/>
      <c r="B56" s="140"/>
      <c r="C56" s="140"/>
      <c r="D56" s="115"/>
      <c r="E56" s="116"/>
      <c r="F56" s="114" t="s">
        <v>136</v>
      </c>
      <c r="G56" s="114"/>
      <c r="H56" s="111"/>
      <c r="I56" s="111"/>
      <c r="J56" s="111"/>
      <c r="K56" s="111"/>
      <c r="L56" s="111"/>
      <c r="M56" s="111"/>
      <c r="N56" s="111"/>
      <c r="O56" s="120" t="s">
        <v>177</v>
      </c>
      <c r="P56" s="120" t="s">
        <v>148</v>
      </c>
      <c r="Q56" s="120" t="s">
        <v>137</v>
      </c>
      <c r="R56" s="111" t="n">
        <f aca="false">R57</f>
        <v>5247.6</v>
      </c>
      <c r="S56" s="268"/>
    </row>
    <row r="57" s="109" customFormat="true" ht="48.75" hidden="false" customHeight="true" outlineLevel="0" collapsed="false">
      <c r="A57" s="139"/>
      <c r="B57" s="140"/>
      <c r="C57" s="140"/>
      <c r="D57" s="115"/>
      <c r="E57" s="116"/>
      <c r="F57" s="114" t="s">
        <v>138</v>
      </c>
      <c r="G57" s="114"/>
      <c r="H57" s="111"/>
      <c r="I57" s="111"/>
      <c r="J57" s="111"/>
      <c r="K57" s="111"/>
      <c r="L57" s="111"/>
      <c r="M57" s="111"/>
      <c r="N57" s="111"/>
      <c r="O57" s="120" t="s">
        <v>177</v>
      </c>
      <c r="P57" s="120" t="s">
        <v>178</v>
      </c>
      <c r="Q57" s="120" t="s">
        <v>139</v>
      </c>
      <c r="R57" s="111" t="n">
        <f aca="false">R58+R59</f>
        <v>5247.6</v>
      </c>
      <c r="S57" s="268"/>
    </row>
    <row r="58" s="109" customFormat="true" ht="46.5" hidden="false" customHeight="true" outlineLevel="0" collapsed="false">
      <c r="A58" s="139"/>
      <c r="B58" s="140"/>
      <c r="C58" s="140"/>
      <c r="D58" s="115"/>
      <c r="E58" s="116"/>
      <c r="F58" s="114" t="s">
        <v>140</v>
      </c>
      <c r="G58" s="114"/>
      <c r="H58" s="111"/>
      <c r="I58" s="111"/>
      <c r="J58" s="111"/>
      <c r="K58" s="111"/>
      <c r="L58" s="111"/>
      <c r="M58" s="111"/>
      <c r="N58" s="111"/>
      <c r="O58" s="120" t="s">
        <v>177</v>
      </c>
      <c r="P58" s="120" t="s">
        <v>148</v>
      </c>
      <c r="Q58" s="120" t="s">
        <v>141</v>
      </c>
      <c r="R58" s="111" t="n">
        <f aca="false">4500.9+602.7</f>
        <v>5103.6</v>
      </c>
      <c r="S58" s="268"/>
    </row>
    <row r="59" s="109" customFormat="true" ht="66.75" hidden="false" customHeight="true" outlineLevel="0" collapsed="false">
      <c r="A59" s="139"/>
      <c r="B59" s="140"/>
      <c r="C59" s="140"/>
      <c r="D59" s="115"/>
      <c r="E59" s="116"/>
      <c r="F59" s="110" t="s">
        <v>150</v>
      </c>
      <c r="G59" s="110"/>
      <c r="H59" s="111"/>
      <c r="I59" s="119"/>
      <c r="J59" s="119"/>
      <c r="K59" s="119" t="n">
        <f aca="false">35385-35385+156+2746</f>
        <v>2902</v>
      </c>
      <c r="L59" s="119" t="n">
        <v>35385</v>
      </c>
      <c r="M59" s="119" t="n">
        <f aca="false">H59+I59+J59+K59+L59</f>
        <v>38287</v>
      </c>
      <c r="N59" s="119" t="n">
        <f aca="false">M59-H59</f>
        <v>38287</v>
      </c>
      <c r="O59" s="120" t="s">
        <v>177</v>
      </c>
      <c r="P59" s="120" t="s">
        <v>148</v>
      </c>
      <c r="Q59" s="120" t="s">
        <v>151</v>
      </c>
      <c r="R59" s="122" t="n">
        <f aca="false">50+114-20</f>
        <v>144</v>
      </c>
      <c r="S59" s="268"/>
    </row>
    <row r="60" s="109" customFormat="true" ht="34.5" hidden="false" customHeight="true" outlineLevel="0" collapsed="false">
      <c r="A60" s="139"/>
      <c r="B60" s="140"/>
      <c r="C60" s="140"/>
      <c r="D60" s="115"/>
      <c r="E60" s="116"/>
      <c r="F60" s="114" t="s">
        <v>152</v>
      </c>
      <c r="G60" s="114"/>
      <c r="H60" s="111"/>
      <c r="I60" s="119"/>
      <c r="J60" s="119"/>
      <c r="K60" s="119"/>
      <c r="L60" s="119"/>
      <c r="M60" s="119"/>
      <c r="N60" s="119"/>
      <c r="O60" s="120" t="s">
        <v>177</v>
      </c>
      <c r="P60" s="120" t="s">
        <v>148</v>
      </c>
      <c r="Q60" s="120" t="s">
        <v>153</v>
      </c>
      <c r="R60" s="122" t="n">
        <f aca="false">R61</f>
        <v>25</v>
      </c>
      <c r="S60" s="268"/>
    </row>
    <row r="61" s="109" customFormat="true" ht="39" hidden="false" customHeight="true" outlineLevel="0" collapsed="false">
      <c r="A61" s="139"/>
      <c r="B61" s="140"/>
      <c r="C61" s="140"/>
      <c r="D61" s="115"/>
      <c r="E61" s="116"/>
      <c r="F61" s="114" t="s">
        <v>154</v>
      </c>
      <c r="G61" s="114"/>
      <c r="H61" s="111"/>
      <c r="I61" s="119"/>
      <c r="J61" s="119"/>
      <c r="K61" s="119"/>
      <c r="L61" s="119"/>
      <c r="M61" s="119"/>
      <c r="N61" s="119"/>
      <c r="O61" s="120" t="s">
        <v>177</v>
      </c>
      <c r="P61" s="120" t="s">
        <v>148</v>
      </c>
      <c r="Q61" s="120" t="s">
        <v>155</v>
      </c>
      <c r="R61" s="122" t="n">
        <f aca="false">R62</f>
        <v>25</v>
      </c>
      <c r="S61" s="268"/>
    </row>
    <row r="62" s="109" customFormat="true" ht="48" hidden="false" customHeight="true" outlineLevel="0" collapsed="false">
      <c r="A62" s="139"/>
      <c r="B62" s="140"/>
      <c r="C62" s="140"/>
      <c r="D62" s="115"/>
      <c r="E62" s="116"/>
      <c r="F62" s="110" t="s">
        <v>156</v>
      </c>
      <c r="G62" s="110"/>
      <c r="H62" s="111"/>
      <c r="I62" s="119"/>
      <c r="J62" s="119"/>
      <c r="K62" s="119"/>
      <c r="L62" s="119"/>
      <c r="M62" s="119"/>
      <c r="N62" s="119"/>
      <c r="O62" s="120" t="s">
        <v>177</v>
      </c>
      <c r="P62" s="120" t="s">
        <v>148</v>
      </c>
      <c r="Q62" s="120" t="s">
        <v>157</v>
      </c>
      <c r="R62" s="122" t="n">
        <f aca="false">20+5</f>
        <v>25</v>
      </c>
      <c r="S62" s="268"/>
    </row>
    <row r="63" s="109" customFormat="true" ht="51" hidden="false" customHeight="true" outlineLevel="0" collapsed="false">
      <c r="A63" s="139"/>
      <c r="B63" s="140"/>
      <c r="C63" s="140"/>
      <c r="D63" s="115"/>
      <c r="E63" s="116"/>
      <c r="F63" s="114" t="s">
        <v>458</v>
      </c>
      <c r="G63" s="114"/>
      <c r="H63" s="111"/>
      <c r="I63" s="119"/>
      <c r="J63" s="119"/>
      <c r="K63" s="119"/>
      <c r="L63" s="119"/>
      <c r="M63" s="119"/>
      <c r="N63" s="119"/>
      <c r="O63" s="120" t="s">
        <v>177</v>
      </c>
      <c r="P63" s="120" t="s">
        <v>459</v>
      </c>
      <c r="Q63" s="120" t="s">
        <v>124</v>
      </c>
      <c r="R63" s="122" t="n">
        <f aca="false">R64</f>
        <v>748.9</v>
      </c>
      <c r="S63" s="268"/>
    </row>
    <row r="64" s="109" customFormat="true" ht="66.75" hidden="false" customHeight="true" outlineLevel="0" collapsed="false">
      <c r="A64" s="139"/>
      <c r="B64" s="140"/>
      <c r="C64" s="140"/>
      <c r="D64" s="115"/>
      <c r="E64" s="116"/>
      <c r="F64" s="114" t="s">
        <v>136</v>
      </c>
      <c r="G64" s="114"/>
      <c r="H64" s="111"/>
      <c r="I64" s="119"/>
      <c r="J64" s="119"/>
      <c r="K64" s="119"/>
      <c r="L64" s="119"/>
      <c r="M64" s="119"/>
      <c r="N64" s="119"/>
      <c r="O64" s="120" t="s">
        <v>177</v>
      </c>
      <c r="P64" s="120" t="s">
        <v>459</v>
      </c>
      <c r="Q64" s="120" t="s">
        <v>137</v>
      </c>
      <c r="R64" s="122" t="n">
        <f aca="false">R65</f>
        <v>748.9</v>
      </c>
      <c r="S64" s="268"/>
    </row>
    <row r="65" s="109" customFormat="true" ht="52.5" hidden="false" customHeight="true" outlineLevel="0" collapsed="false">
      <c r="A65" s="139"/>
      <c r="B65" s="140"/>
      <c r="C65" s="140"/>
      <c r="D65" s="115"/>
      <c r="E65" s="116"/>
      <c r="F65" s="114" t="s">
        <v>138</v>
      </c>
      <c r="G65" s="114"/>
      <c r="H65" s="111"/>
      <c r="I65" s="119"/>
      <c r="J65" s="119"/>
      <c r="K65" s="119"/>
      <c r="L65" s="119"/>
      <c r="M65" s="119"/>
      <c r="N65" s="119"/>
      <c r="O65" s="120" t="s">
        <v>177</v>
      </c>
      <c r="P65" s="120" t="s">
        <v>459</v>
      </c>
      <c r="Q65" s="120" t="s">
        <v>139</v>
      </c>
      <c r="R65" s="122" t="n">
        <f aca="false">R66</f>
        <v>748.9</v>
      </c>
      <c r="S65" s="268"/>
    </row>
    <row r="66" s="109" customFormat="true" ht="54.75" hidden="false" customHeight="true" outlineLevel="0" collapsed="false">
      <c r="A66" s="139"/>
      <c r="B66" s="140"/>
      <c r="C66" s="140"/>
      <c r="D66" s="115"/>
      <c r="E66" s="116"/>
      <c r="F66" s="114" t="s">
        <v>140</v>
      </c>
      <c r="G66" s="114"/>
      <c r="H66" s="111"/>
      <c r="I66" s="119"/>
      <c r="J66" s="119"/>
      <c r="K66" s="119"/>
      <c r="L66" s="119"/>
      <c r="M66" s="119"/>
      <c r="N66" s="119"/>
      <c r="O66" s="120" t="s">
        <v>177</v>
      </c>
      <c r="P66" s="120" t="s">
        <v>459</v>
      </c>
      <c r="Q66" s="120" t="s">
        <v>141</v>
      </c>
      <c r="R66" s="122" t="n">
        <v>748.9</v>
      </c>
      <c r="S66" s="268"/>
    </row>
    <row r="67" s="109" customFormat="true" ht="34.5" hidden="false" customHeight="true" outlineLevel="0" collapsed="false">
      <c r="A67" s="103" t="s">
        <v>179</v>
      </c>
      <c r="B67" s="142" t="s">
        <v>180</v>
      </c>
      <c r="C67" s="142"/>
      <c r="D67" s="115" t="s">
        <v>128</v>
      </c>
      <c r="E67" s="116"/>
      <c r="F67" s="97" t="s">
        <v>181</v>
      </c>
      <c r="G67" s="97"/>
      <c r="H67" s="98" t="n">
        <v>133293</v>
      </c>
      <c r="I67" s="98"/>
      <c r="J67" s="98"/>
      <c r="K67" s="98" t="n">
        <v>-133293</v>
      </c>
      <c r="L67" s="98"/>
      <c r="M67" s="98" t="n">
        <f aca="false">H67+I67+J67+K67+L67</f>
        <v>0</v>
      </c>
      <c r="N67" s="98" t="n">
        <f aca="false">M67-H67</f>
        <v>-133293</v>
      </c>
      <c r="O67" s="100" t="s">
        <v>128</v>
      </c>
      <c r="P67" s="100" t="s">
        <v>122</v>
      </c>
      <c r="Q67" s="100" t="s">
        <v>124</v>
      </c>
      <c r="R67" s="101" t="n">
        <v>200</v>
      </c>
      <c r="S67" s="271"/>
    </row>
    <row r="68" s="109" customFormat="true" ht="18" hidden="false" customHeight="true" outlineLevel="0" collapsed="false">
      <c r="A68" s="103"/>
      <c r="B68" s="104"/>
      <c r="C68" s="104"/>
      <c r="D68" s="115"/>
      <c r="E68" s="116"/>
      <c r="F68" s="114" t="s">
        <v>182</v>
      </c>
      <c r="G68" s="114"/>
      <c r="H68" s="119"/>
      <c r="I68" s="119"/>
      <c r="J68" s="119"/>
      <c r="K68" s="119"/>
      <c r="L68" s="119"/>
      <c r="M68" s="119"/>
      <c r="N68" s="119"/>
      <c r="O68" s="120" t="s">
        <v>128</v>
      </c>
      <c r="P68" s="120" t="s">
        <v>183</v>
      </c>
      <c r="Q68" s="120" t="s">
        <v>124</v>
      </c>
      <c r="R68" s="122" t="n">
        <v>200</v>
      </c>
      <c r="S68" s="268"/>
    </row>
    <row r="69" s="109" customFormat="true" ht="33" hidden="false" customHeight="true" outlineLevel="0" collapsed="false">
      <c r="A69" s="103"/>
      <c r="B69" s="104"/>
      <c r="C69" s="104"/>
      <c r="D69" s="115"/>
      <c r="E69" s="116"/>
      <c r="F69" s="114" t="s">
        <v>184</v>
      </c>
      <c r="G69" s="114"/>
      <c r="H69" s="119"/>
      <c r="I69" s="119"/>
      <c r="J69" s="119"/>
      <c r="K69" s="119"/>
      <c r="L69" s="119"/>
      <c r="M69" s="119"/>
      <c r="N69" s="119"/>
      <c r="O69" s="120" t="s">
        <v>128</v>
      </c>
      <c r="P69" s="120" t="s">
        <v>185</v>
      </c>
      <c r="Q69" s="120" t="s">
        <v>124</v>
      </c>
      <c r="R69" s="122" t="n">
        <v>200</v>
      </c>
      <c r="S69" s="268"/>
    </row>
    <row r="70" s="109" customFormat="true" ht="32.25" hidden="false" customHeight="true" outlineLevel="0" collapsed="false">
      <c r="A70" s="103"/>
      <c r="B70" s="104"/>
      <c r="C70" s="104"/>
      <c r="D70" s="115"/>
      <c r="E70" s="116"/>
      <c r="F70" s="114" t="s">
        <v>152</v>
      </c>
      <c r="G70" s="114"/>
      <c r="H70" s="98"/>
      <c r="I70" s="98"/>
      <c r="J70" s="98"/>
      <c r="K70" s="98"/>
      <c r="L70" s="98"/>
      <c r="M70" s="98"/>
      <c r="N70" s="98"/>
      <c r="O70" s="120" t="s">
        <v>128</v>
      </c>
      <c r="P70" s="120" t="s">
        <v>185</v>
      </c>
      <c r="Q70" s="120" t="s">
        <v>153</v>
      </c>
      <c r="R70" s="122" t="n">
        <v>200</v>
      </c>
      <c r="S70" s="268"/>
    </row>
    <row r="71" s="109" customFormat="true" ht="38.25" hidden="false" customHeight="true" outlineLevel="0" collapsed="false">
      <c r="A71" s="103"/>
      <c r="B71" s="104"/>
      <c r="C71" s="104"/>
      <c r="D71" s="115"/>
      <c r="E71" s="116"/>
      <c r="F71" s="114" t="s">
        <v>154</v>
      </c>
      <c r="G71" s="114"/>
      <c r="H71" s="98"/>
      <c r="I71" s="98"/>
      <c r="J71" s="98"/>
      <c r="K71" s="98"/>
      <c r="L71" s="98"/>
      <c r="M71" s="98"/>
      <c r="N71" s="98"/>
      <c r="O71" s="120" t="s">
        <v>128</v>
      </c>
      <c r="P71" s="120" t="s">
        <v>185</v>
      </c>
      <c r="Q71" s="120" t="s">
        <v>155</v>
      </c>
      <c r="R71" s="122" t="n">
        <v>200</v>
      </c>
      <c r="S71" s="268"/>
    </row>
    <row r="72" s="109" customFormat="true" ht="48.75" hidden="false" customHeight="true" outlineLevel="0" collapsed="false">
      <c r="A72" s="103"/>
      <c r="B72" s="104"/>
      <c r="C72" s="104"/>
      <c r="D72" s="115"/>
      <c r="E72" s="116"/>
      <c r="F72" s="114" t="s">
        <v>156</v>
      </c>
      <c r="G72" s="114"/>
      <c r="H72" s="98"/>
      <c r="I72" s="98"/>
      <c r="J72" s="98"/>
      <c r="K72" s="98"/>
      <c r="L72" s="98"/>
      <c r="M72" s="98"/>
      <c r="N72" s="98"/>
      <c r="O72" s="120" t="s">
        <v>128</v>
      </c>
      <c r="P72" s="120" t="s">
        <v>185</v>
      </c>
      <c r="Q72" s="120" t="s">
        <v>157</v>
      </c>
      <c r="R72" s="122" t="n">
        <v>200</v>
      </c>
      <c r="S72" s="271"/>
    </row>
    <row r="73" s="109" customFormat="true" ht="21.75" hidden="false" customHeight="true" outlineLevel="0" collapsed="false">
      <c r="A73" s="143" t="n">
        <v>3001</v>
      </c>
      <c r="B73" s="144" t="s">
        <v>186</v>
      </c>
      <c r="C73" s="144"/>
      <c r="D73" s="115" t="s">
        <v>187</v>
      </c>
      <c r="E73" s="116"/>
      <c r="F73" s="97" t="s">
        <v>188</v>
      </c>
      <c r="G73" s="97"/>
      <c r="H73" s="98" t="e">
        <f aca="false">H76+#REF!+#REF!</f>
        <v>#REF!</v>
      </c>
      <c r="I73" s="98" t="e">
        <f aca="false">I76+#REF!+#REF!</f>
        <v>#REF!</v>
      </c>
      <c r="J73" s="98" t="e">
        <f aca="false">J76+#REF!+#REF!</f>
        <v>#REF!</v>
      </c>
      <c r="K73" s="98" t="e">
        <f aca="false">K76+#REF!+#REF!</f>
        <v>#REF!</v>
      </c>
      <c r="L73" s="98" t="e">
        <f aca="false">L76+#REF!+#REF!</f>
        <v>#REF!</v>
      </c>
      <c r="M73" s="98" t="e">
        <f aca="false">M76+#REF!+#REF!</f>
        <v>#REF!</v>
      </c>
      <c r="N73" s="98" t="e">
        <f aca="false">N76+#REF!+#REF!</f>
        <v>#REF!</v>
      </c>
      <c r="O73" s="100" t="s">
        <v>189</v>
      </c>
      <c r="P73" s="100" t="s">
        <v>122</v>
      </c>
      <c r="Q73" s="100" t="s">
        <v>124</v>
      </c>
      <c r="R73" s="98" t="n">
        <f aca="false">R76</f>
        <v>100</v>
      </c>
      <c r="S73" s="271"/>
    </row>
    <row r="74" s="109" customFormat="true" ht="25.5" hidden="false" customHeight="true" outlineLevel="0" collapsed="false">
      <c r="A74" s="143"/>
      <c r="B74" s="145"/>
      <c r="C74" s="146"/>
      <c r="D74" s="115"/>
      <c r="E74" s="116"/>
      <c r="F74" s="110" t="s">
        <v>190</v>
      </c>
      <c r="G74" s="110"/>
      <c r="H74" s="119"/>
      <c r="I74" s="119"/>
      <c r="J74" s="119"/>
      <c r="K74" s="119"/>
      <c r="L74" s="119"/>
      <c r="M74" s="119"/>
      <c r="N74" s="119"/>
      <c r="O74" s="120" t="s">
        <v>189</v>
      </c>
      <c r="P74" s="120" t="s">
        <v>191</v>
      </c>
      <c r="Q74" s="120" t="s">
        <v>124</v>
      </c>
      <c r="R74" s="119" t="n">
        <f aca="false">R76</f>
        <v>100</v>
      </c>
      <c r="S74" s="268"/>
    </row>
    <row r="75" s="109" customFormat="true" ht="23.25" hidden="false" customHeight="true" outlineLevel="0" collapsed="false">
      <c r="A75" s="143"/>
      <c r="B75" s="145"/>
      <c r="C75" s="146"/>
      <c r="D75" s="115"/>
      <c r="E75" s="116"/>
      <c r="F75" s="110" t="s">
        <v>192</v>
      </c>
      <c r="G75" s="110"/>
      <c r="H75" s="119"/>
      <c r="I75" s="119"/>
      <c r="J75" s="119"/>
      <c r="K75" s="119"/>
      <c r="L75" s="119"/>
      <c r="M75" s="119"/>
      <c r="N75" s="119"/>
      <c r="O75" s="120" t="s">
        <v>189</v>
      </c>
      <c r="P75" s="120" t="s">
        <v>193</v>
      </c>
      <c r="Q75" s="120" t="s">
        <v>124</v>
      </c>
      <c r="R75" s="119" t="n">
        <f aca="false">R76</f>
        <v>100</v>
      </c>
      <c r="S75" s="268"/>
    </row>
    <row r="76" s="109" customFormat="true" ht="24" hidden="false" customHeight="true" outlineLevel="0" collapsed="false">
      <c r="A76" s="103" t="s">
        <v>194</v>
      </c>
      <c r="B76" s="145"/>
      <c r="C76" s="138" t="s">
        <v>195</v>
      </c>
      <c r="D76" s="115"/>
      <c r="E76" s="116"/>
      <c r="F76" s="110" t="s">
        <v>166</v>
      </c>
      <c r="G76" s="110"/>
      <c r="H76" s="119" t="n">
        <v>200000</v>
      </c>
      <c r="I76" s="119"/>
      <c r="J76" s="119"/>
      <c r="K76" s="119"/>
      <c r="L76" s="119"/>
      <c r="M76" s="119" t="n">
        <f aca="false">H76+I76+J76+K76+L76</f>
        <v>200000</v>
      </c>
      <c r="N76" s="119" t="n">
        <f aca="false">M76-H76</f>
        <v>0</v>
      </c>
      <c r="O76" s="120" t="s">
        <v>189</v>
      </c>
      <c r="P76" s="120" t="s">
        <v>193</v>
      </c>
      <c r="Q76" s="120" t="s">
        <v>167</v>
      </c>
      <c r="R76" s="122" t="n">
        <f aca="false">R77</f>
        <v>100</v>
      </c>
      <c r="S76" s="268"/>
    </row>
    <row r="77" s="109" customFormat="true" ht="24" hidden="false" customHeight="true" outlineLevel="0" collapsed="false">
      <c r="A77" s="103"/>
      <c r="B77" s="144"/>
      <c r="C77" s="147"/>
      <c r="D77" s="115"/>
      <c r="E77" s="116"/>
      <c r="F77" s="114" t="s">
        <v>196</v>
      </c>
      <c r="G77" s="114"/>
      <c r="H77" s="119"/>
      <c r="I77" s="119"/>
      <c r="J77" s="119"/>
      <c r="K77" s="119"/>
      <c r="L77" s="119"/>
      <c r="M77" s="119"/>
      <c r="N77" s="119"/>
      <c r="O77" s="120" t="s">
        <v>189</v>
      </c>
      <c r="P77" s="120" t="s">
        <v>193</v>
      </c>
      <c r="Q77" s="120" t="s">
        <v>197</v>
      </c>
      <c r="R77" s="122" t="n">
        <v>100</v>
      </c>
      <c r="S77" s="268"/>
    </row>
    <row r="78" s="109" customFormat="true" ht="21.75" hidden="false" customHeight="true" outlineLevel="0" collapsed="false">
      <c r="A78" s="143" t="n">
        <v>3003</v>
      </c>
      <c r="B78" s="144" t="s">
        <v>198</v>
      </c>
      <c r="C78" s="144"/>
      <c r="D78" s="115" t="s">
        <v>199</v>
      </c>
      <c r="E78" s="116"/>
      <c r="F78" s="97" t="s">
        <v>200</v>
      </c>
      <c r="G78" s="97"/>
      <c r="H78" s="98" t="e">
        <f aca="false">#REF!+#REF!+#REF!+#REF!+#REF!+H91+#REF!+#REF!+#REF!+#REF!+#REF!+#REF!+#REF!+H133+#REF!</f>
        <v>#REF!</v>
      </c>
      <c r="I78" s="98" t="e">
        <f aca="false">#REF!+#REF!+#REF!+#REF!+#REF!+I91+#REF!+#REF!+#REF!+#REF!+#REF!+#REF!+#REF!+I133+#REF!+#REF!+#REF!+#REF!</f>
        <v>#REF!</v>
      </c>
      <c r="J78" s="98" t="e">
        <f aca="false">#REF!+#REF!+#REF!+#REF!+#REF!+J91+#REF!+#REF!+#REF!+#REF!+#REF!+#REF!+#REF!+J133+#REF!+#REF!+#REF!+#REF!</f>
        <v>#REF!</v>
      </c>
      <c r="K78" s="98" t="e">
        <f aca="false">#REF!+#REF!+#REF!+#REF!+#REF!+K91+#REF!+#REF!+#REF!+#REF!+#REF!+#REF!+#REF!+K133+#REF!+#REF!+#REF!+#REF!</f>
        <v>#REF!</v>
      </c>
      <c r="L78" s="98" t="e">
        <f aca="false">#REF!+#REF!+#REF!+#REF!+#REF!+L91+#REF!+#REF!+#REF!+#REF!+#REF!+#REF!+#REF!+L133+#REF!+#REF!+#REF!+#REF!</f>
        <v>#REF!</v>
      </c>
      <c r="M78" s="98" t="e">
        <f aca="false">#REF!+#REF!+#REF!+#REF!+#REF!+M91+#REF!+#REF!+#REF!+#REF!+#REF!+#REF!+#REF!+M133+#REF!+#REF!+#REF!+#REF!</f>
        <v>#REF!</v>
      </c>
      <c r="N78" s="98" t="e">
        <f aca="false">#REF!+#REF!+#REF!+#REF!+#REF!+N91+#REF!+#REF!+#REF!+#REF!+#REF!+#REF!+#REF!+N133+#REF!+#REF!+#REF!+#REF!</f>
        <v>#REF!</v>
      </c>
      <c r="O78" s="100" t="s">
        <v>187</v>
      </c>
      <c r="P78" s="100" t="s">
        <v>122</v>
      </c>
      <c r="Q78" s="100" t="s">
        <v>124</v>
      </c>
      <c r="R78" s="98" t="n">
        <f aca="false">R79+R89+R99+R128+R155+R160+R138+R147</f>
        <v>61090.17</v>
      </c>
      <c r="S78" s="98" t="n">
        <f aca="false">S79+S89+S99+S128+S155+S160+S138+S147</f>
        <v>3001.17</v>
      </c>
    </row>
    <row r="79" s="109" customFormat="true" ht="35.25" hidden="false" customHeight="true" outlineLevel="0" collapsed="false">
      <c r="A79" s="143"/>
      <c r="B79" s="144"/>
      <c r="C79" s="144"/>
      <c r="D79" s="115"/>
      <c r="E79" s="116"/>
      <c r="F79" s="110" t="s">
        <v>201</v>
      </c>
      <c r="G79" s="110"/>
      <c r="H79" s="148"/>
      <c r="I79" s="119"/>
      <c r="J79" s="119"/>
      <c r="K79" s="119"/>
      <c r="L79" s="119"/>
      <c r="M79" s="119"/>
      <c r="N79" s="119"/>
      <c r="O79" s="120" t="s">
        <v>187</v>
      </c>
      <c r="P79" s="149" t="s">
        <v>202</v>
      </c>
      <c r="Q79" s="120" t="s">
        <v>124</v>
      </c>
      <c r="R79" s="122" t="n">
        <f aca="false">R80</f>
        <v>1350</v>
      </c>
      <c r="S79" s="122" t="n">
        <f aca="false">S80</f>
        <v>1350</v>
      </c>
    </row>
    <row r="80" s="109" customFormat="true" ht="36.75" hidden="false" customHeight="true" outlineLevel="0" collapsed="false">
      <c r="A80" s="143"/>
      <c r="B80" s="144"/>
      <c r="C80" s="144"/>
      <c r="D80" s="115"/>
      <c r="E80" s="116"/>
      <c r="F80" s="110" t="s">
        <v>203</v>
      </c>
      <c r="G80" s="110"/>
      <c r="H80" s="148"/>
      <c r="I80" s="119"/>
      <c r="J80" s="119"/>
      <c r="K80" s="119"/>
      <c r="L80" s="119"/>
      <c r="M80" s="119"/>
      <c r="N80" s="119"/>
      <c r="O80" s="120" t="s">
        <v>187</v>
      </c>
      <c r="P80" s="149" t="s">
        <v>204</v>
      </c>
      <c r="Q80" s="120" t="s">
        <v>124</v>
      </c>
      <c r="R80" s="122" t="n">
        <f aca="false">R81+R85</f>
        <v>1350</v>
      </c>
      <c r="S80" s="122" t="n">
        <f aca="false">S81+S85</f>
        <v>1350</v>
      </c>
    </row>
    <row r="81" s="109" customFormat="true" ht="98.25" hidden="false" customHeight="true" outlineLevel="0" collapsed="false">
      <c r="A81" s="143"/>
      <c r="B81" s="144"/>
      <c r="C81" s="144"/>
      <c r="D81" s="115"/>
      <c r="E81" s="116"/>
      <c r="F81" s="114" t="s">
        <v>136</v>
      </c>
      <c r="G81" s="114"/>
      <c r="H81" s="148"/>
      <c r="I81" s="119"/>
      <c r="J81" s="119"/>
      <c r="K81" s="119"/>
      <c r="L81" s="119"/>
      <c r="M81" s="119"/>
      <c r="N81" s="119"/>
      <c r="O81" s="120" t="s">
        <v>187</v>
      </c>
      <c r="P81" s="149" t="s">
        <v>204</v>
      </c>
      <c r="Q81" s="120" t="s">
        <v>137</v>
      </c>
      <c r="R81" s="122" t="n">
        <f aca="false">R82</f>
        <v>940.1</v>
      </c>
      <c r="S81" s="122" t="n">
        <f aca="false">S82</f>
        <v>940.1</v>
      </c>
    </row>
    <row r="82" s="109" customFormat="true" ht="50.25" hidden="false" customHeight="true" outlineLevel="0" collapsed="false">
      <c r="A82" s="143"/>
      <c r="B82" s="144"/>
      <c r="C82" s="144"/>
      <c r="D82" s="115"/>
      <c r="E82" s="116"/>
      <c r="F82" s="114" t="s">
        <v>138</v>
      </c>
      <c r="G82" s="114"/>
      <c r="H82" s="148"/>
      <c r="I82" s="119"/>
      <c r="J82" s="119"/>
      <c r="K82" s="119"/>
      <c r="L82" s="119"/>
      <c r="M82" s="119"/>
      <c r="N82" s="119"/>
      <c r="O82" s="120" t="s">
        <v>187</v>
      </c>
      <c r="P82" s="149" t="s">
        <v>204</v>
      </c>
      <c r="Q82" s="120" t="s">
        <v>139</v>
      </c>
      <c r="R82" s="122" t="n">
        <f aca="false">R83+R84</f>
        <v>940.1</v>
      </c>
      <c r="S82" s="122" t="n">
        <f aca="false">S83+S84</f>
        <v>940.1</v>
      </c>
    </row>
    <row r="83" s="109" customFormat="true" ht="48.75" hidden="false" customHeight="true" outlineLevel="0" collapsed="false">
      <c r="A83" s="143"/>
      <c r="B83" s="144"/>
      <c r="C83" s="144"/>
      <c r="D83" s="115"/>
      <c r="E83" s="116"/>
      <c r="F83" s="114" t="s">
        <v>140</v>
      </c>
      <c r="G83" s="114"/>
      <c r="H83" s="148"/>
      <c r="I83" s="119"/>
      <c r="J83" s="119"/>
      <c r="K83" s="119"/>
      <c r="L83" s="119"/>
      <c r="M83" s="119"/>
      <c r="N83" s="119"/>
      <c r="O83" s="120" t="s">
        <v>187</v>
      </c>
      <c r="P83" s="149" t="s">
        <v>204</v>
      </c>
      <c r="Q83" s="120" t="s">
        <v>141</v>
      </c>
      <c r="R83" s="122" t="n">
        <v>918.9</v>
      </c>
      <c r="S83" s="122" t="n">
        <v>918.9</v>
      </c>
    </row>
    <row r="84" s="109" customFormat="true" ht="39" hidden="false" customHeight="true" outlineLevel="0" collapsed="false">
      <c r="A84" s="143"/>
      <c r="B84" s="144"/>
      <c r="C84" s="144"/>
      <c r="D84" s="115"/>
      <c r="E84" s="116"/>
      <c r="F84" s="110" t="s">
        <v>150</v>
      </c>
      <c r="G84" s="110"/>
      <c r="H84" s="148"/>
      <c r="I84" s="119"/>
      <c r="J84" s="119"/>
      <c r="K84" s="119"/>
      <c r="L84" s="119"/>
      <c r="M84" s="119"/>
      <c r="N84" s="119"/>
      <c r="O84" s="120" t="s">
        <v>187</v>
      </c>
      <c r="P84" s="149" t="s">
        <v>204</v>
      </c>
      <c r="Q84" s="120" t="s">
        <v>151</v>
      </c>
      <c r="R84" s="122" t="n">
        <v>21.2</v>
      </c>
      <c r="S84" s="122" t="n">
        <v>21.2</v>
      </c>
    </row>
    <row r="85" s="109" customFormat="true" ht="36" hidden="false" customHeight="true" outlineLevel="0" collapsed="false">
      <c r="A85" s="143"/>
      <c r="B85" s="144"/>
      <c r="C85" s="144"/>
      <c r="D85" s="115"/>
      <c r="E85" s="116"/>
      <c r="F85" s="114" t="s">
        <v>152</v>
      </c>
      <c r="G85" s="114"/>
      <c r="H85" s="148"/>
      <c r="I85" s="119"/>
      <c r="J85" s="119"/>
      <c r="K85" s="119"/>
      <c r="L85" s="119"/>
      <c r="M85" s="119"/>
      <c r="N85" s="119"/>
      <c r="O85" s="120" t="s">
        <v>187</v>
      </c>
      <c r="P85" s="149" t="s">
        <v>204</v>
      </c>
      <c r="Q85" s="120" t="s">
        <v>153</v>
      </c>
      <c r="R85" s="122" t="n">
        <f aca="false">R86</f>
        <v>409.9</v>
      </c>
      <c r="S85" s="122" t="n">
        <f aca="false">S86</f>
        <v>409.9</v>
      </c>
    </row>
    <row r="86" s="109" customFormat="true" ht="33.75" hidden="false" customHeight="true" outlineLevel="0" collapsed="false">
      <c r="A86" s="143"/>
      <c r="B86" s="144"/>
      <c r="C86" s="144"/>
      <c r="D86" s="115"/>
      <c r="E86" s="116"/>
      <c r="F86" s="114" t="s">
        <v>154</v>
      </c>
      <c r="G86" s="114"/>
      <c r="H86" s="148"/>
      <c r="I86" s="119"/>
      <c r="J86" s="119"/>
      <c r="K86" s="119"/>
      <c r="L86" s="119"/>
      <c r="M86" s="119"/>
      <c r="N86" s="119"/>
      <c r="O86" s="120" t="s">
        <v>187</v>
      </c>
      <c r="P86" s="149" t="s">
        <v>204</v>
      </c>
      <c r="Q86" s="120" t="s">
        <v>155</v>
      </c>
      <c r="R86" s="122" t="n">
        <f aca="false">R87+R88</f>
        <v>409.9</v>
      </c>
      <c r="S86" s="122" t="n">
        <f aca="false">S87+S88</f>
        <v>409.9</v>
      </c>
    </row>
    <row r="87" s="109" customFormat="true" ht="48" hidden="false" customHeight="true" outlineLevel="0" collapsed="false">
      <c r="A87" s="143"/>
      <c r="B87" s="144"/>
      <c r="C87" s="144"/>
      <c r="D87" s="115"/>
      <c r="E87" s="116"/>
      <c r="F87" s="110" t="s">
        <v>164</v>
      </c>
      <c r="G87" s="110"/>
      <c r="H87" s="148"/>
      <c r="I87" s="119"/>
      <c r="J87" s="119"/>
      <c r="K87" s="119"/>
      <c r="L87" s="119"/>
      <c r="M87" s="119"/>
      <c r="N87" s="119"/>
      <c r="O87" s="120" t="s">
        <v>187</v>
      </c>
      <c r="P87" s="149" t="s">
        <v>204</v>
      </c>
      <c r="Q87" s="120" t="s">
        <v>165</v>
      </c>
      <c r="R87" s="122" t="n">
        <v>163.1</v>
      </c>
      <c r="S87" s="122" t="n">
        <v>163.1</v>
      </c>
    </row>
    <row r="88" s="109" customFormat="true" ht="43.5" hidden="false" customHeight="true" outlineLevel="0" collapsed="false">
      <c r="A88" s="143"/>
      <c r="B88" s="144"/>
      <c r="C88" s="144"/>
      <c r="D88" s="115"/>
      <c r="E88" s="116"/>
      <c r="F88" s="114" t="s">
        <v>156</v>
      </c>
      <c r="G88" s="114"/>
      <c r="H88" s="148"/>
      <c r="I88" s="119"/>
      <c r="J88" s="119"/>
      <c r="K88" s="119"/>
      <c r="L88" s="119"/>
      <c r="M88" s="119"/>
      <c r="N88" s="119"/>
      <c r="O88" s="120" t="s">
        <v>187</v>
      </c>
      <c r="P88" s="149" t="s">
        <v>204</v>
      </c>
      <c r="Q88" s="120" t="s">
        <v>157</v>
      </c>
      <c r="R88" s="122" t="n">
        <v>246.8</v>
      </c>
      <c r="S88" s="275" t="n">
        <v>246.8</v>
      </c>
    </row>
    <row r="89" s="109" customFormat="true" ht="78.75" hidden="false" customHeight="true" outlineLevel="0" collapsed="false">
      <c r="A89" s="143"/>
      <c r="B89" s="145"/>
      <c r="C89" s="146"/>
      <c r="D89" s="115"/>
      <c r="E89" s="116"/>
      <c r="F89" s="110" t="s">
        <v>132</v>
      </c>
      <c r="G89" s="110"/>
      <c r="H89" s="119"/>
      <c r="I89" s="119"/>
      <c r="J89" s="119"/>
      <c r="K89" s="119"/>
      <c r="L89" s="119"/>
      <c r="M89" s="119"/>
      <c r="N89" s="119"/>
      <c r="O89" s="120" t="s">
        <v>187</v>
      </c>
      <c r="P89" s="120" t="s">
        <v>133</v>
      </c>
      <c r="Q89" s="120" t="s">
        <v>124</v>
      </c>
      <c r="R89" s="119" t="n">
        <f aca="false">R90</f>
        <v>11743</v>
      </c>
      <c r="S89" s="119"/>
    </row>
    <row r="90" s="109" customFormat="true" ht="23.25" hidden="false" customHeight="true" outlineLevel="0" collapsed="false">
      <c r="A90" s="143"/>
      <c r="B90" s="145"/>
      <c r="C90" s="146"/>
      <c r="D90" s="115"/>
      <c r="E90" s="116"/>
      <c r="F90" s="110" t="s">
        <v>147</v>
      </c>
      <c r="G90" s="110"/>
      <c r="H90" s="119"/>
      <c r="I90" s="119"/>
      <c r="J90" s="119"/>
      <c r="K90" s="119"/>
      <c r="L90" s="119"/>
      <c r="M90" s="119"/>
      <c r="N90" s="119"/>
      <c r="O90" s="120" t="s">
        <v>187</v>
      </c>
      <c r="P90" s="120" t="s">
        <v>148</v>
      </c>
      <c r="Q90" s="120" t="s">
        <v>124</v>
      </c>
      <c r="R90" s="119" t="n">
        <f aca="false">R91</f>
        <v>11743</v>
      </c>
      <c r="S90" s="268"/>
    </row>
    <row r="91" s="60" customFormat="true" ht="97.5" hidden="false" customHeight="true" outlineLevel="0" collapsed="false">
      <c r="A91" s="150" t="s">
        <v>205</v>
      </c>
      <c r="B91" s="151" t="s">
        <v>206</v>
      </c>
      <c r="C91" s="151"/>
      <c r="D91" s="152" t="s">
        <v>199</v>
      </c>
      <c r="E91" s="153"/>
      <c r="F91" s="114" t="s">
        <v>136</v>
      </c>
      <c r="G91" s="114"/>
      <c r="H91" s="119" t="n">
        <v>51572</v>
      </c>
      <c r="I91" s="119"/>
      <c r="J91" s="119"/>
      <c r="K91" s="119" t="n">
        <v>4133</v>
      </c>
      <c r="L91" s="119"/>
      <c r="M91" s="119" t="n">
        <f aca="false">H91+I91+J91+K91+L91</f>
        <v>55705</v>
      </c>
      <c r="N91" s="119" t="n">
        <f aca="false">M91-H91</f>
        <v>4133</v>
      </c>
      <c r="O91" s="120" t="s">
        <v>187</v>
      </c>
      <c r="P91" s="120" t="s">
        <v>148</v>
      </c>
      <c r="Q91" s="120" t="s">
        <v>137</v>
      </c>
      <c r="R91" s="122" t="n">
        <f aca="false">R92</f>
        <v>11743</v>
      </c>
      <c r="S91" s="163"/>
      <c r="T91" s="154"/>
    </row>
    <row r="92" s="60" customFormat="true" ht="49.5" hidden="false" customHeight="true" outlineLevel="0" collapsed="false">
      <c r="A92" s="150"/>
      <c r="B92" s="155"/>
      <c r="C92" s="155"/>
      <c r="D92" s="152"/>
      <c r="E92" s="153"/>
      <c r="F92" s="114" t="s">
        <v>138</v>
      </c>
      <c r="G92" s="114"/>
      <c r="H92" s="119"/>
      <c r="I92" s="119"/>
      <c r="J92" s="119"/>
      <c r="K92" s="119"/>
      <c r="L92" s="119"/>
      <c r="M92" s="119"/>
      <c r="N92" s="119"/>
      <c r="O92" s="120" t="s">
        <v>187</v>
      </c>
      <c r="P92" s="120" t="s">
        <v>148</v>
      </c>
      <c r="Q92" s="120" t="s">
        <v>139</v>
      </c>
      <c r="R92" s="122" t="n">
        <f aca="false">R93+R94+R95</f>
        <v>11743</v>
      </c>
      <c r="S92" s="163"/>
      <c r="T92" s="154"/>
    </row>
    <row r="93" s="60" customFormat="true" ht="48.75" hidden="false" customHeight="true" outlineLevel="0" collapsed="false">
      <c r="A93" s="150"/>
      <c r="B93" s="155"/>
      <c r="C93" s="155"/>
      <c r="D93" s="152"/>
      <c r="E93" s="153"/>
      <c r="F93" s="114" t="s">
        <v>140</v>
      </c>
      <c r="G93" s="114"/>
      <c r="H93" s="119"/>
      <c r="I93" s="119"/>
      <c r="J93" s="119"/>
      <c r="K93" s="119"/>
      <c r="L93" s="119"/>
      <c r="M93" s="119"/>
      <c r="N93" s="119"/>
      <c r="O93" s="120" t="s">
        <v>187</v>
      </c>
      <c r="P93" s="120" t="s">
        <v>148</v>
      </c>
      <c r="Q93" s="120" t="s">
        <v>141</v>
      </c>
      <c r="R93" s="122" t="n">
        <v>11393</v>
      </c>
      <c r="S93" s="163"/>
      <c r="T93" s="154"/>
    </row>
    <row r="94" s="60" customFormat="true" ht="64.5" hidden="false" customHeight="true" outlineLevel="0" collapsed="false">
      <c r="A94" s="150"/>
      <c r="B94" s="155"/>
      <c r="C94" s="155"/>
      <c r="D94" s="152"/>
      <c r="E94" s="153"/>
      <c r="F94" s="110" t="s">
        <v>150</v>
      </c>
      <c r="G94" s="110"/>
      <c r="H94" s="119"/>
      <c r="I94" s="119"/>
      <c r="J94" s="119"/>
      <c r="K94" s="119"/>
      <c r="L94" s="119"/>
      <c r="M94" s="119"/>
      <c r="N94" s="119"/>
      <c r="O94" s="120" t="s">
        <v>187</v>
      </c>
      <c r="P94" s="120" t="s">
        <v>148</v>
      </c>
      <c r="Q94" s="120" t="s">
        <v>151</v>
      </c>
      <c r="R94" s="122" t="n">
        <v>300</v>
      </c>
      <c r="S94" s="163"/>
      <c r="T94" s="154"/>
    </row>
    <row r="95" s="60" customFormat="true" ht="31.5" hidden="false" customHeight="true" outlineLevel="0" collapsed="false">
      <c r="A95" s="150"/>
      <c r="B95" s="155"/>
      <c r="C95" s="155"/>
      <c r="D95" s="152"/>
      <c r="E95" s="153"/>
      <c r="F95" s="114" t="s">
        <v>152</v>
      </c>
      <c r="G95" s="114"/>
      <c r="H95" s="119"/>
      <c r="I95" s="119"/>
      <c r="J95" s="119"/>
      <c r="K95" s="119"/>
      <c r="L95" s="119"/>
      <c r="M95" s="119"/>
      <c r="N95" s="119"/>
      <c r="O95" s="120" t="s">
        <v>187</v>
      </c>
      <c r="P95" s="120" t="s">
        <v>148</v>
      </c>
      <c r="Q95" s="120" t="s">
        <v>153</v>
      </c>
      <c r="R95" s="122" t="n">
        <f aca="false">R96</f>
        <v>50</v>
      </c>
      <c r="S95" s="163"/>
      <c r="T95" s="154"/>
    </row>
    <row r="96" s="60" customFormat="true" ht="32.25" hidden="false" customHeight="true" outlineLevel="0" collapsed="false">
      <c r="A96" s="150"/>
      <c r="B96" s="155"/>
      <c r="C96" s="155"/>
      <c r="D96" s="152"/>
      <c r="E96" s="153"/>
      <c r="F96" s="114" t="s">
        <v>154</v>
      </c>
      <c r="G96" s="114"/>
      <c r="H96" s="119"/>
      <c r="I96" s="119"/>
      <c r="J96" s="119"/>
      <c r="K96" s="119"/>
      <c r="L96" s="119"/>
      <c r="M96" s="119"/>
      <c r="N96" s="119"/>
      <c r="O96" s="120" t="s">
        <v>187</v>
      </c>
      <c r="P96" s="120" t="s">
        <v>148</v>
      </c>
      <c r="Q96" s="120" t="s">
        <v>155</v>
      </c>
      <c r="R96" s="122" t="n">
        <f aca="false">R97+R98</f>
        <v>50</v>
      </c>
      <c r="S96" s="163"/>
      <c r="T96" s="154"/>
    </row>
    <row r="97" s="60" customFormat="true" ht="50.25" hidden="false" customHeight="true" outlineLevel="0" collapsed="false">
      <c r="A97" s="150"/>
      <c r="B97" s="155"/>
      <c r="C97" s="155"/>
      <c r="D97" s="152"/>
      <c r="E97" s="153"/>
      <c r="F97" s="110" t="s">
        <v>164</v>
      </c>
      <c r="G97" s="110"/>
      <c r="H97" s="119"/>
      <c r="I97" s="119"/>
      <c r="J97" s="119"/>
      <c r="K97" s="119"/>
      <c r="L97" s="119"/>
      <c r="M97" s="119"/>
      <c r="N97" s="119"/>
      <c r="O97" s="120" t="s">
        <v>187</v>
      </c>
      <c r="P97" s="120" t="s">
        <v>148</v>
      </c>
      <c r="Q97" s="120" t="s">
        <v>165</v>
      </c>
      <c r="R97" s="122" t="n">
        <v>0</v>
      </c>
      <c r="S97" s="163"/>
      <c r="T97" s="154"/>
    </row>
    <row r="98" s="60" customFormat="true" ht="49.5" hidden="false" customHeight="true" outlineLevel="0" collapsed="false">
      <c r="A98" s="150"/>
      <c r="B98" s="155"/>
      <c r="C98" s="155"/>
      <c r="D98" s="152"/>
      <c r="E98" s="153"/>
      <c r="F98" s="114" t="s">
        <v>156</v>
      </c>
      <c r="G98" s="114"/>
      <c r="H98" s="119"/>
      <c r="I98" s="119"/>
      <c r="J98" s="119"/>
      <c r="K98" s="119"/>
      <c r="L98" s="119"/>
      <c r="M98" s="119"/>
      <c r="N98" s="119"/>
      <c r="O98" s="120" t="s">
        <v>187</v>
      </c>
      <c r="P98" s="120" t="s">
        <v>148</v>
      </c>
      <c r="Q98" s="120" t="s">
        <v>157</v>
      </c>
      <c r="R98" s="122" t="n">
        <v>50</v>
      </c>
      <c r="S98" s="163"/>
      <c r="T98" s="154"/>
    </row>
    <row r="99" s="60" customFormat="true" ht="21" hidden="false" customHeight="true" outlineLevel="0" collapsed="false">
      <c r="A99" s="150"/>
      <c r="B99" s="155"/>
      <c r="C99" s="155"/>
      <c r="D99" s="152"/>
      <c r="E99" s="153"/>
      <c r="F99" s="114" t="s">
        <v>207</v>
      </c>
      <c r="G99" s="114"/>
      <c r="H99" s="119"/>
      <c r="I99" s="119"/>
      <c r="J99" s="119"/>
      <c r="K99" s="119"/>
      <c r="L99" s="119"/>
      <c r="M99" s="119"/>
      <c r="N99" s="119"/>
      <c r="O99" s="120" t="s">
        <v>187</v>
      </c>
      <c r="P99" s="120" t="s">
        <v>208</v>
      </c>
      <c r="Q99" s="120" t="s">
        <v>124</v>
      </c>
      <c r="R99" s="122" t="n">
        <f aca="false">R101+R110+R119</f>
        <v>1651.17</v>
      </c>
      <c r="S99" s="122" t="n">
        <f aca="false">S101+S110+S119</f>
        <v>1651.17</v>
      </c>
      <c r="T99" s="154"/>
    </row>
    <row r="100" s="60" customFormat="true" ht="145.5" hidden="false" customHeight="true" outlineLevel="0" collapsed="false">
      <c r="A100" s="150"/>
      <c r="B100" s="155"/>
      <c r="C100" s="155"/>
      <c r="D100" s="152"/>
      <c r="E100" s="153"/>
      <c r="F100" s="114" t="s">
        <v>209</v>
      </c>
      <c r="G100" s="114"/>
      <c r="H100" s="119"/>
      <c r="I100" s="119"/>
      <c r="J100" s="119"/>
      <c r="K100" s="119"/>
      <c r="L100" s="119"/>
      <c r="M100" s="119"/>
      <c r="N100" s="119"/>
      <c r="O100" s="120" t="s">
        <v>187</v>
      </c>
      <c r="P100" s="120" t="s">
        <v>210</v>
      </c>
      <c r="Q100" s="120" t="s">
        <v>124</v>
      </c>
      <c r="R100" s="122" t="n">
        <f aca="false">R99</f>
        <v>1651.17</v>
      </c>
      <c r="S100" s="122" t="n">
        <f aca="false">S99</f>
        <v>1651.17</v>
      </c>
      <c r="T100" s="154"/>
    </row>
    <row r="101" s="60" customFormat="true" ht="50.25" hidden="false" customHeight="true" outlineLevel="0" collapsed="false">
      <c r="A101" s="150"/>
      <c r="B101" s="155"/>
      <c r="C101" s="155"/>
      <c r="D101" s="152"/>
      <c r="E101" s="153"/>
      <c r="F101" s="110" t="s">
        <v>211</v>
      </c>
      <c r="G101" s="110"/>
      <c r="H101" s="148"/>
      <c r="I101" s="119"/>
      <c r="J101" s="119"/>
      <c r="K101" s="119"/>
      <c r="L101" s="119"/>
      <c r="M101" s="119"/>
      <c r="N101" s="119"/>
      <c r="O101" s="120" t="s">
        <v>187</v>
      </c>
      <c r="P101" s="149" t="s">
        <v>212</v>
      </c>
      <c r="Q101" s="120" t="s">
        <v>124</v>
      </c>
      <c r="R101" s="122" t="n">
        <f aca="false">R102+R106</f>
        <v>502.32</v>
      </c>
      <c r="S101" s="122" t="n">
        <f aca="false">S102+S106</f>
        <v>502.32</v>
      </c>
      <c r="T101" s="154"/>
    </row>
    <row r="102" s="60" customFormat="true" ht="94.5" hidden="false" customHeight="true" outlineLevel="0" collapsed="false">
      <c r="A102" s="150"/>
      <c r="B102" s="155"/>
      <c r="C102" s="155"/>
      <c r="D102" s="152"/>
      <c r="E102" s="153"/>
      <c r="F102" s="114" t="s">
        <v>136</v>
      </c>
      <c r="G102" s="114"/>
      <c r="H102" s="148"/>
      <c r="I102" s="119"/>
      <c r="J102" s="119"/>
      <c r="K102" s="119"/>
      <c r="L102" s="119"/>
      <c r="M102" s="119"/>
      <c r="N102" s="119"/>
      <c r="O102" s="120" t="s">
        <v>187</v>
      </c>
      <c r="P102" s="149" t="s">
        <v>212</v>
      </c>
      <c r="Q102" s="120" t="s">
        <v>137</v>
      </c>
      <c r="R102" s="122" t="n">
        <f aca="false">R103</f>
        <v>446.3</v>
      </c>
      <c r="S102" s="122" t="n">
        <f aca="false">S103</f>
        <v>446.3</v>
      </c>
      <c r="T102" s="154"/>
    </row>
    <row r="103" s="60" customFormat="true" ht="48" hidden="false" customHeight="true" outlineLevel="0" collapsed="false">
      <c r="A103" s="150"/>
      <c r="B103" s="155"/>
      <c r="C103" s="155"/>
      <c r="D103" s="152"/>
      <c r="E103" s="153"/>
      <c r="F103" s="114" t="s">
        <v>138</v>
      </c>
      <c r="G103" s="114"/>
      <c r="H103" s="148"/>
      <c r="I103" s="119"/>
      <c r="J103" s="119"/>
      <c r="K103" s="119"/>
      <c r="L103" s="119"/>
      <c r="M103" s="119"/>
      <c r="N103" s="119"/>
      <c r="O103" s="120" t="s">
        <v>187</v>
      </c>
      <c r="P103" s="149" t="s">
        <v>212</v>
      </c>
      <c r="Q103" s="120" t="s">
        <v>139</v>
      </c>
      <c r="R103" s="122" t="n">
        <f aca="false">R104+R105</f>
        <v>446.3</v>
      </c>
      <c r="S103" s="122" t="n">
        <f aca="false">S104+S105</f>
        <v>446.3</v>
      </c>
      <c r="T103" s="154"/>
    </row>
    <row r="104" s="60" customFormat="true" ht="48" hidden="false" customHeight="true" outlineLevel="0" collapsed="false">
      <c r="A104" s="150"/>
      <c r="B104" s="155"/>
      <c r="C104" s="155"/>
      <c r="D104" s="152"/>
      <c r="E104" s="153"/>
      <c r="F104" s="114" t="s">
        <v>140</v>
      </c>
      <c r="G104" s="114"/>
      <c r="H104" s="148"/>
      <c r="I104" s="119"/>
      <c r="J104" s="119"/>
      <c r="K104" s="119"/>
      <c r="L104" s="119"/>
      <c r="M104" s="119"/>
      <c r="N104" s="119"/>
      <c r="O104" s="120" t="s">
        <v>187</v>
      </c>
      <c r="P104" s="149" t="s">
        <v>212</v>
      </c>
      <c r="Q104" s="120" t="s">
        <v>141</v>
      </c>
      <c r="R104" s="122" t="n">
        <v>433.3</v>
      </c>
      <c r="S104" s="275" t="n">
        <v>433.3</v>
      </c>
      <c r="T104" s="154"/>
    </row>
    <row r="105" s="60" customFormat="true" ht="64.5" hidden="false" customHeight="true" outlineLevel="0" collapsed="false">
      <c r="A105" s="150"/>
      <c r="B105" s="155"/>
      <c r="C105" s="155"/>
      <c r="D105" s="152"/>
      <c r="E105" s="153"/>
      <c r="F105" s="110" t="s">
        <v>150</v>
      </c>
      <c r="G105" s="110"/>
      <c r="H105" s="148"/>
      <c r="I105" s="119"/>
      <c r="J105" s="119"/>
      <c r="K105" s="119"/>
      <c r="L105" s="119"/>
      <c r="M105" s="119"/>
      <c r="N105" s="119"/>
      <c r="O105" s="120" t="s">
        <v>187</v>
      </c>
      <c r="P105" s="149" t="s">
        <v>212</v>
      </c>
      <c r="Q105" s="120" t="s">
        <v>151</v>
      </c>
      <c r="R105" s="122" t="n">
        <v>13</v>
      </c>
      <c r="S105" s="275" t="n">
        <v>13</v>
      </c>
      <c r="T105" s="154"/>
    </row>
    <row r="106" s="60" customFormat="true" ht="36" hidden="false" customHeight="true" outlineLevel="0" collapsed="false">
      <c r="A106" s="150"/>
      <c r="B106" s="155"/>
      <c r="C106" s="155"/>
      <c r="D106" s="152"/>
      <c r="E106" s="153"/>
      <c r="F106" s="114" t="s">
        <v>152</v>
      </c>
      <c r="G106" s="114"/>
      <c r="H106" s="148"/>
      <c r="I106" s="119"/>
      <c r="J106" s="119"/>
      <c r="K106" s="119"/>
      <c r="L106" s="119"/>
      <c r="M106" s="119"/>
      <c r="N106" s="119"/>
      <c r="O106" s="120" t="s">
        <v>187</v>
      </c>
      <c r="P106" s="149" t="s">
        <v>212</v>
      </c>
      <c r="Q106" s="120" t="s">
        <v>153</v>
      </c>
      <c r="R106" s="122" t="n">
        <f aca="false">R107</f>
        <v>56.02</v>
      </c>
      <c r="S106" s="122" t="n">
        <f aca="false">S107</f>
        <v>56.02</v>
      </c>
      <c r="T106" s="154"/>
    </row>
    <row r="107" s="60" customFormat="true" ht="41.25" hidden="false" customHeight="true" outlineLevel="0" collapsed="false">
      <c r="A107" s="150"/>
      <c r="B107" s="155"/>
      <c r="C107" s="155"/>
      <c r="D107" s="152"/>
      <c r="E107" s="153"/>
      <c r="F107" s="114" t="s">
        <v>154</v>
      </c>
      <c r="G107" s="114"/>
      <c r="H107" s="148"/>
      <c r="I107" s="119"/>
      <c r="J107" s="119"/>
      <c r="K107" s="119"/>
      <c r="L107" s="119"/>
      <c r="M107" s="119"/>
      <c r="N107" s="119"/>
      <c r="O107" s="120" t="s">
        <v>187</v>
      </c>
      <c r="P107" s="149" t="s">
        <v>212</v>
      </c>
      <c r="Q107" s="120" t="s">
        <v>155</v>
      </c>
      <c r="R107" s="122" t="n">
        <f aca="false">R108+R109</f>
        <v>56.02</v>
      </c>
      <c r="S107" s="122" t="n">
        <f aca="false">S108+S109</f>
        <v>56.02</v>
      </c>
      <c r="T107" s="154"/>
    </row>
    <row r="108" s="60" customFormat="true" ht="33" hidden="false" customHeight="true" outlineLevel="0" collapsed="false">
      <c r="A108" s="150"/>
      <c r="B108" s="155"/>
      <c r="C108" s="155"/>
      <c r="D108" s="152"/>
      <c r="E108" s="153"/>
      <c r="F108" s="110" t="s">
        <v>164</v>
      </c>
      <c r="G108" s="110"/>
      <c r="H108" s="148"/>
      <c r="I108" s="119"/>
      <c r="J108" s="119"/>
      <c r="K108" s="119"/>
      <c r="L108" s="119"/>
      <c r="M108" s="119"/>
      <c r="N108" s="119"/>
      <c r="O108" s="120" t="s">
        <v>187</v>
      </c>
      <c r="P108" s="149" t="s">
        <v>212</v>
      </c>
      <c r="Q108" s="120" t="s">
        <v>165</v>
      </c>
      <c r="R108" s="122" t="n">
        <v>26</v>
      </c>
      <c r="S108" s="122" t="n">
        <v>26</v>
      </c>
      <c r="T108" s="154"/>
    </row>
    <row r="109" s="60" customFormat="true" ht="48" hidden="false" customHeight="true" outlineLevel="0" collapsed="false">
      <c r="A109" s="150"/>
      <c r="B109" s="155"/>
      <c r="C109" s="155"/>
      <c r="D109" s="152"/>
      <c r="E109" s="153"/>
      <c r="F109" s="114" t="s">
        <v>156</v>
      </c>
      <c r="G109" s="114"/>
      <c r="H109" s="148"/>
      <c r="I109" s="119"/>
      <c r="J109" s="119"/>
      <c r="K109" s="119"/>
      <c r="L109" s="119"/>
      <c r="M109" s="119"/>
      <c r="N109" s="119"/>
      <c r="O109" s="120" t="s">
        <v>187</v>
      </c>
      <c r="P109" s="149" t="s">
        <v>212</v>
      </c>
      <c r="Q109" s="120" t="s">
        <v>157</v>
      </c>
      <c r="R109" s="122" t="n">
        <v>30.02</v>
      </c>
      <c r="S109" s="122" t="n">
        <v>30.02</v>
      </c>
      <c r="T109" s="154"/>
    </row>
    <row r="110" s="60" customFormat="true" ht="61.5" hidden="false" customHeight="true" outlineLevel="0" collapsed="false">
      <c r="A110" s="150"/>
      <c r="B110" s="155"/>
      <c r="C110" s="155"/>
      <c r="D110" s="152"/>
      <c r="E110" s="153"/>
      <c r="F110" s="110" t="s">
        <v>213</v>
      </c>
      <c r="G110" s="110"/>
      <c r="H110" s="148"/>
      <c r="I110" s="119"/>
      <c r="J110" s="119"/>
      <c r="K110" s="119"/>
      <c r="L110" s="119"/>
      <c r="M110" s="119"/>
      <c r="N110" s="119"/>
      <c r="O110" s="120" t="s">
        <v>187</v>
      </c>
      <c r="P110" s="149" t="s">
        <v>214</v>
      </c>
      <c r="Q110" s="120" t="s">
        <v>124</v>
      </c>
      <c r="R110" s="122" t="n">
        <f aca="false">R111+R115</f>
        <v>521.85</v>
      </c>
      <c r="S110" s="122" t="n">
        <f aca="false">S111+S115</f>
        <v>521.85</v>
      </c>
      <c r="T110" s="154"/>
    </row>
    <row r="111" s="60" customFormat="true" ht="63.75" hidden="false" customHeight="true" outlineLevel="0" collapsed="false">
      <c r="A111" s="150"/>
      <c r="B111" s="155"/>
      <c r="C111" s="155"/>
      <c r="D111" s="152"/>
      <c r="E111" s="153"/>
      <c r="F111" s="114" t="s">
        <v>136</v>
      </c>
      <c r="G111" s="114"/>
      <c r="H111" s="148"/>
      <c r="I111" s="119"/>
      <c r="J111" s="119"/>
      <c r="K111" s="119"/>
      <c r="L111" s="119"/>
      <c r="M111" s="119"/>
      <c r="N111" s="119"/>
      <c r="O111" s="120" t="s">
        <v>187</v>
      </c>
      <c r="P111" s="149" t="s">
        <v>214</v>
      </c>
      <c r="Q111" s="120" t="s">
        <v>137</v>
      </c>
      <c r="R111" s="122" t="n">
        <f aca="false">R112</f>
        <v>475.7</v>
      </c>
      <c r="S111" s="122" t="n">
        <f aca="false">S112</f>
        <v>475.7</v>
      </c>
      <c r="T111" s="154"/>
    </row>
    <row r="112" s="60" customFormat="true" ht="45" hidden="false" customHeight="true" outlineLevel="0" collapsed="false">
      <c r="A112" s="150"/>
      <c r="B112" s="155"/>
      <c r="C112" s="155"/>
      <c r="D112" s="152"/>
      <c r="E112" s="153"/>
      <c r="F112" s="114" t="s">
        <v>138</v>
      </c>
      <c r="G112" s="114"/>
      <c r="H112" s="148"/>
      <c r="I112" s="119"/>
      <c r="J112" s="119"/>
      <c r="K112" s="119"/>
      <c r="L112" s="119"/>
      <c r="M112" s="119"/>
      <c r="N112" s="119"/>
      <c r="O112" s="120" t="s">
        <v>187</v>
      </c>
      <c r="P112" s="149" t="s">
        <v>214</v>
      </c>
      <c r="Q112" s="120" t="s">
        <v>139</v>
      </c>
      <c r="R112" s="122" t="n">
        <f aca="false">R113+R114</f>
        <v>475.7</v>
      </c>
      <c r="S112" s="122" t="n">
        <f aca="false">S113+S114</f>
        <v>475.7</v>
      </c>
      <c r="T112" s="154"/>
    </row>
    <row r="113" s="60" customFormat="true" ht="48" hidden="false" customHeight="true" outlineLevel="0" collapsed="false">
      <c r="A113" s="150"/>
      <c r="B113" s="155"/>
      <c r="C113" s="155"/>
      <c r="D113" s="152"/>
      <c r="E113" s="153"/>
      <c r="F113" s="114" t="s">
        <v>140</v>
      </c>
      <c r="G113" s="114"/>
      <c r="H113" s="148"/>
      <c r="I113" s="119"/>
      <c r="J113" s="119"/>
      <c r="K113" s="119"/>
      <c r="L113" s="119"/>
      <c r="M113" s="119"/>
      <c r="N113" s="119"/>
      <c r="O113" s="120" t="s">
        <v>187</v>
      </c>
      <c r="P113" s="149" t="s">
        <v>214</v>
      </c>
      <c r="Q113" s="120" t="s">
        <v>141</v>
      </c>
      <c r="R113" s="122" t="n">
        <v>433.3</v>
      </c>
      <c r="S113" s="122" t="n">
        <v>433.3</v>
      </c>
      <c r="T113" s="154"/>
    </row>
    <row r="114" s="60" customFormat="true" ht="63.75" hidden="false" customHeight="true" outlineLevel="0" collapsed="false">
      <c r="A114" s="150"/>
      <c r="B114" s="155"/>
      <c r="C114" s="155"/>
      <c r="D114" s="152"/>
      <c r="E114" s="153"/>
      <c r="F114" s="110" t="s">
        <v>150</v>
      </c>
      <c r="G114" s="110"/>
      <c r="H114" s="148"/>
      <c r="I114" s="119"/>
      <c r="J114" s="119"/>
      <c r="K114" s="119"/>
      <c r="L114" s="119"/>
      <c r="M114" s="119"/>
      <c r="N114" s="119"/>
      <c r="O114" s="120" t="s">
        <v>187</v>
      </c>
      <c r="P114" s="149" t="s">
        <v>214</v>
      </c>
      <c r="Q114" s="120" t="s">
        <v>151</v>
      </c>
      <c r="R114" s="122" t="n">
        <v>42.4</v>
      </c>
      <c r="S114" s="122" t="n">
        <v>42.4</v>
      </c>
      <c r="T114" s="154"/>
    </row>
    <row r="115" s="60" customFormat="true" ht="33.75" hidden="false" customHeight="true" outlineLevel="0" collapsed="false">
      <c r="A115" s="150"/>
      <c r="B115" s="155"/>
      <c r="C115" s="155"/>
      <c r="D115" s="152"/>
      <c r="E115" s="153"/>
      <c r="F115" s="114" t="s">
        <v>152</v>
      </c>
      <c r="G115" s="114"/>
      <c r="H115" s="148"/>
      <c r="I115" s="119"/>
      <c r="J115" s="119"/>
      <c r="K115" s="119"/>
      <c r="L115" s="119"/>
      <c r="M115" s="119"/>
      <c r="N115" s="119"/>
      <c r="O115" s="120" t="s">
        <v>187</v>
      </c>
      <c r="P115" s="149" t="s">
        <v>214</v>
      </c>
      <c r="Q115" s="120" t="s">
        <v>153</v>
      </c>
      <c r="R115" s="122" t="n">
        <f aca="false">R116</f>
        <v>46.15</v>
      </c>
      <c r="S115" s="122" t="n">
        <f aca="false">S116</f>
        <v>46.15</v>
      </c>
      <c r="T115" s="154"/>
    </row>
    <row r="116" s="60" customFormat="true" ht="32.25" hidden="false" customHeight="true" outlineLevel="0" collapsed="false">
      <c r="A116" s="150"/>
      <c r="B116" s="155"/>
      <c r="C116" s="155"/>
      <c r="D116" s="152"/>
      <c r="E116" s="153"/>
      <c r="F116" s="114" t="s">
        <v>154</v>
      </c>
      <c r="G116" s="114"/>
      <c r="H116" s="148"/>
      <c r="I116" s="119"/>
      <c r="J116" s="119"/>
      <c r="K116" s="119"/>
      <c r="L116" s="119"/>
      <c r="M116" s="119"/>
      <c r="N116" s="119"/>
      <c r="O116" s="120" t="s">
        <v>187</v>
      </c>
      <c r="P116" s="149" t="s">
        <v>214</v>
      </c>
      <c r="Q116" s="120" t="s">
        <v>155</v>
      </c>
      <c r="R116" s="122" t="n">
        <f aca="false">R117+R118</f>
        <v>46.15</v>
      </c>
      <c r="S116" s="122" t="n">
        <f aca="false">S117+S118</f>
        <v>46.15</v>
      </c>
      <c r="T116" s="154"/>
    </row>
    <row r="117" s="60" customFormat="true" ht="48.75" hidden="false" customHeight="true" outlineLevel="0" collapsed="false">
      <c r="A117" s="150"/>
      <c r="B117" s="155"/>
      <c r="C117" s="155"/>
      <c r="D117" s="152"/>
      <c r="E117" s="153"/>
      <c r="F117" s="110" t="s">
        <v>164</v>
      </c>
      <c r="G117" s="110"/>
      <c r="H117" s="148"/>
      <c r="I117" s="119"/>
      <c r="J117" s="119"/>
      <c r="K117" s="119"/>
      <c r="L117" s="119"/>
      <c r="M117" s="119"/>
      <c r="N117" s="119"/>
      <c r="O117" s="120" t="s">
        <v>187</v>
      </c>
      <c r="P117" s="149" t="s">
        <v>214</v>
      </c>
      <c r="Q117" s="120" t="s">
        <v>165</v>
      </c>
      <c r="R117" s="122" t="n">
        <v>30</v>
      </c>
      <c r="S117" s="122" t="n">
        <v>30</v>
      </c>
      <c r="T117" s="154"/>
    </row>
    <row r="118" s="60" customFormat="true" ht="38.25" hidden="false" customHeight="true" outlineLevel="0" collapsed="false">
      <c r="A118" s="150"/>
      <c r="B118" s="155"/>
      <c r="C118" s="155"/>
      <c r="D118" s="152"/>
      <c r="E118" s="153"/>
      <c r="F118" s="114" t="s">
        <v>156</v>
      </c>
      <c r="G118" s="114"/>
      <c r="H118" s="148"/>
      <c r="I118" s="119"/>
      <c r="J118" s="119"/>
      <c r="K118" s="119"/>
      <c r="L118" s="119"/>
      <c r="M118" s="119"/>
      <c r="N118" s="119"/>
      <c r="O118" s="120" t="s">
        <v>187</v>
      </c>
      <c r="P118" s="149" t="s">
        <v>214</v>
      </c>
      <c r="Q118" s="120" t="s">
        <v>157</v>
      </c>
      <c r="R118" s="122" t="n">
        <v>16.15</v>
      </c>
      <c r="S118" s="122" t="n">
        <v>16.15</v>
      </c>
      <c r="T118" s="154"/>
    </row>
    <row r="119" s="60" customFormat="true" ht="49.5" hidden="false" customHeight="true" outlineLevel="0" collapsed="false">
      <c r="A119" s="150"/>
      <c r="B119" s="155"/>
      <c r="C119" s="155"/>
      <c r="D119" s="152"/>
      <c r="E119" s="153"/>
      <c r="F119" s="110" t="s">
        <v>215</v>
      </c>
      <c r="G119" s="110"/>
      <c r="H119" s="148"/>
      <c r="I119" s="119"/>
      <c r="J119" s="119"/>
      <c r="K119" s="119"/>
      <c r="L119" s="119"/>
      <c r="M119" s="119"/>
      <c r="N119" s="119"/>
      <c r="O119" s="120" t="s">
        <v>187</v>
      </c>
      <c r="P119" s="149" t="s">
        <v>216</v>
      </c>
      <c r="Q119" s="120" t="s">
        <v>124</v>
      </c>
      <c r="R119" s="122" t="n">
        <f aca="false">R120+R124</f>
        <v>627</v>
      </c>
      <c r="S119" s="122" t="n">
        <f aca="false">S120+S124</f>
        <v>627</v>
      </c>
      <c r="T119" s="154"/>
    </row>
    <row r="120" s="60" customFormat="true" ht="49.5" hidden="false" customHeight="true" outlineLevel="0" collapsed="false">
      <c r="A120" s="150"/>
      <c r="B120" s="155"/>
      <c r="C120" s="155"/>
      <c r="D120" s="152"/>
      <c r="E120" s="153"/>
      <c r="F120" s="114" t="s">
        <v>136</v>
      </c>
      <c r="G120" s="114"/>
      <c r="H120" s="148"/>
      <c r="I120" s="119"/>
      <c r="J120" s="119"/>
      <c r="K120" s="119"/>
      <c r="L120" s="119"/>
      <c r="M120" s="119"/>
      <c r="N120" s="119"/>
      <c r="O120" s="120" t="s">
        <v>187</v>
      </c>
      <c r="P120" s="149" t="s">
        <v>216</v>
      </c>
      <c r="Q120" s="120" t="s">
        <v>137</v>
      </c>
      <c r="R120" s="122" t="n">
        <f aca="false">R121</f>
        <v>606.2</v>
      </c>
      <c r="S120" s="122" t="n">
        <f aca="false">S121</f>
        <v>606.2</v>
      </c>
      <c r="T120" s="154"/>
    </row>
    <row r="121" s="60" customFormat="true" ht="49.5" hidden="false" customHeight="true" outlineLevel="0" collapsed="false">
      <c r="A121" s="150"/>
      <c r="B121" s="155"/>
      <c r="C121" s="155"/>
      <c r="D121" s="152"/>
      <c r="E121" s="153"/>
      <c r="F121" s="114" t="s">
        <v>138</v>
      </c>
      <c r="G121" s="114"/>
      <c r="H121" s="148"/>
      <c r="I121" s="119"/>
      <c r="J121" s="119"/>
      <c r="K121" s="119"/>
      <c r="L121" s="119"/>
      <c r="M121" s="119"/>
      <c r="N121" s="119"/>
      <c r="O121" s="120" t="s">
        <v>187</v>
      </c>
      <c r="P121" s="149" t="s">
        <v>216</v>
      </c>
      <c r="Q121" s="120" t="s">
        <v>139</v>
      </c>
      <c r="R121" s="122" t="n">
        <f aca="false">R122+R123</f>
        <v>606.2</v>
      </c>
      <c r="S121" s="122" t="n">
        <f aca="false">S122+S123</f>
        <v>606.2</v>
      </c>
      <c r="T121" s="154"/>
    </row>
    <row r="122" s="60" customFormat="true" ht="49.5" hidden="false" customHeight="true" outlineLevel="0" collapsed="false">
      <c r="A122" s="150"/>
      <c r="B122" s="155"/>
      <c r="C122" s="155"/>
      <c r="D122" s="152"/>
      <c r="E122" s="153"/>
      <c r="F122" s="114" t="s">
        <v>140</v>
      </c>
      <c r="G122" s="114"/>
      <c r="H122" s="148"/>
      <c r="I122" s="119"/>
      <c r="J122" s="119"/>
      <c r="K122" s="119"/>
      <c r="L122" s="119"/>
      <c r="M122" s="119"/>
      <c r="N122" s="119"/>
      <c r="O122" s="120" t="s">
        <v>187</v>
      </c>
      <c r="P122" s="149" t="s">
        <v>216</v>
      </c>
      <c r="Q122" s="120" t="s">
        <v>141</v>
      </c>
      <c r="R122" s="122" t="n">
        <v>606.2</v>
      </c>
      <c r="S122" s="122" t="n">
        <v>606.2</v>
      </c>
      <c r="T122" s="154"/>
    </row>
    <row r="123" s="60" customFormat="true" ht="63.75" hidden="false" customHeight="true" outlineLevel="0" collapsed="false">
      <c r="A123" s="150"/>
      <c r="B123" s="155"/>
      <c r="C123" s="155"/>
      <c r="D123" s="152"/>
      <c r="E123" s="153"/>
      <c r="F123" s="110" t="s">
        <v>150</v>
      </c>
      <c r="G123" s="110"/>
      <c r="H123" s="148"/>
      <c r="I123" s="119"/>
      <c r="J123" s="119"/>
      <c r="K123" s="119"/>
      <c r="L123" s="119"/>
      <c r="M123" s="119"/>
      <c r="N123" s="119"/>
      <c r="O123" s="120" t="s">
        <v>187</v>
      </c>
      <c r="P123" s="149" t="s">
        <v>216</v>
      </c>
      <c r="Q123" s="120" t="s">
        <v>151</v>
      </c>
      <c r="R123" s="122" t="n">
        <v>0</v>
      </c>
      <c r="S123" s="122" t="n">
        <v>0</v>
      </c>
      <c r="T123" s="154"/>
    </row>
    <row r="124" s="60" customFormat="true" ht="33.75" hidden="false" customHeight="true" outlineLevel="0" collapsed="false">
      <c r="A124" s="150"/>
      <c r="B124" s="155"/>
      <c r="C124" s="155"/>
      <c r="D124" s="152"/>
      <c r="E124" s="153"/>
      <c r="F124" s="114" t="s">
        <v>152</v>
      </c>
      <c r="G124" s="114"/>
      <c r="H124" s="148"/>
      <c r="I124" s="119"/>
      <c r="J124" s="119"/>
      <c r="K124" s="119"/>
      <c r="L124" s="119"/>
      <c r="M124" s="119"/>
      <c r="N124" s="119"/>
      <c r="O124" s="120" t="s">
        <v>187</v>
      </c>
      <c r="P124" s="149" t="s">
        <v>216</v>
      </c>
      <c r="Q124" s="120" t="s">
        <v>153</v>
      </c>
      <c r="R124" s="122" t="n">
        <f aca="false">R125</f>
        <v>20.8</v>
      </c>
      <c r="S124" s="122" t="n">
        <f aca="false">S125</f>
        <v>20.8</v>
      </c>
      <c r="T124" s="154"/>
    </row>
    <row r="125" s="60" customFormat="true" ht="35.25" hidden="false" customHeight="true" outlineLevel="0" collapsed="false">
      <c r="A125" s="150"/>
      <c r="B125" s="155"/>
      <c r="C125" s="155"/>
      <c r="D125" s="152"/>
      <c r="E125" s="153"/>
      <c r="F125" s="114" t="s">
        <v>154</v>
      </c>
      <c r="G125" s="114"/>
      <c r="H125" s="148"/>
      <c r="I125" s="119"/>
      <c r="J125" s="119"/>
      <c r="K125" s="119"/>
      <c r="L125" s="119"/>
      <c r="M125" s="119"/>
      <c r="N125" s="119"/>
      <c r="O125" s="120" t="s">
        <v>187</v>
      </c>
      <c r="P125" s="149" t="s">
        <v>216</v>
      </c>
      <c r="Q125" s="120" t="s">
        <v>155</v>
      </c>
      <c r="R125" s="122" t="n">
        <f aca="false">R126+R127</f>
        <v>20.8</v>
      </c>
      <c r="S125" s="122" t="n">
        <f aca="false">S126+S127</f>
        <v>20.8</v>
      </c>
      <c r="T125" s="154"/>
    </row>
    <row r="126" s="60" customFormat="true" ht="49.5" hidden="false" customHeight="true" outlineLevel="0" collapsed="false">
      <c r="A126" s="150"/>
      <c r="B126" s="155"/>
      <c r="C126" s="155"/>
      <c r="D126" s="152"/>
      <c r="E126" s="153"/>
      <c r="F126" s="110" t="s">
        <v>164</v>
      </c>
      <c r="G126" s="110"/>
      <c r="H126" s="148"/>
      <c r="I126" s="119"/>
      <c r="J126" s="119"/>
      <c r="K126" s="119"/>
      <c r="L126" s="119"/>
      <c r="M126" s="119"/>
      <c r="N126" s="119"/>
      <c r="O126" s="120" t="s">
        <v>187</v>
      </c>
      <c r="P126" s="149" t="s">
        <v>216</v>
      </c>
      <c r="Q126" s="120" t="s">
        <v>165</v>
      </c>
      <c r="R126" s="122" t="n">
        <v>12</v>
      </c>
      <c r="S126" s="122" t="n">
        <v>12</v>
      </c>
      <c r="T126" s="154"/>
    </row>
    <row r="127" s="60" customFormat="true" ht="47.25" hidden="false" customHeight="true" outlineLevel="0" collapsed="false">
      <c r="A127" s="150"/>
      <c r="B127" s="155"/>
      <c r="C127" s="155"/>
      <c r="D127" s="152"/>
      <c r="E127" s="153"/>
      <c r="F127" s="114" t="s">
        <v>156</v>
      </c>
      <c r="G127" s="114"/>
      <c r="H127" s="148"/>
      <c r="I127" s="119"/>
      <c r="J127" s="119"/>
      <c r="K127" s="119"/>
      <c r="L127" s="119"/>
      <c r="M127" s="119"/>
      <c r="N127" s="119"/>
      <c r="O127" s="120" t="s">
        <v>187</v>
      </c>
      <c r="P127" s="149" t="s">
        <v>216</v>
      </c>
      <c r="Q127" s="120" t="s">
        <v>157</v>
      </c>
      <c r="R127" s="122" t="n">
        <v>8.8</v>
      </c>
      <c r="S127" s="122" t="n">
        <v>8.8</v>
      </c>
      <c r="T127" s="154"/>
    </row>
    <row r="128" s="60" customFormat="true" ht="64.5" hidden="false" customHeight="true" outlineLevel="0" collapsed="false">
      <c r="A128" s="150"/>
      <c r="B128" s="155"/>
      <c r="C128" s="155"/>
      <c r="D128" s="152"/>
      <c r="E128" s="153"/>
      <c r="F128" s="110" t="s">
        <v>217</v>
      </c>
      <c r="G128" s="110"/>
      <c r="H128" s="119"/>
      <c r="I128" s="119"/>
      <c r="J128" s="119"/>
      <c r="K128" s="119"/>
      <c r="L128" s="119"/>
      <c r="M128" s="119"/>
      <c r="N128" s="119"/>
      <c r="O128" s="120" t="s">
        <v>187</v>
      </c>
      <c r="P128" s="149" t="s">
        <v>218</v>
      </c>
      <c r="Q128" s="120" t="s">
        <v>124</v>
      </c>
      <c r="R128" s="122" t="n">
        <f aca="false">R129+R133</f>
        <v>24901.2</v>
      </c>
      <c r="S128" s="163"/>
    </row>
    <row r="129" s="60" customFormat="true" ht="66.75" hidden="false" customHeight="true" outlineLevel="0" collapsed="false">
      <c r="A129" s="150"/>
      <c r="B129" s="155"/>
      <c r="C129" s="155"/>
      <c r="D129" s="152"/>
      <c r="E129" s="153"/>
      <c r="F129" s="110" t="s">
        <v>219</v>
      </c>
      <c r="G129" s="110"/>
      <c r="H129" s="119"/>
      <c r="I129" s="119"/>
      <c r="J129" s="119"/>
      <c r="K129" s="119"/>
      <c r="L129" s="119"/>
      <c r="M129" s="119"/>
      <c r="N129" s="119"/>
      <c r="O129" s="120" t="s">
        <v>187</v>
      </c>
      <c r="P129" s="149" t="s">
        <v>220</v>
      </c>
      <c r="Q129" s="120" t="s">
        <v>124</v>
      </c>
      <c r="R129" s="122" t="n">
        <f aca="false">R132</f>
        <v>1125</v>
      </c>
      <c r="S129" s="163"/>
    </row>
    <row r="130" s="60" customFormat="true" ht="36" hidden="false" customHeight="true" outlineLevel="0" collapsed="false">
      <c r="A130" s="150"/>
      <c r="B130" s="155"/>
      <c r="C130" s="155"/>
      <c r="D130" s="152"/>
      <c r="E130" s="153"/>
      <c r="F130" s="114" t="s">
        <v>152</v>
      </c>
      <c r="G130" s="114"/>
      <c r="H130" s="119"/>
      <c r="I130" s="119"/>
      <c r="J130" s="119"/>
      <c r="K130" s="119"/>
      <c r="L130" s="119"/>
      <c r="M130" s="119"/>
      <c r="N130" s="119"/>
      <c r="O130" s="120" t="s">
        <v>187</v>
      </c>
      <c r="P130" s="149" t="s">
        <v>220</v>
      </c>
      <c r="Q130" s="120" t="s">
        <v>153</v>
      </c>
      <c r="R130" s="122" t="n">
        <f aca="false">R131</f>
        <v>1125</v>
      </c>
      <c r="S130" s="163"/>
    </row>
    <row r="131" s="60" customFormat="true" ht="33.75" hidden="false" customHeight="true" outlineLevel="0" collapsed="false">
      <c r="A131" s="150"/>
      <c r="B131" s="155"/>
      <c r="C131" s="155"/>
      <c r="D131" s="152"/>
      <c r="E131" s="153"/>
      <c r="F131" s="114" t="s">
        <v>154</v>
      </c>
      <c r="G131" s="114"/>
      <c r="H131" s="119"/>
      <c r="I131" s="119"/>
      <c r="J131" s="119"/>
      <c r="K131" s="119"/>
      <c r="L131" s="119"/>
      <c r="M131" s="119"/>
      <c r="N131" s="119"/>
      <c r="O131" s="120" t="s">
        <v>187</v>
      </c>
      <c r="P131" s="149" t="s">
        <v>220</v>
      </c>
      <c r="Q131" s="120" t="s">
        <v>155</v>
      </c>
      <c r="R131" s="122" t="n">
        <f aca="false">R132</f>
        <v>1125</v>
      </c>
      <c r="S131" s="163"/>
    </row>
    <row r="132" s="60" customFormat="true" ht="48" hidden="false" customHeight="true" outlineLevel="0" collapsed="false">
      <c r="A132" s="150"/>
      <c r="B132" s="155"/>
      <c r="C132" s="155"/>
      <c r="D132" s="152"/>
      <c r="E132" s="153"/>
      <c r="F132" s="114" t="s">
        <v>156</v>
      </c>
      <c r="G132" s="114"/>
      <c r="H132" s="119"/>
      <c r="I132" s="119"/>
      <c r="J132" s="119"/>
      <c r="K132" s="119"/>
      <c r="L132" s="119"/>
      <c r="M132" s="119"/>
      <c r="N132" s="119"/>
      <c r="O132" s="120" t="s">
        <v>187</v>
      </c>
      <c r="P132" s="149" t="s">
        <v>220</v>
      </c>
      <c r="Q132" s="120" t="s">
        <v>157</v>
      </c>
      <c r="R132" s="122" t="n">
        <f aca="false">1070+55</f>
        <v>1125</v>
      </c>
      <c r="S132" s="163"/>
    </row>
    <row r="133" s="60" customFormat="true" ht="51" hidden="false" customHeight="true" outlineLevel="0" collapsed="false">
      <c r="A133" s="156" t="s">
        <v>205</v>
      </c>
      <c r="B133" s="157" t="s">
        <v>221</v>
      </c>
      <c r="C133" s="157"/>
      <c r="D133" s="152" t="s">
        <v>199</v>
      </c>
      <c r="E133" s="153"/>
      <c r="F133" s="110" t="s">
        <v>222</v>
      </c>
      <c r="G133" s="110"/>
      <c r="H133" s="119" t="n">
        <v>29100</v>
      </c>
      <c r="I133" s="119"/>
      <c r="J133" s="119"/>
      <c r="K133" s="119"/>
      <c r="L133" s="119"/>
      <c r="M133" s="119" t="n">
        <f aca="false">H133+I133+J133+K133+L133</f>
        <v>29100</v>
      </c>
      <c r="N133" s="119" t="n">
        <f aca="false">M133-H133</f>
        <v>0</v>
      </c>
      <c r="O133" s="120" t="s">
        <v>187</v>
      </c>
      <c r="P133" s="149" t="s">
        <v>223</v>
      </c>
      <c r="Q133" s="120" t="s">
        <v>124</v>
      </c>
      <c r="R133" s="122" t="n">
        <f aca="false">R135</f>
        <v>23776.2</v>
      </c>
      <c r="S133" s="163"/>
    </row>
    <row r="134" s="60" customFormat="true" ht="35.25" hidden="false" customHeight="true" outlineLevel="0" collapsed="false">
      <c r="A134" s="156"/>
      <c r="B134" s="158"/>
      <c r="C134" s="159"/>
      <c r="D134" s="152"/>
      <c r="E134" s="153"/>
      <c r="F134" s="110" t="s">
        <v>224</v>
      </c>
      <c r="G134" s="110"/>
      <c r="H134" s="148"/>
      <c r="I134" s="119"/>
      <c r="J134" s="119"/>
      <c r="K134" s="119"/>
      <c r="L134" s="119"/>
      <c r="M134" s="119"/>
      <c r="N134" s="119"/>
      <c r="O134" s="120" t="s">
        <v>187</v>
      </c>
      <c r="P134" s="149" t="s">
        <v>225</v>
      </c>
      <c r="Q134" s="120" t="s">
        <v>124</v>
      </c>
      <c r="R134" s="122" t="n">
        <f aca="false">R135</f>
        <v>23776.2</v>
      </c>
      <c r="S134" s="163"/>
    </row>
    <row r="135" s="60" customFormat="true" ht="27.75" hidden="false" customHeight="true" outlineLevel="0" collapsed="false">
      <c r="A135" s="156"/>
      <c r="B135" s="158"/>
      <c r="C135" s="159"/>
      <c r="D135" s="152"/>
      <c r="E135" s="153"/>
      <c r="F135" s="160" t="s">
        <v>166</v>
      </c>
      <c r="G135" s="160"/>
      <c r="H135" s="161"/>
      <c r="I135" s="124"/>
      <c r="J135" s="124"/>
      <c r="K135" s="124"/>
      <c r="L135" s="124"/>
      <c r="M135" s="124"/>
      <c r="N135" s="124"/>
      <c r="O135" s="121" t="s">
        <v>187</v>
      </c>
      <c r="P135" s="162" t="s">
        <v>225</v>
      </c>
      <c r="Q135" s="121" t="s">
        <v>167</v>
      </c>
      <c r="R135" s="127" t="n">
        <f aca="false">R136</f>
        <v>23776.2</v>
      </c>
      <c r="S135" s="272"/>
    </row>
    <row r="136" s="60" customFormat="true" ht="25.5" hidden="false" customHeight="true" outlineLevel="0" collapsed="false">
      <c r="A136" s="156"/>
      <c r="B136" s="158"/>
      <c r="C136" s="159"/>
      <c r="D136" s="152"/>
      <c r="E136" s="153"/>
      <c r="F136" s="163" t="s">
        <v>226</v>
      </c>
      <c r="G136" s="163"/>
      <c r="H136" s="163"/>
      <c r="I136" s="163"/>
      <c r="J136" s="163"/>
      <c r="K136" s="163"/>
      <c r="L136" s="163"/>
      <c r="M136" s="163"/>
      <c r="N136" s="163"/>
      <c r="O136" s="120" t="s">
        <v>187</v>
      </c>
      <c r="P136" s="149" t="s">
        <v>225</v>
      </c>
      <c r="Q136" s="164" t="n">
        <v>830</v>
      </c>
      <c r="R136" s="165" t="n">
        <f aca="false">R137</f>
        <v>23776.2</v>
      </c>
      <c r="S136" s="163"/>
    </row>
    <row r="137" s="60" customFormat="true" ht="144.75" hidden="false" customHeight="true" outlineLevel="0" collapsed="false">
      <c r="A137" s="156"/>
      <c r="B137" s="158"/>
      <c r="C137" s="159"/>
      <c r="D137" s="152"/>
      <c r="E137" s="153"/>
      <c r="F137" s="166" t="s">
        <v>227</v>
      </c>
      <c r="G137" s="166"/>
      <c r="H137" s="163"/>
      <c r="I137" s="163"/>
      <c r="J137" s="163"/>
      <c r="K137" s="163"/>
      <c r="L137" s="163"/>
      <c r="M137" s="163"/>
      <c r="N137" s="163"/>
      <c r="O137" s="120" t="s">
        <v>187</v>
      </c>
      <c r="P137" s="149" t="s">
        <v>225</v>
      </c>
      <c r="Q137" s="164" t="n">
        <v>831</v>
      </c>
      <c r="R137" s="122" t="n">
        <f aca="false">19776.2+4000</f>
        <v>23776.2</v>
      </c>
      <c r="S137" s="163"/>
    </row>
    <row r="138" s="60" customFormat="true" ht="50.25" hidden="false" customHeight="true" outlineLevel="0" collapsed="false">
      <c r="A138" s="156"/>
      <c r="B138" s="167"/>
      <c r="C138" s="167"/>
      <c r="D138" s="152"/>
      <c r="E138" s="153"/>
      <c r="F138" s="166" t="s">
        <v>62</v>
      </c>
      <c r="G138" s="166"/>
      <c r="H138" s="163"/>
      <c r="I138" s="163"/>
      <c r="J138" s="163"/>
      <c r="K138" s="163"/>
      <c r="L138" s="163"/>
      <c r="M138" s="163"/>
      <c r="N138" s="163"/>
      <c r="O138" s="120" t="s">
        <v>187</v>
      </c>
      <c r="P138" s="149" t="s">
        <v>63</v>
      </c>
      <c r="Q138" s="168" t="s">
        <v>124</v>
      </c>
      <c r="R138" s="122" t="n">
        <f aca="false">R139+R143</f>
        <v>1919.1</v>
      </c>
      <c r="S138" s="163"/>
    </row>
    <row r="139" s="60" customFormat="true" ht="98.25" hidden="false" customHeight="true" outlineLevel="0" collapsed="false">
      <c r="A139" s="156"/>
      <c r="B139" s="167"/>
      <c r="C139" s="167"/>
      <c r="D139" s="152"/>
      <c r="E139" s="153"/>
      <c r="F139" s="166" t="s">
        <v>136</v>
      </c>
      <c r="G139" s="166"/>
      <c r="H139" s="163"/>
      <c r="I139" s="163"/>
      <c r="J139" s="163"/>
      <c r="K139" s="163"/>
      <c r="L139" s="163"/>
      <c r="M139" s="163"/>
      <c r="N139" s="163"/>
      <c r="O139" s="120" t="s">
        <v>187</v>
      </c>
      <c r="P139" s="149" t="s">
        <v>63</v>
      </c>
      <c r="Q139" s="168" t="s">
        <v>137</v>
      </c>
      <c r="R139" s="122" t="n">
        <f aca="false">R140</f>
        <v>1904.1</v>
      </c>
      <c r="S139" s="163"/>
    </row>
    <row r="140" s="60" customFormat="true" ht="30" hidden="false" customHeight="true" outlineLevel="0" collapsed="false">
      <c r="A140" s="156"/>
      <c r="B140" s="167"/>
      <c r="C140" s="167"/>
      <c r="D140" s="152"/>
      <c r="E140" s="153"/>
      <c r="F140" s="166" t="s">
        <v>228</v>
      </c>
      <c r="G140" s="166"/>
      <c r="H140" s="163"/>
      <c r="I140" s="163"/>
      <c r="J140" s="163"/>
      <c r="K140" s="163"/>
      <c r="L140" s="163"/>
      <c r="M140" s="163"/>
      <c r="N140" s="163"/>
      <c r="O140" s="120" t="s">
        <v>187</v>
      </c>
      <c r="P140" s="149" t="s">
        <v>63</v>
      </c>
      <c r="Q140" s="164" t="n">
        <v>110</v>
      </c>
      <c r="R140" s="122" t="n">
        <f aca="false">R141+R142</f>
        <v>1904.1</v>
      </c>
      <c r="S140" s="163"/>
    </row>
    <row r="141" s="60" customFormat="true" ht="34.5" hidden="false" customHeight="true" outlineLevel="0" collapsed="false">
      <c r="A141" s="156"/>
      <c r="B141" s="167"/>
      <c r="C141" s="167"/>
      <c r="D141" s="152"/>
      <c r="E141" s="153"/>
      <c r="F141" s="166" t="s">
        <v>229</v>
      </c>
      <c r="G141" s="166"/>
      <c r="H141" s="163"/>
      <c r="I141" s="163"/>
      <c r="J141" s="163"/>
      <c r="K141" s="163"/>
      <c r="L141" s="163"/>
      <c r="M141" s="163"/>
      <c r="N141" s="163"/>
      <c r="O141" s="120" t="s">
        <v>187</v>
      </c>
      <c r="P141" s="149" t="s">
        <v>63</v>
      </c>
      <c r="Q141" s="164" t="n">
        <v>111</v>
      </c>
      <c r="R141" s="122" t="n">
        <v>1883.9</v>
      </c>
      <c r="S141" s="163"/>
    </row>
    <row r="142" s="60" customFormat="true" ht="48" hidden="false" customHeight="true" outlineLevel="0" collapsed="false">
      <c r="A142" s="156"/>
      <c r="B142" s="167"/>
      <c r="C142" s="167"/>
      <c r="D142" s="152"/>
      <c r="E142" s="153"/>
      <c r="F142" s="166" t="s">
        <v>230</v>
      </c>
      <c r="G142" s="166"/>
      <c r="H142" s="163"/>
      <c r="I142" s="163"/>
      <c r="J142" s="163"/>
      <c r="K142" s="163"/>
      <c r="L142" s="163"/>
      <c r="M142" s="163"/>
      <c r="N142" s="163"/>
      <c r="O142" s="120" t="s">
        <v>187</v>
      </c>
      <c r="P142" s="149" t="s">
        <v>63</v>
      </c>
      <c r="Q142" s="164" t="n">
        <v>112</v>
      </c>
      <c r="R142" s="122" t="n">
        <v>20.2</v>
      </c>
      <c r="S142" s="163"/>
    </row>
    <row r="143" s="60" customFormat="true" ht="36.75" hidden="false" customHeight="true" outlineLevel="0" collapsed="false">
      <c r="A143" s="156"/>
      <c r="B143" s="167"/>
      <c r="C143" s="167"/>
      <c r="D143" s="152"/>
      <c r="E143" s="153"/>
      <c r="F143" s="114" t="s">
        <v>152</v>
      </c>
      <c r="G143" s="114"/>
      <c r="H143" s="163"/>
      <c r="I143" s="163"/>
      <c r="J143" s="163"/>
      <c r="K143" s="163"/>
      <c r="L143" s="163"/>
      <c r="M143" s="163"/>
      <c r="N143" s="163"/>
      <c r="O143" s="120" t="s">
        <v>187</v>
      </c>
      <c r="P143" s="149" t="s">
        <v>63</v>
      </c>
      <c r="Q143" s="164" t="n">
        <v>200</v>
      </c>
      <c r="R143" s="122" t="n">
        <f aca="false">R144</f>
        <v>15</v>
      </c>
      <c r="S143" s="163"/>
    </row>
    <row r="144" s="60" customFormat="true" ht="42" hidden="false" customHeight="true" outlineLevel="0" collapsed="false">
      <c r="A144" s="156"/>
      <c r="B144" s="167"/>
      <c r="C144" s="167"/>
      <c r="D144" s="152"/>
      <c r="E144" s="153"/>
      <c r="F144" s="114" t="s">
        <v>154</v>
      </c>
      <c r="G144" s="114"/>
      <c r="H144" s="163"/>
      <c r="I144" s="163"/>
      <c r="J144" s="163"/>
      <c r="K144" s="163"/>
      <c r="L144" s="163"/>
      <c r="M144" s="163"/>
      <c r="N144" s="163"/>
      <c r="O144" s="120" t="s">
        <v>187</v>
      </c>
      <c r="P144" s="149" t="s">
        <v>63</v>
      </c>
      <c r="Q144" s="164" t="n">
        <v>240</v>
      </c>
      <c r="R144" s="122" t="n">
        <f aca="false">R145+R146</f>
        <v>15</v>
      </c>
      <c r="S144" s="163"/>
    </row>
    <row r="145" s="60" customFormat="true" ht="48" hidden="false" customHeight="true" outlineLevel="0" collapsed="false">
      <c r="A145" s="156"/>
      <c r="B145" s="167"/>
      <c r="C145" s="167"/>
      <c r="D145" s="152"/>
      <c r="E145" s="153"/>
      <c r="F145" s="110" t="s">
        <v>164</v>
      </c>
      <c r="G145" s="110"/>
      <c r="H145" s="163"/>
      <c r="I145" s="163"/>
      <c r="J145" s="163"/>
      <c r="K145" s="163"/>
      <c r="L145" s="163"/>
      <c r="M145" s="163"/>
      <c r="N145" s="163"/>
      <c r="O145" s="120" t="s">
        <v>187</v>
      </c>
      <c r="P145" s="149" t="s">
        <v>63</v>
      </c>
      <c r="Q145" s="164" t="n">
        <v>242</v>
      </c>
      <c r="R145" s="122" t="n">
        <v>7</v>
      </c>
      <c r="S145" s="163"/>
    </row>
    <row r="146" s="60" customFormat="true" ht="48" hidden="false" customHeight="true" outlineLevel="0" collapsed="false">
      <c r="A146" s="156"/>
      <c r="B146" s="167"/>
      <c r="C146" s="167"/>
      <c r="D146" s="152"/>
      <c r="E146" s="153"/>
      <c r="F146" s="114" t="s">
        <v>156</v>
      </c>
      <c r="G146" s="114"/>
      <c r="H146" s="163"/>
      <c r="I146" s="163"/>
      <c r="J146" s="163"/>
      <c r="K146" s="163"/>
      <c r="L146" s="163"/>
      <c r="M146" s="163"/>
      <c r="N146" s="163"/>
      <c r="O146" s="120" t="s">
        <v>187</v>
      </c>
      <c r="P146" s="149" t="s">
        <v>63</v>
      </c>
      <c r="Q146" s="164" t="n">
        <v>244</v>
      </c>
      <c r="R146" s="122" t="n">
        <v>8</v>
      </c>
      <c r="S146" s="163"/>
    </row>
    <row r="147" s="60" customFormat="true" ht="33.75" hidden="false" customHeight="true" outlineLevel="0" collapsed="false">
      <c r="A147" s="156"/>
      <c r="B147" s="167"/>
      <c r="C147" s="167"/>
      <c r="D147" s="152"/>
      <c r="E147" s="153"/>
      <c r="F147" s="169" t="s">
        <v>64</v>
      </c>
      <c r="G147" s="169"/>
      <c r="H147" s="163"/>
      <c r="I147" s="163"/>
      <c r="J147" s="163"/>
      <c r="K147" s="163"/>
      <c r="L147" s="163"/>
      <c r="M147" s="163"/>
      <c r="N147" s="163"/>
      <c r="O147" s="120" t="s">
        <v>187</v>
      </c>
      <c r="P147" s="149" t="s">
        <v>65</v>
      </c>
      <c r="Q147" s="168" t="s">
        <v>124</v>
      </c>
      <c r="R147" s="122" t="n">
        <f aca="false">R148+R152</f>
        <v>837.3</v>
      </c>
      <c r="S147" s="163"/>
    </row>
    <row r="148" s="60" customFormat="true" ht="98.25" hidden="false" customHeight="true" outlineLevel="0" collapsed="false">
      <c r="A148" s="156"/>
      <c r="B148" s="167"/>
      <c r="C148" s="167"/>
      <c r="D148" s="152"/>
      <c r="E148" s="153"/>
      <c r="F148" s="166" t="s">
        <v>136</v>
      </c>
      <c r="G148" s="166"/>
      <c r="H148" s="163"/>
      <c r="I148" s="163"/>
      <c r="J148" s="163"/>
      <c r="K148" s="163"/>
      <c r="L148" s="163"/>
      <c r="M148" s="163"/>
      <c r="N148" s="163"/>
      <c r="O148" s="120" t="s">
        <v>187</v>
      </c>
      <c r="P148" s="149" t="s">
        <v>65</v>
      </c>
      <c r="Q148" s="168" t="s">
        <v>137</v>
      </c>
      <c r="R148" s="122" t="n">
        <f aca="false">R149</f>
        <v>830.3</v>
      </c>
      <c r="S148" s="163"/>
    </row>
    <row r="149" s="60" customFormat="true" ht="33.75" hidden="false" customHeight="true" outlineLevel="0" collapsed="false">
      <c r="A149" s="156"/>
      <c r="B149" s="167"/>
      <c r="C149" s="167"/>
      <c r="D149" s="152"/>
      <c r="E149" s="153"/>
      <c r="F149" s="166" t="s">
        <v>228</v>
      </c>
      <c r="G149" s="166"/>
      <c r="H149" s="163"/>
      <c r="I149" s="163"/>
      <c r="J149" s="163"/>
      <c r="K149" s="163"/>
      <c r="L149" s="163"/>
      <c r="M149" s="163"/>
      <c r="N149" s="163"/>
      <c r="O149" s="120" t="s">
        <v>187</v>
      </c>
      <c r="P149" s="149" t="s">
        <v>65</v>
      </c>
      <c r="Q149" s="164" t="n">
        <v>110</v>
      </c>
      <c r="R149" s="122" t="n">
        <f aca="false">R150+R151</f>
        <v>830.3</v>
      </c>
      <c r="S149" s="163"/>
    </row>
    <row r="150" s="60" customFormat="true" ht="33" hidden="false" customHeight="true" outlineLevel="0" collapsed="false">
      <c r="A150" s="156"/>
      <c r="B150" s="167"/>
      <c r="C150" s="167"/>
      <c r="D150" s="152"/>
      <c r="E150" s="153"/>
      <c r="F150" s="166" t="s">
        <v>229</v>
      </c>
      <c r="G150" s="166"/>
      <c r="H150" s="163"/>
      <c r="I150" s="163"/>
      <c r="J150" s="163"/>
      <c r="K150" s="163"/>
      <c r="L150" s="163"/>
      <c r="M150" s="163"/>
      <c r="N150" s="163"/>
      <c r="O150" s="120" t="s">
        <v>187</v>
      </c>
      <c r="P150" s="149" t="s">
        <v>65</v>
      </c>
      <c r="Q150" s="164" t="n">
        <v>111</v>
      </c>
      <c r="R150" s="122" t="n">
        <v>817.1</v>
      </c>
      <c r="S150" s="163"/>
    </row>
    <row r="151" s="60" customFormat="true" ht="48" hidden="false" customHeight="true" outlineLevel="0" collapsed="false">
      <c r="A151" s="156"/>
      <c r="B151" s="167"/>
      <c r="C151" s="167"/>
      <c r="D151" s="152"/>
      <c r="E151" s="153"/>
      <c r="F151" s="166" t="s">
        <v>230</v>
      </c>
      <c r="G151" s="166"/>
      <c r="H151" s="163"/>
      <c r="I151" s="163"/>
      <c r="J151" s="163"/>
      <c r="K151" s="163"/>
      <c r="L151" s="163"/>
      <c r="M151" s="163"/>
      <c r="N151" s="163"/>
      <c r="O151" s="120" t="s">
        <v>187</v>
      </c>
      <c r="P151" s="149" t="s">
        <v>65</v>
      </c>
      <c r="Q151" s="164" t="n">
        <v>112</v>
      </c>
      <c r="R151" s="122" t="n">
        <v>13.2</v>
      </c>
      <c r="S151" s="163"/>
    </row>
    <row r="152" s="60" customFormat="true" ht="36" hidden="false" customHeight="true" outlineLevel="0" collapsed="false">
      <c r="A152" s="156"/>
      <c r="B152" s="167"/>
      <c r="C152" s="167"/>
      <c r="D152" s="152"/>
      <c r="E152" s="153"/>
      <c r="F152" s="114" t="s">
        <v>152</v>
      </c>
      <c r="G152" s="114"/>
      <c r="H152" s="170"/>
      <c r="I152" s="170"/>
      <c r="J152" s="170"/>
      <c r="K152" s="170"/>
      <c r="L152" s="170"/>
      <c r="M152" s="170"/>
      <c r="N152" s="170"/>
      <c r="O152" s="120" t="s">
        <v>187</v>
      </c>
      <c r="P152" s="149" t="s">
        <v>65</v>
      </c>
      <c r="Q152" s="164" t="n">
        <v>200</v>
      </c>
      <c r="R152" s="122" t="n">
        <f aca="false">R153</f>
        <v>7</v>
      </c>
      <c r="S152" s="163"/>
    </row>
    <row r="153" s="60" customFormat="true" ht="39.75" hidden="false" customHeight="true" outlineLevel="0" collapsed="false">
      <c r="A153" s="156"/>
      <c r="B153" s="167"/>
      <c r="C153" s="167"/>
      <c r="D153" s="152"/>
      <c r="E153" s="153"/>
      <c r="F153" s="114" t="s">
        <v>154</v>
      </c>
      <c r="G153" s="114"/>
      <c r="H153" s="170"/>
      <c r="I153" s="170"/>
      <c r="J153" s="170"/>
      <c r="K153" s="170"/>
      <c r="L153" s="170"/>
      <c r="M153" s="170"/>
      <c r="N153" s="170"/>
      <c r="O153" s="120" t="s">
        <v>187</v>
      </c>
      <c r="P153" s="149" t="s">
        <v>65</v>
      </c>
      <c r="Q153" s="164" t="n">
        <v>240</v>
      </c>
      <c r="R153" s="122" t="n">
        <f aca="false">R154</f>
        <v>7</v>
      </c>
      <c r="S153" s="163"/>
    </row>
    <row r="154" s="60" customFormat="true" ht="48" hidden="false" customHeight="true" outlineLevel="0" collapsed="false">
      <c r="A154" s="156"/>
      <c r="B154" s="167"/>
      <c r="C154" s="167"/>
      <c r="D154" s="152"/>
      <c r="E154" s="153"/>
      <c r="F154" s="110" t="s">
        <v>164</v>
      </c>
      <c r="G154" s="110"/>
      <c r="H154" s="170"/>
      <c r="I154" s="170"/>
      <c r="J154" s="170"/>
      <c r="K154" s="170"/>
      <c r="L154" s="170"/>
      <c r="M154" s="170"/>
      <c r="N154" s="170"/>
      <c r="O154" s="120" t="s">
        <v>187</v>
      </c>
      <c r="P154" s="149" t="s">
        <v>65</v>
      </c>
      <c r="Q154" s="164" t="n">
        <v>242</v>
      </c>
      <c r="R154" s="122" t="n">
        <v>7</v>
      </c>
      <c r="S154" s="163"/>
    </row>
    <row r="155" s="60" customFormat="true" ht="35.25" hidden="false" customHeight="true" outlineLevel="0" collapsed="false">
      <c r="A155" s="156"/>
      <c r="B155" s="167"/>
      <c r="C155" s="167"/>
      <c r="D155" s="152"/>
      <c r="E155" s="153"/>
      <c r="F155" s="171" t="s">
        <v>231</v>
      </c>
      <c r="G155" s="171"/>
      <c r="H155" s="172"/>
      <c r="I155" s="173"/>
      <c r="J155" s="173"/>
      <c r="K155" s="173"/>
      <c r="L155" s="173"/>
      <c r="M155" s="173"/>
      <c r="N155" s="173"/>
      <c r="O155" s="174" t="s">
        <v>187</v>
      </c>
      <c r="P155" s="175" t="s">
        <v>232</v>
      </c>
      <c r="Q155" s="174" t="s">
        <v>124</v>
      </c>
      <c r="R155" s="176" t="n">
        <f aca="false">R156</f>
        <v>15482.7</v>
      </c>
      <c r="S155" s="273"/>
    </row>
    <row r="156" s="60" customFormat="true" ht="34.5" hidden="false" customHeight="true" outlineLevel="0" collapsed="false">
      <c r="A156" s="156"/>
      <c r="B156" s="167"/>
      <c r="C156" s="167"/>
      <c r="D156" s="152"/>
      <c r="E156" s="153"/>
      <c r="F156" s="114" t="s">
        <v>233</v>
      </c>
      <c r="G156" s="114"/>
      <c r="H156" s="177"/>
      <c r="I156" s="178"/>
      <c r="J156" s="178"/>
      <c r="K156" s="178"/>
      <c r="L156" s="178"/>
      <c r="M156" s="178"/>
      <c r="N156" s="178"/>
      <c r="O156" s="120" t="s">
        <v>187</v>
      </c>
      <c r="P156" s="149" t="s">
        <v>234</v>
      </c>
      <c r="Q156" s="120" t="s">
        <v>124</v>
      </c>
      <c r="R156" s="122" t="n">
        <f aca="false">R157</f>
        <v>15482.7</v>
      </c>
      <c r="S156" s="274"/>
    </row>
    <row r="157" s="60" customFormat="true" ht="66.75" hidden="false" customHeight="true" outlineLevel="0" collapsed="false">
      <c r="A157" s="156"/>
      <c r="B157" s="167"/>
      <c r="C157" s="167"/>
      <c r="D157" s="152"/>
      <c r="E157" s="153"/>
      <c r="F157" s="114" t="s">
        <v>235</v>
      </c>
      <c r="G157" s="114"/>
      <c r="H157" s="148"/>
      <c r="I157" s="119"/>
      <c r="J157" s="119"/>
      <c r="K157" s="119"/>
      <c r="L157" s="119"/>
      <c r="M157" s="119"/>
      <c r="N157" s="119"/>
      <c r="O157" s="120" t="s">
        <v>187</v>
      </c>
      <c r="P157" s="149" t="s">
        <v>234</v>
      </c>
      <c r="Q157" s="120" t="s">
        <v>236</v>
      </c>
      <c r="R157" s="122" t="n">
        <f aca="false">R158</f>
        <v>15482.7</v>
      </c>
      <c r="S157" s="275"/>
    </row>
    <row r="158" s="60" customFormat="true" ht="26.25" hidden="false" customHeight="true" outlineLevel="0" collapsed="false">
      <c r="A158" s="156"/>
      <c r="B158" s="167"/>
      <c r="C158" s="167"/>
      <c r="D158" s="152"/>
      <c r="E158" s="153"/>
      <c r="F158" s="179" t="s">
        <v>237</v>
      </c>
      <c r="G158" s="179"/>
      <c r="H158" s="148"/>
      <c r="I158" s="119"/>
      <c r="J158" s="119"/>
      <c r="K158" s="119"/>
      <c r="L158" s="119"/>
      <c r="M158" s="119"/>
      <c r="N158" s="119"/>
      <c r="O158" s="120" t="s">
        <v>187</v>
      </c>
      <c r="P158" s="149" t="s">
        <v>234</v>
      </c>
      <c r="Q158" s="120" t="s">
        <v>238</v>
      </c>
      <c r="R158" s="122" t="n">
        <f aca="false">R159</f>
        <v>15482.7</v>
      </c>
      <c r="S158" s="275"/>
    </row>
    <row r="159" s="60" customFormat="true" ht="66.75" hidden="false" customHeight="true" outlineLevel="0" collapsed="false">
      <c r="A159" s="156"/>
      <c r="B159" s="167"/>
      <c r="C159" s="167"/>
      <c r="D159" s="152"/>
      <c r="E159" s="153"/>
      <c r="F159" s="179" t="s">
        <v>239</v>
      </c>
      <c r="G159" s="179"/>
      <c r="H159" s="148"/>
      <c r="I159" s="119"/>
      <c r="J159" s="119"/>
      <c r="K159" s="119"/>
      <c r="L159" s="119"/>
      <c r="M159" s="119"/>
      <c r="N159" s="119"/>
      <c r="O159" s="120" t="s">
        <v>187</v>
      </c>
      <c r="P159" s="149" t="s">
        <v>234</v>
      </c>
      <c r="Q159" s="120" t="s">
        <v>240</v>
      </c>
      <c r="R159" s="122" t="n">
        <f aca="false">15522.7-40</f>
        <v>15482.7</v>
      </c>
      <c r="S159" s="275"/>
    </row>
    <row r="160" s="60" customFormat="true" ht="34.5" hidden="false" customHeight="true" outlineLevel="0" collapsed="false">
      <c r="A160" s="156"/>
      <c r="B160" s="167"/>
      <c r="C160" s="167"/>
      <c r="D160" s="152"/>
      <c r="E160" s="153"/>
      <c r="F160" s="114" t="s">
        <v>241</v>
      </c>
      <c r="G160" s="114"/>
      <c r="H160" s="119"/>
      <c r="I160" s="119"/>
      <c r="J160" s="119"/>
      <c r="K160" s="119"/>
      <c r="L160" s="119"/>
      <c r="M160" s="119"/>
      <c r="N160" s="119"/>
      <c r="O160" s="120" t="s">
        <v>187</v>
      </c>
      <c r="P160" s="149" t="s">
        <v>242</v>
      </c>
      <c r="Q160" s="120" t="s">
        <v>124</v>
      </c>
      <c r="R160" s="122" t="n">
        <f aca="false">R161+R165+R169+R173+R177</f>
        <v>3205.7</v>
      </c>
      <c r="S160" s="275"/>
    </row>
    <row r="161" s="60" customFormat="true" ht="80.25" hidden="false" customHeight="true" outlineLevel="0" collapsed="false">
      <c r="A161" s="156"/>
      <c r="B161" s="167"/>
      <c r="C161" s="167"/>
      <c r="D161" s="152"/>
      <c r="E161" s="153"/>
      <c r="F161" s="180" t="s">
        <v>8</v>
      </c>
      <c r="G161" s="180"/>
      <c r="H161" s="119"/>
      <c r="I161" s="119"/>
      <c r="J161" s="119"/>
      <c r="K161" s="119"/>
      <c r="L161" s="119"/>
      <c r="M161" s="119"/>
      <c r="N161" s="119"/>
      <c r="O161" s="120" t="s">
        <v>187</v>
      </c>
      <c r="P161" s="149" t="s">
        <v>9</v>
      </c>
      <c r="Q161" s="120" t="s">
        <v>124</v>
      </c>
      <c r="R161" s="122" t="n">
        <f aca="false">R162</f>
        <v>300</v>
      </c>
      <c r="S161" s="275"/>
    </row>
    <row r="162" s="60" customFormat="true" ht="67.5" hidden="false" customHeight="true" outlineLevel="0" collapsed="false">
      <c r="A162" s="156"/>
      <c r="B162" s="167"/>
      <c r="C162" s="167"/>
      <c r="D162" s="152"/>
      <c r="E162" s="153"/>
      <c r="F162" s="114" t="s">
        <v>235</v>
      </c>
      <c r="G162" s="114"/>
      <c r="H162" s="119"/>
      <c r="I162" s="119"/>
      <c r="J162" s="119"/>
      <c r="K162" s="119"/>
      <c r="L162" s="119"/>
      <c r="M162" s="119"/>
      <c r="N162" s="119"/>
      <c r="O162" s="120" t="s">
        <v>187</v>
      </c>
      <c r="P162" s="149" t="s">
        <v>9</v>
      </c>
      <c r="Q162" s="120" t="s">
        <v>236</v>
      </c>
      <c r="R162" s="122" t="n">
        <f aca="false">R163</f>
        <v>300</v>
      </c>
      <c r="S162" s="275"/>
    </row>
    <row r="163" s="60" customFormat="true" ht="27.75" hidden="false" customHeight="true" outlineLevel="0" collapsed="false">
      <c r="A163" s="156"/>
      <c r="B163" s="167"/>
      <c r="C163" s="167"/>
      <c r="D163" s="152"/>
      <c r="E163" s="153"/>
      <c r="F163" s="179" t="s">
        <v>237</v>
      </c>
      <c r="G163" s="179"/>
      <c r="H163" s="119"/>
      <c r="I163" s="119"/>
      <c r="J163" s="119"/>
      <c r="K163" s="119"/>
      <c r="L163" s="119"/>
      <c r="M163" s="119"/>
      <c r="N163" s="119"/>
      <c r="O163" s="120" t="s">
        <v>187</v>
      </c>
      <c r="P163" s="149" t="s">
        <v>9</v>
      </c>
      <c r="Q163" s="120" t="s">
        <v>238</v>
      </c>
      <c r="R163" s="122" t="n">
        <f aca="false">R164</f>
        <v>300</v>
      </c>
      <c r="S163" s="275"/>
    </row>
    <row r="164" s="60" customFormat="true" ht="34.5" hidden="false" customHeight="true" outlineLevel="0" collapsed="false">
      <c r="A164" s="156"/>
      <c r="B164" s="167"/>
      <c r="C164" s="167"/>
      <c r="D164" s="152"/>
      <c r="E164" s="153"/>
      <c r="F164" s="179" t="s">
        <v>243</v>
      </c>
      <c r="G164" s="179"/>
      <c r="H164" s="119"/>
      <c r="I164" s="119"/>
      <c r="J164" s="119"/>
      <c r="K164" s="119"/>
      <c r="L164" s="119"/>
      <c r="M164" s="119"/>
      <c r="N164" s="119"/>
      <c r="O164" s="120" t="s">
        <v>187</v>
      </c>
      <c r="P164" s="149" t="s">
        <v>9</v>
      </c>
      <c r="Q164" s="79" t="n">
        <v>612</v>
      </c>
      <c r="R164" s="122" t="n">
        <v>300</v>
      </c>
      <c r="S164" s="275"/>
    </row>
    <row r="165" s="60" customFormat="true" ht="99.75" hidden="false" customHeight="true" outlineLevel="0" collapsed="false">
      <c r="A165" s="156"/>
      <c r="B165" s="167"/>
      <c r="C165" s="167"/>
      <c r="D165" s="152"/>
      <c r="E165" s="153"/>
      <c r="F165" s="114" t="s">
        <v>28</v>
      </c>
      <c r="G165" s="114"/>
      <c r="H165" s="119"/>
      <c r="I165" s="119"/>
      <c r="J165" s="119"/>
      <c r="K165" s="119"/>
      <c r="L165" s="119"/>
      <c r="M165" s="119"/>
      <c r="N165" s="119"/>
      <c r="O165" s="120" t="s">
        <v>187</v>
      </c>
      <c r="P165" s="149" t="s">
        <v>29</v>
      </c>
      <c r="Q165" s="120" t="s">
        <v>124</v>
      </c>
      <c r="R165" s="122" t="n">
        <f aca="false">R166</f>
        <v>677.3</v>
      </c>
      <c r="S165" s="275"/>
    </row>
    <row r="166" s="60" customFormat="true" ht="64.5" hidden="false" customHeight="true" outlineLevel="0" collapsed="false">
      <c r="A166" s="156"/>
      <c r="B166" s="167"/>
      <c r="C166" s="167"/>
      <c r="D166" s="152"/>
      <c r="E166" s="153"/>
      <c r="F166" s="114" t="s">
        <v>235</v>
      </c>
      <c r="G166" s="114"/>
      <c r="H166" s="119"/>
      <c r="I166" s="119"/>
      <c r="J166" s="119"/>
      <c r="K166" s="119"/>
      <c r="L166" s="119"/>
      <c r="M166" s="119"/>
      <c r="N166" s="119"/>
      <c r="O166" s="120" t="s">
        <v>187</v>
      </c>
      <c r="P166" s="149" t="s">
        <v>29</v>
      </c>
      <c r="Q166" s="120" t="s">
        <v>236</v>
      </c>
      <c r="R166" s="122" t="n">
        <f aca="false">R167</f>
        <v>677.3</v>
      </c>
      <c r="S166" s="275"/>
    </row>
    <row r="167" s="60" customFormat="true" ht="25.5" hidden="false" customHeight="true" outlineLevel="0" collapsed="false">
      <c r="A167" s="156"/>
      <c r="B167" s="167"/>
      <c r="C167" s="167"/>
      <c r="D167" s="152"/>
      <c r="E167" s="153"/>
      <c r="F167" s="179" t="s">
        <v>237</v>
      </c>
      <c r="G167" s="179"/>
      <c r="H167" s="119"/>
      <c r="I167" s="119"/>
      <c r="J167" s="119"/>
      <c r="K167" s="119"/>
      <c r="L167" s="119"/>
      <c r="M167" s="119"/>
      <c r="N167" s="119"/>
      <c r="O167" s="120" t="s">
        <v>187</v>
      </c>
      <c r="P167" s="149" t="s">
        <v>29</v>
      </c>
      <c r="Q167" s="120" t="s">
        <v>238</v>
      </c>
      <c r="R167" s="122" t="n">
        <f aca="false">R168</f>
        <v>677.3</v>
      </c>
      <c r="S167" s="275"/>
    </row>
    <row r="168" s="60" customFormat="true" ht="32.25" hidden="false" customHeight="true" outlineLevel="0" collapsed="false">
      <c r="A168" s="156"/>
      <c r="B168" s="167"/>
      <c r="C168" s="167"/>
      <c r="D168" s="152"/>
      <c r="E168" s="153"/>
      <c r="F168" s="179" t="s">
        <v>243</v>
      </c>
      <c r="G168" s="179"/>
      <c r="H168" s="119"/>
      <c r="I168" s="119"/>
      <c r="J168" s="119"/>
      <c r="K168" s="119"/>
      <c r="L168" s="119"/>
      <c r="M168" s="119"/>
      <c r="N168" s="119"/>
      <c r="O168" s="120" t="s">
        <v>187</v>
      </c>
      <c r="P168" s="149" t="s">
        <v>29</v>
      </c>
      <c r="Q168" s="79" t="n">
        <v>612</v>
      </c>
      <c r="R168" s="122" t="n">
        <v>677.3</v>
      </c>
      <c r="S168" s="275"/>
    </row>
    <row r="169" s="60" customFormat="true" ht="69" hidden="false" customHeight="true" outlineLevel="0" collapsed="false">
      <c r="A169" s="156"/>
      <c r="B169" s="167"/>
      <c r="C169" s="167"/>
      <c r="D169" s="152"/>
      <c r="E169" s="153"/>
      <c r="F169" s="114" t="s">
        <v>78</v>
      </c>
      <c r="G169" s="114"/>
      <c r="H169" s="119"/>
      <c r="I169" s="119"/>
      <c r="J169" s="119"/>
      <c r="K169" s="119"/>
      <c r="L169" s="119"/>
      <c r="M169" s="119"/>
      <c r="N169" s="119"/>
      <c r="O169" s="120" t="s">
        <v>187</v>
      </c>
      <c r="P169" s="149" t="s">
        <v>39</v>
      </c>
      <c r="Q169" s="120" t="s">
        <v>124</v>
      </c>
      <c r="R169" s="122" t="n">
        <f aca="false">R170</f>
        <v>1928.4</v>
      </c>
      <c r="S169" s="275"/>
    </row>
    <row r="170" s="60" customFormat="true" ht="61.5" hidden="false" customHeight="true" outlineLevel="0" collapsed="false">
      <c r="A170" s="156"/>
      <c r="B170" s="167"/>
      <c r="C170" s="167"/>
      <c r="D170" s="152"/>
      <c r="E170" s="153"/>
      <c r="F170" s="114" t="s">
        <v>235</v>
      </c>
      <c r="G170" s="114"/>
      <c r="H170" s="119"/>
      <c r="I170" s="119"/>
      <c r="J170" s="119"/>
      <c r="K170" s="119"/>
      <c r="L170" s="119"/>
      <c r="M170" s="119"/>
      <c r="N170" s="119"/>
      <c r="O170" s="120" t="s">
        <v>187</v>
      </c>
      <c r="P170" s="149" t="s">
        <v>39</v>
      </c>
      <c r="Q170" s="120" t="s">
        <v>236</v>
      </c>
      <c r="R170" s="122" t="n">
        <f aca="false">R171</f>
        <v>1928.4</v>
      </c>
      <c r="S170" s="275"/>
    </row>
    <row r="171" s="60" customFormat="true" ht="24.75" hidden="false" customHeight="true" outlineLevel="0" collapsed="false">
      <c r="A171" s="156"/>
      <c r="B171" s="167"/>
      <c r="C171" s="167"/>
      <c r="D171" s="152"/>
      <c r="E171" s="153"/>
      <c r="F171" s="179" t="s">
        <v>237</v>
      </c>
      <c r="G171" s="179"/>
      <c r="H171" s="119"/>
      <c r="I171" s="119"/>
      <c r="J171" s="119"/>
      <c r="K171" s="119"/>
      <c r="L171" s="119"/>
      <c r="M171" s="119"/>
      <c r="N171" s="119"/>
      <c r="O171" s="120" t="s">
        <v>187</v>
      </c>
      <c r="P171" s="149" t="s">
        <v>39</v>
      </c>
      <c r="Q171" s="120" t="s">
        <v>238</v>
      </c>
      <c r="R171" s="122" t="n">
        <f aca="false">R172</f>
        <v>1928.4</v>
      </c>
      <c r="S171" s="275"/>
    </row>
    <row r="172" s="60" customFormat="true" ht="34.5" hidden="false" customHeight="true" outlineLevel="0" collapsed="false">
      <c r="A172" s="156"/>
      <c r="B172" s="167"/>
      <c r="C172" s="167"/>
      <c r="D172" s="152"/>
      <c r="E172" s="153"/>
      <c r="F172" s="179" t="s">
        <v>243</v>
      </c>
      <c r="G172" s="179"/>
      <c r="H172" s="119"/>
      <c r="I172" s="119"/>
      <c r="J172" s="119"/>
      <c r="K172" s="119"/>
      <c r="L172" s="119"/>
      <c r="M172" s="119"/>
      <c r="N172" s="119"/>
      <c r="O172" s="120" t="s">
        <v>187</v>
      </c>
      <c r="P172" s="149" t="s">
        <v>39</v>
      </c>
      <c r="Q172" s="79" t="n">
        <v>612</v>
      </c>
      <c r="R172" s="122" t="n">
        <v>1928.4</v>
      </c>
      <c r="S172" s="275"/>
    </row>
    <row r="173" s="60" customFormat="true" ht="65.25" hidden="false" customHeight="true" outlineLevel="0" collapsed="false">
      <c r="A173" s="156"/>
      <c r="B173" s="167"/>
      <c r="C173" s="167"/>
      <c r="D173" s="152"/>
      <c r="E173" s="153"/>
      <c r="F173" s="114" t="s">
        <v>244</v>
      </c>
      <c r="G173" s="114"/>
      <c r="H173" s="119"/>
      <c r="I173" s="119"/>
      <c r="J173" s="119"/>
      <c r="K173" s="119"/>
      <c r="L173" s="119"/>
      <c r="M173" s="119"/>
      <c r="N173" s="119"/>
      <c r="O173" s="120" t="s">
        <v>187</v>
      </c>
      <c r="P173" s="149" t="s">
        <v>41</v>
      </c>
      <c r="Q173" s="120" t="s">
        <v>124</v>
      </c>
      <c r="R173" s="122" t="n">
        <v>250</v>
      </c>
      <c r="S173" s="275"/>
    </row>
    <row r="174" s="60" customFormat="true" ht="34.5" hidden="false" customHeight="true" outlineLevel="0" collapsed="false">
      <c r="A174" s="156"/>
      <c r="B174" s="167"/>
      <c r="C174" s="167"/>
      <c r="D174" s="152"/>
      <c r="E174" s="153"/>
      <c r="F174" s="114" t="s">
        <v>152</v>
      </c>
      <c r="G174" s="114"/>
      <c r="H174" s="119"/>
      <c r="I174" s="119"/>
      <c r="J174" s="119"/>
      <c r="K174" s="119"/>
      <c r="L174" s="119"/>
      <c r="M174" s="119"/>
      <c r="N174" s="119"/>
      <c r="O174" s="120" t="s">
        <v>187</v>
      </c>
      <c r="P174" s="149" t="s">
        <v>41</v>
      </c>
      <c r="Q174" s="79" t="n">
        <v>200</v>
      </c>
      <c r="R174" s="122" t="n">
        <f aca="false">R175</f>
        <v>250</v>
      </c>
      <c r="S174" s="275"/>
    </row>
    <row r="175" s="60" customFormat="true" ht="34.5" hidden="false" customHeight="true" outlineLevel="0" collapsed="false">
      <c r="A175" s="156"/>
      <c r="B175" s="167"/>
      <c r="C175" s="167"/>
      <c r="D175" s="152"/>
      <c r="E175" s="153"/>
      <c r="F175" s="114" t="s">
        <v>154</v>
      </c>
      <c r="G175" s="114"/>
      <c r="H175" s="119"/>
      <c r="I175" s="119"/>
      <c r="J175" s="119"/>
      <c r="K175" s="119"/>
      <c r="L175" s="119"/>
      <c r="M175" s="119"/>
      <c r="N175" s="119"/>
      <c r="O175" s="120" t="s">
        <v>187</v>
      </c>
      <c r="P175" s="149" t="s">
        <v>41</v>
      </c>
      <c r="Q175" s="79" t="n">
        <v>240</v>
      </c>
      <c r="R175" s="122" t="n">
        <f aca="false">R176</f>
        <v>250</v>
      </c>
      <c r="S175" s="275"/>
    </row>
    <row r="176" s="60" customFormat="true" ht="46.5" hidden="false" customHeight="true" outlineLevel="0" collapsed="false">
      <c r="A176" s="156"/>
      <c r="B176" s="167"/>
      <c r="C176" s="167"/>
      <c r="D176" s="152"/>
      <c r="E176" s="153"/>
      <c r="F176" s="114" t="s">
        <v>156</v>
      </c>
      <c r="G176" s="114"/>
      <c r="H176" s="119"/>
      <c r="I176" s="119"/>
      <c r="J176" s="119"/>
      <c r="K176" s="119"/>
      <c r="L176" s="119"/>
      <c r="M176" s="119"/>
      <c r="N176" s="119"/>
      <c r="O176" s="120" t="s">
        <v>187</v>
      </c>
      <c r="P176" s="149" t="s">
        <v>41</v>
      </c>
      <c r="Q176" s="79" t="n">
        <v>244</v>
      </c>
      <c r="R176" s="122" t="n">
        <v>250</v>
      </c>
      <c r="S176" s="275"/>
    </row>
    <row r="177" s="60" customFormat="true" ht="67.5" hidden="false" customHeight="true" outlineLevel="0" collapsed="false">
      <c r="A177" s="156"/>
      <c r="B177" s="167"/>
      <c r="C177" s="167"/>
      <c r="D177" s="152"/>
      <c r="E177" s="153"/>
      <c r="F177" s="114" t="s">
        <v>50</v>
      </c>
      <c r="G177" s="114"/>
      <c r="H177" s="119"/>
      <c r="I177" s="119"/>
      <c r="J177" s="119"/>
      <c r="K177" s="119"/>
      <c r="L177" s="119"/>
      <c r="M177" s="119"/>
      <c r="N177" s="119"/>
      <c r="O177" s="120" t="s">
        <v>187</v>
      </c>
      <c r="P177" s="149" t="s">
        <v>51</v>
      </c>
      <c r="Q177" s="120" t="s">
        <v>124</v>
      </c>
      <c r="R177" s="122" t="n">
        <f aca="false">R178</f>
        <v>50</v>
      </c>
      <c r="S177" s="275"/>
    </row>
    <row r="178" s="60" customFormat="true" ht="34.5" hidden="false" customHeight="true" outlineLevel="0" collapsed="false">
      <c r="A178" s="156"/>
      <c r="B178" s="167"/>
      <c r="C178" s="167"/>
      <c r="D178" s="152"/>
      <c r="E178" s="153"/>
      <c r="F178" s="114" t="s">
        <v>152</v>
      </c>
      <c r="G178" s="114"/>
      <c r="H178" s="119"/>
      <c r="I178" s="119"/>
      <c r="J178" s="119"/>
      <c r="K178" s="119"/>
      <c r="L178" s="119"/>
      <c r="M178" s="119"/>
      <c r="N178" s="119"/>
      <c r="O178" s="120" t="s">
        <v>187</v>
      </c>
      <c r="P178" s="149" t="s">
        <v>51</v>
      </c>
      <c r="Q178" s="79" t="n">
        <v>200</v>
      </c>
      <c r="R178" s="122" t="n">
        <f aca="false">R179</f>
        <v>50</v>
      </c>
      <c r="S178" s="275"/>
    </row>
    <row r="179" s="60" customFormat="true" ht="34.5" hidden="false" customHeight="true" outlineLevel="0" collapsed="false">
      <c r="A179" s="156"/>
      <c r="B179" s="167"/>
      <c r="C179" s="167"/>
      <c r="D179" s="152"/>
      <c r="E179" s="153"/>
      <c r="F179" s="114" t="s">
        <v>154</v>
      </c>
      <c r="G179" s="114"/>
      <c r="H179" s="119"/>
      <c r="I179" s="119"/>
      <c r="J179" s="119"/>
      <c r="K179" s="119"/>
      <c r="L179" s="119"/>
      <c r="M179" s="119"/>
      <c r="N179" s="119"/>
      <c r="O179" s="120" t="s">
        <v>187</v>
      </c>
      <c r="P179" s="149" t="s">
        <v>51</v>
      </c>
      <c r="Q179" s="79" t="n">
        <v>240</v>
      </c>
      <c r="R179" s="122" t="n">
        <f aca="false">R180</f>
        <v>50</v>
      </c>
      <c r="S179" s="275"/>
    </row>
    <row r="180" s="60" customFormat="true" ht="45.75" hidden="false" customHeight="true" outlineLevel="0" collapsed="false">
      <c r="A180" s="156"/>
      <c r="B180" s="167"/>
      <c r="C180" s="167"/>
      <c r="D180" s="152"/>
      <c r="E180" s="153"/>
      <c r="F180" s="114" t="s">
        <v>156</v>
      </c>
      <c r="G180" s="114"/>
      <c r="H180" s="119"/>
      <c r="I180" s="119"/>
      <c r="J180" s="119"/>
      <c r="K180" s="119"/>
      <c r="L180" s="119"/>
      <c r="M180" s="119"/>
      <c r="N180" s="119"/>
      <c r="O180" s="120" t="s">
        <v>187</v>
      </c>
      <c r="P180" s="149" t="s">
        <v>51</v>
      </c>
      <c r="Q180" s="79" t="n">
        <v>244</v>
      </c>
      <c r="R180" s="122" t="n">
        <v>50</v>
      </c>
      <c r="S180" s="275"/>
    </row>
    <row r="181" s="188" customFormat="true" ht="39" hidden="false" customHeight="true" outlineLevel="0" collapsed="false">
      <c r="A181" s="279"/>
      <c r="B181" s="183" t="s">
        <v>473</v>
      </c>
      <c r="C181" s="183"/>
      <c r="D181" s="184"/>
      <c r="E181" s="185"/>
      <c r="F181" s="97" t="s">
        <v>474</v>
      </c>
      <c r="G181" s="97"/>
      <c r="H181" s="98" t="e">
        <f aca="false">H14+H20+H34+#REF!+#REF!+#REF!+H73+H78+H53</f>
        <v>#REF!</v>
      </c>
      <c r="I181" s="98" t="e">
        <f aca="false">I14+I20+I34+#REF!+#REF!+#REF!+I73+I78+I53</f>
        <v>#REF!</v>
      </c>
      <c r="J181" s="98" t="e">
        <f aca="false">J14+J20+J34+#REF!+#REF!+#REF!+J73+J78+J53</f>
        <v>#REF!</v>
      </c>
      <c r="K181" s="98" t="e">
        <f aca="false">K14+K20+K34+#REF!+#REF!+#REF!+K73+K78+K53</f>
        <v>#REF!</v>
      </c>
      <c r="L181" s="98" t="e">
        <f aca="false">L14+L20+L34+#REF!+#REF!+#REF!+L73+L78+L53</f>
        <v>#REF!</v>
      </c>
      <c r="M181" s="98" t="e">
        <f aca="false">M14+M20+M34+#REF!+#REF!+#REF!+M73+M78+M53</f>
        <v>#REF!</v>
      </c>
      <c r="N181" s="98" t="e">
        <f aca="false">N14+N20+N34+#REF!+#REF!+#REF!+N73+N78+N53</f>
        <v>#REF!</v>
      </c>
      <c r="O181" s="100" t="s">
        <v>125</v>
      </c>
      <c r="P181" s="100" t="s">
        <v>122</v>
      </c>
      <c r="Q181" s="100" t="s">
        <v>124</v>
      </c>
      <c r="R181" s="187" t="n">
        <f aca="false">R14+R20+R34+R53+R73+R78+R67</f>
        <v>79196.67</v>
      </c>
      <c r="S181" s="187" t="n">
        <f aca="false">S14+S20+S34+S53+S73+S78+S67</f>
        <v>3001.17</v>
      </c>
    </row>
    <row r="182" s="188" customFormat="true" ht="51.75" hidden="false" customHeight="true" outlineLevel="0" collapsed="false">
      <c r="A182" s="182"/>
      <c r="B182" s="183"/>
      <c r="C182" s="183"/>
      <c r="D182" s="184"/>
      <c r="E182" s="185"/>
      <c r="F182" s="186" t="s">
        <v>245</v>
      </c>
      <c r="G182" s="186"/>
      <c r="H182" s="98"/>
      <c r="I182" s="98"/>
      <c r="J182" s="98"/>
      <c r="K182" s="98"/>
      <c r="L182" s="98"/>
      <c r="M182" s="98"/>
      <c r="N182" s="98"/>
      <c r="O182" s="100" t="s">
        <v>246</v>
      </c>
      <c r="P182" s="100"/>
      <c r="Q182" s="100"/>
      <c r="R182" s="187"/>
      <c r="S182" s="98"/>
    </row>
    <row r="183" s="188" customFormat="true" ht="65.25" hidden="false" customHeight="true" outlineLevel="0" collapsed="false">
      <c r="A183" s="182"/>
      <c r="B183" s="183"/>
      <c r="C183" s="183"/>
      <c r="D183" s="184"/>
      <c r="E183" s="185"/>
      <c r="F183" s="180" t="s">
        <v>247</v>
      </c>
      <c r="G183" s="180"/>
      <c r="H183" s="98"/>
      <c r="I183" s="98"/>
      <c r="J183" s="98"/>
      <c r="K183" s="98"/>
      <c r="L183" s="98"/>
      <c r="M183" s="98"/>
      <c r="N183" s="98"/>
      <c r="O183" s="120" t="s">
        <v>248</v>
      </c>
      <c r="P183" s="120" t="s">
        <v>122</v>
      </c>
      <c r="Q183" s="120" t="s">
        <v>124</v>
      </c>
      <c r="R183" s="189" t="n">
        <f aca="false">R184</f>
        <v>300</v>
      </c>
      <c r="S183" s="98"/>
    </row>
    <row r="184" s="188" customFormat="true" ht="50.25" hidden="false" customHeight="true" outlineLevel="0" collapsed="false">
      <c r="A184" s="182"/>
      <c r="B184" s="183"/>
      <c r="C184" s="183"/>
      <c r="D184" s="184"/>
      <c r="E184" s="185"/>
      <c r="F184" s="180" t="s">
        <v>249</v>
      </c>
      <c r="G184" s="180"/>
      <c r="H184" s="98"/>
      <c r="I184" s="98"/>
      <c r="J184" s="98"/>
      <c r="K184" s="98"/>
      <c r="L184" s="98"/>
      <c r="M184" s="98"/>
      <c r="N184" s="98"/>
      <c r="O184" s="120" t="s">
        <v>248</v>
      </c>
      <c r="P184" s="120" t="s">
        <v>250</v>
      </c>
      <c r="Q184" s="120" t="s">
        <v>124</v>
      </c>
      <c r="R184" s="189" t="n">
        <f aca="false">R185</f>
        <v>300</v>
      </c>
      <c r="S184" s="98"/>
    </row>
    <row r="185" s="188" customFormat="true" ht="68.25" hidden="false" customHeight="true" outlineLevel="0" collapsed="false">
      <c r="A185" s="182"/>
      <c r="B185" s="183"/>
      <c r="C185" s="183"/>
      <c r="D185" s="184"/>
      <c r="E185" s="185"/>
      <c r="F185" s="180" t="s">
        <v>251</v>
      </c>
      <c r="G185" s="180"/>
      <c r="H185" s="98"/>
      <c r="I185" s="98"/>
      <c r="J185" s="98"/>
      <c r="K185" s="98"/>
      <c r="L185" s="98"/>
      <c r="M185" s="98"/>
      <c r="N185" s="98"/>
      <c r="O185" s="120" t="s">
        <v>248</v>
      </c>
      <c r="P185" s="120" t="s">
        <v>252</v>
      </c>
      <c r="Q185" s="120" t="s">
        <v>124</v>
      </c>
      <c r="R185" s="189" t="n">
        <v>300</v>
      </c>
      <c r="S185" s="98"/>
    </row>
    <row r="186" s="188" customFormat="true" ht="38.25" hidden="false" customHeight="true" outlineLevel="0" collapsed="false">
      <c r="A186" s="182"/>
      <c r="B186" s="183"/>
      <c r="C186" s="183"/>
      <c r="D186" s="184"/>
      <c r="E186" s="185"/>
      <c r="F186" s="114" t="s">
        <v>152</v>
      </c>
      <c r="G186" s="114"/>
      <c r="H186" s="98"/>
      <c r="I186" s="98"/>
      <c r="J186" s="98"/>
      <c r="K186" s="98"/>
      <c r="L186" s="98"/>
      <c r="M186" s="98"/>
      <c r="N186" s="98"/>
      <c r="O186" s="120" t="s">
        <v>248</v>
      </c>
      <c r="P186" s="120" t="s">
        <v>252</v>
      </c>
      <c r="Q186" s="120" t="s">
        <v>153</v>
      </c>
      <c r="R186" s="189" t="n">
        <f aca="false">R187</f>
        <v>300</v>
      </c>
      <c r="S186" s="98"/>
    </row>
    <row r="187" s="188" customFormat="true" ht="35.25" hidden="false" customHeight="true" outlineLevel="0" collapsed="false">
      <c r="A187" s="182"/>
      <c r="B187" s="183"/>
      <c r="C187" s="183"/>
      <c r="D187" s="184"/>
      <c r="E187" s="185"/>
      <c r="F187" s="114" t="s">
        <v>154</v>
      </c>
      <c r="G187" s="114"/>
      <c r="H187" s="98"/>
      <c r="I187" s="98"/>
      <c r="J187" s="98"/>
      <c r="K187" s="98"/>
      <c r="L187" s="98"/>
      <c r="M187" s="98"/>
      <c r="N187" s="98"/>
      <c r="O187" s="120" t="s">
        <v>248</v>
      </c>
      <c r="P187" s="120" t="s">
        <v>252</v>
      </c>
      <c r="Q187" s="120" t="s">
        <v>155</v>
      </c>
      <c r="R187" s="189" t="n">
        <f aca="false">R188</f>
        <v>300</v>
      </c>
      <c r="S187" s="98"/>
    </row>
    <row r="188" s="188" customFormat="true" ht="48" hidden="false" customHeight="true" outlineLevel="0" collapsed="false">
      <c r="A188" s="182"/>
      <c r="B188" s="183"/>
      <c r="C188" s="183"/>
      <c r="D188" s="184"/>
      <c r="E188" s="185"/>
      <c r="F188" s="110" t="s">
        <v>156</v>
      </c>
      <c r="G188" s="110"/>
      <c r="H188" s="98"/>
      <c r="I188" s="98"/>
      <c r="J188" s="98"/>
      <c r="K188" s="98"/>
      <c r="L188" s="98"/>
      <c r="M188" s="98"/>
      <c r="N188" s="98"/>
      <c r="O188" s="120" t="s">
        <v>248</v>
      </c>
      <c r="P188" s="120" t="s">
        <v>252</v>
      </c>
      <c r="Q188" s="120" t="s">
        <v>157</v>
      </c>
      <c r="R188" s="189" t="n">
        <v>300</v>
      </c>
      <c r="S188" s="98"/>
    </row>
    <row r="189" s="188" customFormat="true" ht="39" hidden="false" customHeight="true" outlineLevel="0" collapsed="false">
      <c r="A189" s="182"/>
      <c r="B189" s="183"/>
      <c r="C189" s="183"/>
      <c r="D189" s="184"/>
      <c r="E189" s="185"/>
      <c r="F189" s="186" t="s">
        <v>475</v>
      </c>
      <c r="G189" s="186"/>
      <c r="H189" s="98"/>
      <c r="I189" s="98"/>
      <c r="J189" s="98"/>
      <c r="K189" s="98"/>
      <c r="L189" s="98"/>
      <c r="M189" s="98"/>
      <c r="N189" s="98"/>
      <c r="O189" s="100" t="s">
        <v>246</v>
      </c>
      <c r="P189" s="100" t="s">
        <v>122</v>
      </c>
      <c r="Q189" s="100" t="s">
        <v>124</v>
      </c>
      <c r="R189" s="187" t="n">
        <f aca="false">R183</f>
        <v>300</v>
      </c>
      <c r="S189" s="98"/>
    </row>
    <row r="190" s="188" customFormat="true" ht="19.5" hidden="false" customHeight="true" outlineLevel="0" collapsed="false">
      <c r="A190" s="190" t="s">
        <v>253</v>
      </c>
      <c r="B190" s="191" t="s">
        <v>254</v>
      </c>
      <c r="C190" s="191"/>
      <c r="D190" s="184" t="s">
        <v>255</v>
      </c>
      <c r="E190" s="185"/>
      <c r="F190" s="97" t="s">
        <v>256</v>
      </c>
      <c r="G190" s="97"/>
      <c r="H190" s="98"/>
      <c r="I190" s="98"/>
      <c r="J190" s="98"/>
      <c r="K190" s="98"/>
      <c r="L190" s="98"/>
      <c r="M190" s="119"/>
      <c r="N190" s="119" t="n">
        <f aca="false">M190-H190</f>
        <v>0</v>
      </c>
      <c r="O190" s="100" t="s">
        <v>255</v>
      </c>
      <c r="P190" s="100"/>
      <c r="Q190" s="100"/>
      <c r="R190" s="101"/>
      <c r="S190" s="276"/>
    </row>
    <row r="191" s="60" customFormat="true" ht="22.5" hidden="false" customHeight="true" outlineLevel="0" collapsed="false">
      <c r="A191" s="192"/>
      <c r="B191" s="193"/>
      <c r="C191" s="193"/>
      <c r="D191" s="152"/>
      <c r="E191" s="153"/>
      <c r="F191" s="280" t="s">
        <v>257</v>
      </c>
      <c r="G191" s="280"/>
      <c r="H191" s="98"/>
      <c r="I191" s="98"/>
      <c r="J191" s="98"/>
      <c r="K191" s="98"/>
      <c r="L191" s="98"/>
      <c r="M191" s="98"/>
      <c r="N191" s="98"/>
      <c r="O191" s="100" t="s">
        <v>258</v>
      </c>
      <c r="P191" s="100" t="s">
        <v>122</v>
      </c>
      <c r="Q191" s="100" t="s">
        <v>124</v>
      </c>
      <c r="R191" s="101" t="n">
        <f aca="false">R192</f>
        <v>11810.2</v>
      </c>
      <c r="S191" s="163"/>
    </row>
    <row r="192" s="60" customFormat="true" ht="32.25" hidden="false" customHeight="true" outlineLevel="0" collapsed="false">
      <c r="A192" s="192"/>
      <c r="B192" s="193"/>
      <c r="C192" s="193"/>
      <c r="D192" s="152"/>
      <c r="E192" s="153"/>
      <c r="F192" s="114" t="s">
        <v>259</v>
      </c>
      <c r="G192" s="114"/>
      <c r="H192" s="119"/>
      <c r="I192" s="98"/>
      <c r="J192" s="98"/>
      <c r="K192" s="98"/>
      <c r="L192" s="98"/>
      <c r="M192" s="119"/>
      <c r="N192" s="119"/>
      <c r="O192" s="120" t="s">
        <v>258</v>
      </c>
      <c r="P192" s="120" t="s">
        <v>260</v>
      </c>
      <c r="Q192" s="120" t="s">
        <v>124</v>
      </c>
      <c r="R192" s="122" t="n">
        <f aca="false">R193</f>
        <v>11810.2</v>
      </c>
      <c r="S192" s="163"/>
    </row>
    <row r="193" s="60" customFormat="true" ht="31.5" hidden="false" customHeight="true" outlineLevel="0" collapsed="false">
      <c r="A193" s="192"/>
      <c r="B193" s="193"/>
      <c r="C193" s="193"/>
      <c r="D193" s="152"/>
      <c r="E193" s="153"/>
      <c r="F193" s="114" t="s">
        <v>152</v>
      </c>
      <c r="G193" s="114"/>
      <c r="H193" s="119"/>
      <c r="I193" s="98"/>
      <c r="J193" s="98"/>
      <c r="K193" s="98"/>
      <c r="L193" s="98"/>
      <c r="M193" s="119"/>
      <c r="N193" s="119"/>
      <c r="O193" s="120" t="s">
        <v>258</v>
      </c>
      <c r="P193" s="120" t="s">
        <v>260</v>
      </c>
      <c r="Q193" s="120" t="s">
        <v>153</v>
      </c>
      <c r="R193" s="122" t="n">
        <f aca="false">R194</f>
        <v>11810.2</v>
      </c>
      <c r="S193" s="163"/>
    </row>
    <row r="194" s="60" customFormat="true" ht="37.5" hidden="false" customHeight="true" outlineLevel="0" collapsed="false">
      <c r="A194" s="192"/>
      <c r="B194" s="193"/>
      <c r="C194" s="193"/>
      <c r="D194" s="152"/>
      <c r="E194" s="153"/>
      <c r="F194" s="114" t="s">
        <v>154</v>
      </c>
      <c r="G194" s="114"/>
      <c r="H194" s="119"/>
      <c r="I194" s="98"/>
      <c r="J194" s="98"/>
      <c r="K194" s="98"/>
      <c r="L194" s="98"/>
      <c r="M194" s="119"/>
      <c r="N194" s="119"/>
      <c r="O194" s="120" t="s">
        <v>258</v>
      </c>
      <c r="P194" s="120" t="s">
        <v>260</v>
      </c>
      <c r="Q194" s="120" t="s">
        <v>155</v>
      </c>
      <c r="R194" s="122" t="n">
        <f aca="false">R195+R196</f>
        <v>11810.2</v>
      </c>
      <c r="S194" s="163"/>
    </row>
    <row r="195" s="60" customFormat="true" ht="37.5" hidden="false" customHeight="true" outlineLevel="0" collapsed="false">
      <c r="A195" s="192"/>
      <c r="B195" s="193"/>
      <c r="C195" s="193"/>
      <c r="D195" s="152"/>
      <c r="E195" s="153"/>
      <c r="F195" s="114" t="s">
        <v>261</v>
      </c>
      <c r="G195" s="114"/>
      <c r="H195" s="119"/>
      <c r="I195" s="98"/>
      <c r="J195" s="98"/>
      <c r="K195" s="98"/>
      <c r="L195" s="98"/>
      <c r="M195" s="119"/>
      <c r="N195" s="119"/>
      <c r="O195" s="120" t="s">
        <v>258</v>
      </c>
      <c r="P195" s="120" t="s">
        <v>260</v>
      </c>
      <c r="Q195" s="120" t="s">
        <v>262</v>
      </c>
      <c r="R195" s="122" t="n">
        <v>3557.4</v>
      </c>
      <c r="S195" s="163"/>
    </row>
    <row r="196" s="60" customFormat="true" ht="51.75" hidden="false" customHeight="true" outlineLevel="0" collapsed="false">
      <c r="A196" s="192"/>
      <c r="B196" s="193"/>
      <c r="C196" s="193"/>
      <c r="D196" s="152"/>
      <c r="E196" s="153"/>
      <c r="F196" s="110" t="s">
        <v>156</v>
      </c>
      <c r="G196" s="110"/>
      <c r="H196" s="119"/>
      <c r="I196" s="98"/>
      <c r="J196" s="98"/>
      <c r="K196" s="98"/>
      <c r="L196" s="98"/>
      <c r="M196" s="119"/>
      <c r="N196" s="119"/>
      <c r="O196" s="120" t="s">
        <v>258</v>
      </c>
      <c r="P196" s="120" t="s">
        <v>260</v>
      </c>
      <c r="Q196" s="120" t="s">
        <v>157</v>
      </c>
      <c r="R196" s="122" t="n">
        <v>8252.8</v>
      </c>
      <c r="S196" s="163"/>
    </row>
    <row r="197" s="60" customFormat="true" ht="32.25" hidden="false" customHeight="true" outlineLevel="0" collapsed="false">
      <c r="A197" s="156"/>
      <c r="B197" s="194"/>
      <c r="C197" s="194"/>
      <c r="D197" s="152" t="s">
        <v>263</v>
      </c>
      <c r="E197" s="153"/>
      <c r="F197" s="97" t="s">
        <v>264</v>
      </c>
      <c r="G197" s="97"/>
      <c r="H197" s="98" t="e">
        <f aca="false">#REF!+H202+#REF!+#REF!+#REF!+#REF!+#REF!</f>
        <v>#REF!</v>
      </c>
      <c r="I197" s="98" t="e">
        <f aca="false">#REF!+I202+#REF!+#REF!+#REF!+#REF!+#REF!</f>
        <v>#REF!</v>
      </c>
      <c r="J197" s="98" t="e">
        <f aca="false">#REF!+J202+#REF!+#REF!+#REF!+#REF!+#REF!</f>
        <v>#REF!</v>
      </c>
      <c r="K197" s="98" t="e">
        <f aca="false">#REF!+K202+#REF!+#REF!+#REF!+#REF!+#REF!</f>
        <v>#REF!</v>
      </c>
      <c r="L197" s="98" t="e">
        <f aca="false">#REF!+L202+#REF!+#REF!+#REF!+#REF!+#REF!</f>
        <v>#REF!</v>
      </c>
      <c r="M197" s="98" t="e">
        <f aca="false">#REF!+M202+#REF!+#REF!+#REF!+#REF!+#REF!</f>
        <v>#REF!</v>
      </c>
      <c r="N197" s="98" t="e">
        <f aca="false">#REF!+N202+#REF!+#REF!+#REF!+#REF!+#REF!</f>
        <v>#REF!</v>
      </c>
      <c r="O197" s="100" t="s">
        <v>265</v>
      </c>
      <c r="P197" s="100" t="s">
        <v>122</v>
      </c>
      <c r="Q197" s="100" t="s">
        <v>124</v>
      </c>
      <c r="R197" s="98" t="n">
        <f aca="false">R198+R202+R207</f>
        <v>4850</v>
      </c>
      <c r="S197" s="163"/>
    </row>
    <row r="198" s="60" customFormat="true" ht="36.75" hidden="false" customHeight="true" outlineLevel="0" collapsed="false">
      <c r="A198" s="156"/>
      <c r="B198" s="194"/>
      <c r="C198" s="194"/>
      <c r="D198" s="152"/>
      <c r="E198" s="153"/>
      <c r="F198" s="180" t="s">
        <v>266</v>
      </c>
      <c r="G198" s="180"/>
      <c r="H198" s="119"/>
      <c r="I198" s="119"/>
      <c r="J198" s="119"/>
      <c r="K198" s="119"/>
      <c r="L198" s="119"/>
      <c r="M198" s="119"/>
      <c r="N198" s="119"/>
      <c r="O198" s="120" t="s">
        <v>265</v>
      </c>
      <c r="P198" s="120" t="s">
        <v>267</v>
      </c>
      <c r="Q198" s="120" t="s">
        <v>124</v>
      </c>
      <c r="R198" s="119" t="n">
        <f aca="false">R201</f>
        <v>2050</v>
      </c>
      <c r="S198" s="163"/>
    </row>
    <row r="199" s="60" customFormat="true" ht="36.75" hidden="false" customHeight="true" outlineLevel="0" collapsed="false">
      <c r="A199" s="156"/>
      <c r="B199" s="194"/>
      <c r="C199" s="194"/>
      <c r="D199" s="152"/>
      <c r="E199" s="153"/>
      <c r="F199" s="114" t="s">
        <v>152</v>
      </c>
      <c r="G199" s="114"/>
      <c r="H199" s="119"/>
      <c r="I199" s="119"/>
      <c r="J199" s="119"/>
      <c r="K199" s="119"/>
      <c r="L199" s="119"/>
      <c r="M199" s="119"/>
      <c r="N199" s="119"/>
      <c r="O199" s="120" t="s">
        <v>265</v>
      </c>
      <c r="P199" s="120" t="s">
        <v>267</v>
      </c>
      <c r="Q199" s="120" t="s">
        <v>153</v>
      </c>
      <c r="R199" s="119" t="n">
        <f aca="false">R200</f>
        <v>2050</v>
      </c>
      <c r="S199" s="163"/>
    </row>
    <row r="200" s="60" customFormat="true" ht="36.75" hidden="false" customHeight="true" outlineLevel="0" collapsed="false">
      <c r="A200" s="156"/>
      <c r="B200" s="194"/>
      <c r="C200" s="194"/>
      <c r="D200" s="152"/>
      <c r="E200" s="153"/>
      <c r="F200" s="114" t="s">
        <v>154</v>
      </c>
      <c r="G200" s="114"/>
      <c r="H200" s="119"/>
      <c r="I200" s="119"/>
      <c r="J200" s="119"/>
      <c r="K200" s="119"/>
      <c r="L200" s="119"/>
      <c r="M200" s="119"/>
      <c r="N200" s="119"/>
      <c r="O200" s="120" t="s">
        <v>265</v>
      </c>
      <c r="P200" s="120" t="s">
        <v>267</v>
      </c>
      <c r="Q200" s="120" t="s">
        <v>155</v>
      </c>
      <c r="R200" s="119" t="n">
        <f aca="false">R201</f>
        <v>2050</v>
      </c>
      <c r="S200" s="163"/>
    </row>
    <row r="201" s="60" customFormat="true" ht="49.5" hidden="false" customHeight="true" outlineLevel="0" collapsed="false">
      <c r="A201" s="156"/>
      <c r="B201" s="194"/>
      <c r="C201" s="194"/>
      <c r="D201" s="152"/>
      <c r="E201" s="153"/>
      <c r="F201" s="110" t="s">
        <v>156</v>
      </c>
      <c r="G201" s="110"/>
      <c r="H201" s="119"/>
      <c r="I201" s="119"/>
      <c r="J201" s="119"/>
      <c r="K201" s="119"/>
      <c r="L201" s="119"/>
      <c r="M201" s="119"/>
      <c r="N201" s="119"/>
      <c r="O201" s="120" t="s">
        <v>265</v>
      </c>
      <c r="P201" s="120" t="s">
        <v>267</v>
      </c>
      <c r="Q201" s="120" t="s">
        <v>157</v>
      </c>
      <c r="R201" s="119" t="n">
        <f aca="false">1000+1050</f>
        <v>2050</v>
      </c>
      <c r="S201" s="163"/>
    </row>
    <row r="202" s="60" customFormat="true" ht="39.75" hidden="false" customHeight="true" outlineLevel="0" collapsed="false">
      <c r="A202" s="103" t="s">
        <v>143</v>
      </c>
      <c r="B202" s="142" t="s">
        <v>268</v>
      </c>
      <c r="C202" s="142"/>
      <c r="D202" s="152" t="s">
        <v>263</v>
      </c>
      <c r="E202" s="153"/>
      <c r="F202" s="110" t="s">
        <v>269</v>
      </c>
      <c r="G202" s="110"/>
      <c r="H202" s="119" t="n">
        <v>44664</v>
      </c>
      <c r="I202" s="119"/>
      <c r="J202" s="119"/>
      <c r="K202" s="119" t="n">
        <v>-2916</v>
      </c>
      <c r="L202" s="119"/>
      <c r="M202" s="119" t="n">
        <f aca="false">H202+I202+J202+K202+L202</f>
        <v>41748</v>
      </c>
      <c r="N202" s="119" t="n">
        <f aca="false">M202-H202</f>
        <v>-2916</v>
      </c>
      <c r="O202" s="120" t="s">
        <v>265</v>
      </c>
      <c r="P202" s="120" t="s">
        <v>270</v>
      </c>
      <c r="Q202" s="120" t="s">
        <v>124</v>
      </c>
      <c r="R202" s="122" t="n">
        <f aca="false">R203</f>
        <v>2000</v>
      </c>
      <c r="S202" s="163"/>
    </row>
    <row r="203" s="60" customFormat="true" ht="33.75" hidden="false" customHeight="true" outlineLevel="0" collapsed="false">
      <c r="A203" s="195"/>
      <c r="B203" s="196"/>
      <c r="C203" s="197"/>
      <c r="D203" s="152"/>
      <c r="E203" s="153"/>
      <c r="F203" s="110" t="s">
        <v>271</v>
      </c>
      <c r="G203" s="110"/>
      <c r="H203" s="119"/>
      <c r="I203" s="119"/>
      <c r="J203" s="119"/>
      <c r="K203" s="119"/>
      <c r="L203" s="119"/>
      <c r="M203" s="119"/>
      <c r="N203" s="119"/>
      <c r="O203" s="120" t="s">
        <v>265</v>
      </c>
      <c r="P203" s="120" t="s">
        <v>272</v>
      </c>
      <c r="Q203" s="120" t="s">
        <v>124</v>
      </c>
      <c r="R203" s="122" t="n">
        <f aca="false">R206</f>
        <v>2000</v>
      </c>
      <c r="S203" s="163"/>
    </row>
    <row r="204" s="60" customFormat="true" ht="31.5" hidden="false" customHeight="true" outlineLevel="0" collapsed="false">
      <c r="A204" s="195"/>
      <c r="B204" s="198"/>
      <c r="C204" s="198"/>
      <c r="D204" s="152"/>
      <c r="E204" s="153"/>
      <c r="F204" s="114" t="s">
        <v>152</v>
      </c>
      <c r="G204" s="114"/>
      <c r="H204" s="119"/>
      <c r="I204" s="119"/>
      <c r="J204" s="119"/>
      <c r="K204" s="119"/>
      <c r="L204" s="119"/>
      <c r="M204" s="119"/>
      <c r="N204" s="119"/>
      <c r="O204" s="120" t="s">
        <v>265</v>
      </c>
      <c r="P204" s="120" t="s">
        <v>272</v>
      </c>
      <c r="Q204" s="120" t="s">
        <v>153</v>
      </c>
      <c r="R204" s="122" t="n">
        <v>2000</v>
      </c>
      <c r="S204" s="163"/>
    </row>
    <row r="205" s="60" customFormat="true" ht="31.5" hidden="false" customHeight="true" outlineLevel="0" collapsed="false">
      <c r="A205" s="195"/>
      <c r="B205" s="198"/>
      <c r="C205" s="198"/>
      <c r="D205" s="152"/>
      <c r="E205" s="153"/>
      <c r="F205" s="114" t="s">
        <v>154</v>
      </c>
      <c r="G205" s="114"/>
      <c r="H205" s="119"/>
      <c r="I205" s="119"/>
      <c r="J205" s="119"/>
      <c r="K205" s="119"/>
      <c r="L205" s="119"/>
      <c r="M205" s="119"/>
      <c r="N205" s="119"/>
      <c r="O205" s="120" t="s">
        <v>265</v>
      </c>
      <c r="P205" s="120" t="s">
        <v>272</v>
      </c>
      <c r="Q205" s="120" t="s">
        <v>155</v>
      </c>
      <c r="R205" s="122" t="n">
        <v>2000</v>
      </c>
      <c r="S205" s="163"/>
    </row>
    <row r="206" s="60" customFormat="true" ht="45.75" hidden="false" customHeight="true" outlineLevel="0" collapsed="false">
      <c r="A206" s="195"/>
      <c r="B206" s="198"/>
      <c r="C206" s="198"/>
      <c r="D206" s="152"/>
      <c r="E206" s="153"/>
      <c r="F206" s="110" t="s">
        <v>156</v>
      </c>
      <c r="G206" s="110"/>
      <c r="H206" s="119"/>
      <c r="I206" s="119"/>
      <c r="J206" s="119"/>
      <c r="K206" s="119"/>
      <c r="L206" s="119"/>
      <c r="M206" s="119"/>
      <c r="N206" s="119"/>
      <c r="O206" s="120" t="s">
        <v>265</v>
      </c>
      <c r="P206" s="120" t="s">
        <v>272</v>
      </c>
      <c r="Q206" s="120" t="s">
        <v>157</v>
      </c>
      <c r="R206" s="122" t="n">
        <v>2000</v>
      </c>
      <c r="S206" s="122"/>
    </row>
    <row r="207" s="60" customFormat="true" ht="38.25" hidden="false" customHeight="true" outlineLevel="0" collapsed="false">
      <c r="A207" s="195"/>
      <c r="B207" s="198"/>
      <c r="C207" s="198"/>
      <c r="D207" s="152"/>
      <c r="E207" s="153"/>
      <c r="F207" s="110" t="s">
        <v>241</v>
      </c>
      <c r="G207" s="110"/>
      <c r="H207" s="119"/>
      <c r="I207" s="119"/>
      <c r="J207" s="119"/>
      <c r="K207" s="119"/>
      <c r="L207" s="119"/>
      <c r="M207" s="119"/>
      <c r="N207" s="119"/>
      <c r="O207" s="120" t="s">
        <v>265</v>
      </c>
      <c r="P207" s="120" t="s">
        <v>242</v>
      </c>
      <c r="Q207" s="120" t="s">
        <v>124</v>
      </c>
      <c r="R207" s="122" t="n">
        <f aca="false">R208</f>
        <v>800</v>
      </c>
      <c r="S207" s="163"/>
    </row>
    <row r="208" s="60" customFormat="true" ht="86.25" hidden="false" customHeight="true" outlineLevel="0" collapsed="false">
      <c r="A208" s="195"/>
      <c r="B208" s="198"/>
      <c r="C208" s="198"/>
      <c r="D208" s="152"/>
      <c r="E208" s="153"/>
      <c r="F208" s="110" t="s">
        <v>24</v>
      </c>
      <c r="G208" s="110"/>
      <c r="H208" s="119"/>
      <c r="I208" s="119"/>
      <c r="J208" s="119"/>
      <c r="K208" s="119"/>
      <c r="L208" s="119"/>
      <c r="M208" s="119"/>
      <c r="N208" s="119"/>
      <c r="O208" s="120" t="s">
        <v>265</v>
      </c>
      <c r="P208" s="120" t="s">
        <v>25</v>
      </c>
      <c r="Q208" s="120" t="s">
        <v>124</v>
      </c>
      <c r="R208" s="122" t="n">
        <f aca="false">R209+R212</f>
        <v>800</v>
      </c>
      <c r="S208" s="163"/>
    </row>
    <row r="209" s="60" customFormat="true" ht="35.25" hidden="false" customHeight="true" outlineLevel="0" collapsed="false">
      <c r="A209" s="195"/>
      <c r="B209" s="198"/>
      <c r="C209" s="198"/>
      <c r="D209" s="152"/>
      <c r="E209" s="153"/>
      <c r="F209" s="114" t="s">
        <v>152</v>
      </c>
      <c r="G209" s="114"/>
      <c r="H209" s="119"/>
      <c r="I209" s="119"/>
      <c r="J209" s="119"/>
      <c r="K209" s="119"/>
      <c r="L209" s="119"/>
      <c r="M209" s="119"/>
      <c r="N209" s="119"/>
      <c r="O209" s="120" t="s">
        <v>265</v>
      </c>
      <c r="P209" s="120" t="s">
        <v>25</v>
      </c>
      <c r="Q209" s="120" t="s">
        <v>153</v>
      </c>
      <c r="R209" s="122" t="n">
        <f aca="false">R210</f>
        <v>300</v>
      </c>
      <c r="S209" s="163"/>
    </row>
    <row r="210" s="60" customFormat="true" ht="37.5" hidden="false" customHeight="true" outlineLevel="0" collapsed="false">
      <c r="A210" s="195"/>
      <c r="B210" s="198"/>
      <c r="C210" s="198"/>
      <c r="D210" s="152"/>
      <c r="E210" s="153"/>
      <c r="F210" s="114" t="s">
        <v>154</v>
      </c>
      <c r="G210" s="114"/>
      <c r="H210" s="119"/>
      <c r="I210" s="119"/>
      <c r="J210" s="119"/>
      <c r="K210" s="119"/>
      <c r="L210" s="119"/>
      <c r="M210" s="119"/>
      <c r="N210" s="119"/>
      <c r="O210" s="120" t="s">
        <v>265</v>
      </c>
      <c r="P210" s="120" t="s">
        <v>25</v>
      </c>
      <c r="Q210" s="120" t="s">
        <v>155</v>
      </c>
      <c r="R210" s="122" t="n">
        <f aca="false">R211</f>
        <v>300</v>
      </c>
      <c r="S210" s="163"/>
    </row>
    <row r="211" s="60" customFormat="true" ht="47.25" hidden="false" customHeight="true" outlineLevel="0" collapsed="false">
      <c r="A211" s="195"/>
      <c r="B211" s="198"/>
      <c r="C211" s="198"/>
      <c r="D211" s="152"/>
      <c r="E211" s="153"/>
      <c r="F211" s="110" t="s">
        <v>156</v>
      </c>
      <c r="G211" s="110"/>
      <c r="H211" s="119"/>
      <c r="I211" s="119"/>
      <c r="J211" s="119"/>
      <c r="K211" s="119"/>
      <c r="L211" s="119"/>
      <c r="M211" s="119"/>
      <c r="N211" s="119"/>
      <c r="O211" s="120" t="s">
        <v>265</v>
      </c>
      <c r="P211" s="120" t="s">
        <v>25</v>
      </c>
      <c r="Q211" s="120" t="s">
        <v>157</v>
      </c>
      <c r="R211" s="122" t="n">
        <v>300</v>
      </c>
      <c r="S211" s="163"/>
    </row>
    <row r="212" s="60" customFormat="true" ht="25.5" hidden="false" customHeight="true" outlineLevel="0" collapsed="false">
      <c r="A212" s="195"/>
      <c r="B212" s="198"/>
      <c r="C212" s="198"/>
      <c r="D212" s="152"/>
      <c r="E212" s="153"/>
      <c r="F212" s="114" t="s">
        <v>166</v>
      </c>
      <c r="G212" s="114"/>
      <c r="H212" s="119"/>
      <c r="I212" s="119"/>
      <c r="J212" s="119"/>
      <c r="K212" s="119"/>
      <c r="L212" s="119"/>
      <c r="M212" s="119"/>
      <c r="N212" s="119"/>
      <c r="O212" s="120" t="s">
        <v>265</v>
      </c>
      <c r="P212" s="120" t="s">
        <v>25</v>
      </c>
      <c r="Q212" s="120" t="s">
        <v>167</v>
      </c>
      <c r="R212" s="122" t="n">
        <f aca="false">R213</f>
        <v>500</v>
      </c>
      <c r="S212" s="163"/>
    </row>
    <row r="213" s="60" customFormat="true" ht="68.25" hidden="false" customHeight="true" outlineLevel="0" collapsed="false">
      <c r="A213" s="195"/>
      <c r="B213" s="198"/>
      <c r="C213" s="198"/>
      <c r="D213" s="152"/>
      <c r="E213" s="153"/>
      <c r="F213" s="114" t="s">
        <v>273</v>
      </c>
      <c r="G213" s="114"/>
      <c r="H213" s="119"/>
      <c r="I213" s="119"/>
      <c r="J213" s="119"/>
      <c r="K213" s="119"/>
      <c r="L213" s="119"/>
      <c r="M213" s="119"/>
      <c r="N213" s="119"/>
      <c r="O213" s="120" t="s">
        <v>265</v>
      </c>
      <c r="P213" s="120" t="s">
        <v>25</v>
      </c>
      <c r="Q213" s="120" t="s">
        <v>274</v>
      </c>
      <c r="R213" s="122" t="n">
        <v>500</v>
      </c>
      <c r="S213" s="163"/>
    </row>
    <row r="214" s="188" customFormat="true" ht="28.5" hidden="false" customHeight="true" outlineLevel="0" collapsed="false">
      <c r="A214" s="279"/>
      <c r="B214" s="183"/>
      <c r="C214" s="183"/>
      <c r="D214" s="184"/>
      <c r="E214" s="185"/>
      <c r="F214" s="97" t="s">
        <v>476</v>
      </c>
      <c r="G214" s="97"/>
      <c r="H214" s="98" t="e">
        <f aca="false">#REF!+#REF!+#REF!+#REF!+H197</f>
        <v>#REF!</v>
      </c>
      <c r="I214" s="98" t="e">
        <f aca="false">#REF!+#REF!+#REF!+#REF!+I197</f>
        <v>#REF!</v>
      </c>
      <c r="J214" s="98" t="e">
        <f aca="false">#REF!+#REF!+#REF!+#REF!+J197</f>
        <v>#REF!</v>
      </c>
      <c r="K214" s="98" t="e">
        <f aca="false">#REF!+#REF!+#REF!+#REF!+K197</f>
        <v>#REF!</v>
      </c>
      <c r="L214" s="98" t="e">
        <f aca="false">#REF!+#REF!+#REF!+#REF!+L197</f>
        <v>#REF!</v>
      </c>
      <c r="M214" s="98" t="e">
        <f aca="false">#REF!+#REF!+#REF!+#REF!+M197</f>
        <v>#REF!</v>
      </c>
      <c r="N214" s="98" t="e">
        <f aca="false">#REF!+#REF!+#REF!+#REF!+N197</f>
        <v>#REF!</v>
      </c>
      <c r="O214" s="100" t="s">
        <v>255</v>
      </c>
      <c r="P214" s="120"/>
      <c r="Q214" s="120"/>
      <c r="R214" s="187" t="n">
        <f aca="false">R197+R191</f>
        <v>16660.2</v>
      </c>
      <c r="S214" s="276"/>
    </row>
    <row r="215" s="102" customFormat="true" ht="34.5" hidden="false" customHeight="true" outlineLevel="0" collapsed="false">
      <c r="A215" s="100" t="s">
        <v>253</v>
      </c>
      <c r="B215" s="199"/>
      <c r="C215" s="200" t="s">
        <v>254</v>
      </c>
      <c r="D215" s="201" t="s">
        <v>275</v>
      </c>
      <c r="E215" s="96"/>
      <c r="F215" s="97" t="s">
        <v>276</v>
      </c>
      <c r="G215" s="97"/>
      <c r="H215" s="98"/>
      <c r="I215" s="98"/>
      <c r="J215" s="98"/>
      <c r="K215" s="98"/>
      <c r="L215" s="98"/>
      <c r="M215" s="119"/>
      <c r="N215" s="119" t="n">
        <f aca="false">M215-H215</f>
        <v>0</v>
      </c>
      <c r="O215" s="100" t="s">
        <v>275</v>
      </c>
      <c r="P215" s="100"/>
      <c r="Q215" s="100"/>
      <c r="R215" s="122"/>
      <c r="S215" s="271"/>
    </row>
    <row r="216" s="60" customFormat="true" ht="18.75" hidden="false" customHeight="true" outlineLevel="0" collapsed="false">
      <c r="A216" s="202"/>
      <c r="B216" s="203"/>
      <c r="C216" s="204"/>
      <c r="D216" s="152" t="s">
        <v>277</v>
      </c>
      <c r="E216" s="153"/>
      <c r="F216" s="205" t="s">
        <v>278</v>
      </c>
      <c r="G216" s="205"/>
      <c r="H216" s="98" t="e">
        <f aca="false">#REF!</f>
        <v>#REF!</v>
      </c>
      <c r="I216" s="98" t="e">
        <f aca="false">#REF!</f>
        <v>#REF!</v>
      </c>
      <c r="J216" s="98" t="e">
        <f aca="false">#REF!</f>
        <v>#REF!</v>
      </c>
      <c r="K216" s="98" t="e">
        <f aca="false">#REF!</f>
        <v>#REF!</v>
      </c>
      <c r="L216" s="98" t="e">
        <f aca="false">#REF!</f>
        <v>#REF!</v>
      </c>
      <c r="M216" s="98" t="e">
        <f aca="false">#REF!</f>
        <v>#REF!</v>
      </c>
      <c r="N216" s="98" t="e">
        <f aca="false">#REF!</f>
        <v>#REF!</v>
      </c>
      <c r="O216" s="100" t="s">
        <v>277</v>
      </c>
      <c r="P216" s="100" t="s">
        <v>122</v>
      </c>
      <c r="Q216" s="100" t="s">
        <v>124</v>
      </c>
      <c r="R216" s="187" t="n">
        <f aca="false">R217+R223+R230</f>
        <v>34656.7</v>
      </c>
      <c r="S216" s="163"/>
    </row>
    <row r="217" s="60" customFormat="true" ht="63.75" hidden="false" customHeight="true" outlineLevel="0" collapsed="false">
      <c r="A217" s="202"/>
      <c r="B217" s="203"/>
      <c r="C217" s="204"/>
      <c r="D217" s="152"/>
      <c r="E217" s="153"/>
      <c r="F217" s="180" t="s">
        <v>279</v>
      </c>
      <c r="G217" s="180"/>
      <c r="H217" s="119"/>
      <c r="I217" s="119"/>
      <c r="J217" s="119"/>
      <c r="K217" s="119"/>
      <c r="L217" s="119"/>
      <c r="M217" s="119"/>
      <c r="N217" s="119"/>
      <c r="O217" s="120" t="s">
        <v>277</v>
      </c>
      <c r="P217" s="120" t="s">
        <v>280</v>
      </c>
      <c r="Q217" s="120" t="s">
        <v>124</v>
      </c>
      <c r="R217" s="189" t="n">
        <f aca="false">R218</f>
        <v>9338.1</v>
      </c>
      <c r="S217" s="163"/>
    </row>
    <row r="218" s="60" customFormat="true" ht="80.25" hidden="false" customHeight="true" outlineLevel="0" collapsed="false">
      <c r="A218" s="202"/>
      <c r="B218" s="203"/>
      <c r="C218" s="204"/>
      <c r="D218" s="152"/>
      <c r="E218" s="153"/>
      <c r="F218" s="180" t="s">
        <v>281</v>
      </c>
      <c r="G218" s="180"/>
      <c r="H218" s="119"/>
      <c r="I218" s="119"/>
      <c r="J218" s="119"/>
      <c r="K218" s="119"/>
      <c r="L218" s="119"/>
      <c r="M218" s="119"/>
      <c r="N218" s="119"/>
      <c r="O218" s="120" t="s">
        <v>277</v>
      </c>
      <c r="P218" s="120" t="s">
        <v>282</v>
      </c>
      <c r="Q218" s="120" t="s">
        <v>124</v>
      </c>
      <c r="R218" s="189" t="n">
        <f aca="false">R219</f>
        <v>9338.1</v>
      </c>
      <c r="S218" s="163"/>
    </row>
    <row r="219" s="60" customFormat="true" ht="96" hidden="false" customHeight="true" outlineLevel="0" collapsed="false">
      <c r="A219" s="202"/>
      <c r="B219" s="203"/>
      <c r="C219" s="204"/>
      <c r="D219" s="152"/>
      <c r="E219" s="153"/>
      <c r="F219" s="180" t="s">
        <v>291</v>
      </c>
      <c r="G219" s="180"/>
      <c r="H219" s="119"/>
      <c r="I219" s="119"/>
      <c r="J219" s="119"/>
      <c r="K219" s="119"/>
      <c r="L219" s="119"/>
      <c r="M219" s="119"/>
      <c r="N219" s="119"/>
      <c r="O219" s="120" t="s">
        <v>277</v>
      </c>
      <c r="P219" s="120" t="s">
        <v>292</v>
      </c>
      <c r="Q219" s="120" t="s">
        <v>124</v>
      </c>
      <c r="R219" s="189" t="n">
        <f aca="false">R222</f>
        <v>9338.1</v>
      </c>
      <c r="S219" s="163"/>
    </row>
    <row r="220" s="60" customFormat="true" ht="24.75" hidden="false" customHeight="true" outlineLevel="0" collapsed="false">
      <c r="A220" s="202"/>
      <c r="B220" s="203"/>
      <c r="C220" s="204"/>
      <c r="D220" s="152"/>
      <c r="E220" s="153"/>
      <c r="F220" s="180" t="s">
        <v>285</v>
      </c>
      <c r="G220" s="180"/>
      <c r="H220" s="119"/>
      <c r="I220" s="119"/>
      <c r="J220" s="119"/>
      <c r="K220" s="119"/>
      <c r="L220" s="119"/>
      <c r="M220" s="119"/>
      <c r="N220" s="119"/>
      <c r="O220" s="120" t="s">
        <v>277</v>
      </c>
      <c r="P220" s="120" t="s">
        <v>292</v>
      </c>
      <c r="Q220" s="120" t="s">
        <v>286</v>
      </c>
      <c r="R220" s="189" t="n">
        <f aca="false">R221</f>
        <v>9338.1</v>
      </c>
      <c r="S220" s="163"/>
    </row>
    <row r="221" s="60" customFormat="true" ht="48" hidden="false" customHeight="true" outlineLevel="0" collapsed="false">
      <c r="A221" s="202"/>
      <c r="B221" s="203"/>
      <c r="C221" s="204"/>
      <c r="D221" s="152"/>
      <c r="E221" s="153"/>
      <c r="F221" s="180" t="s">
        <v>287</v>
      </c>
      <c r="G221" s="180"/>
      <c r="H221" s="119"/>
      <c r="I221" s="119"/>
      <c r="J221" s="119"/>
      <c r="K221" s="119"/>
      <c r="L221" s="119"/>
      <c r="M221" s="119"/>
      <c r="N221" s="119"/>
      <c r="O221" s="120" t="s">
        <v>277</v>
      </c>
      <c r="P221" s="120" t="s">
        <v>292</v>
      </c>
      <c r="Q221" s="120" t="s">
        <v>288</v>
      </c>
      <c r="R221" s="189" t="n">
        <f aca="false">R222</f>
        <v>9338.1</v>
      </c>
      <c r="S221" s="163"/>
    </row>
    <row r="222" s="60" customFormat="true" ht="60.75" hidden="false" customHeight="true" outlineLevel="0" collapsed="false">
      <c r="A222" s="202"/>
      <c r="B222" s="203"/>
      <c r="C222" s="204"/>
      <c r="D222" s="152"/>
      <c r="E222" s="153"/>
      <c r="F222" s="180" t="s">
        <v>289</v>
      </c>
      <c r="G222" s="180"/>
      <c r="H222" s="119"/>
      <c r="I222" s="119"/>
      <c r="J222" s="119"/>
      <c r="K222" s="119"/>
      <c r="L222" s="119"/>
      <c r="M222" s="119"/>
      <c r="N222" s="119"/>
      <c r="O222" s="120" t="s">
        <v>277</v>
      </c>
      <c r="P222" s="120" t="s">
        <v>292</v>
      </c>
      <c r="Q222" s="120" t="s">
        <v>290</v>
      </c>
      <c r="R222" s="189" t="n">
        <v>9338.1</v>
      </c>
      <c r="S222" s="163"/>
    </row>
    <row r="223" s="60" customFormat="true" ht="18.75" hidden="false" customHeight="true" outlineLevel="0" collapsed="false">
      <c r="A223" s="202"/>
      <c r="B223" s="203"/>
      <c r="C223" s="204"/>
      <c r="D223" s="152"/>
      <c r="E223" s="153"/>
      <c r="F223" s="110" t="s">
        <v>293</v>
      </c>
      <c r="G223" s="110"/>
      <c r="H223" s="119"/>
      <c r="I223" s="119"/>
      <c r="J223" s="119"/>
      <c r="K223" s="119"/>
      <c r="L223" s="119"/>
      <c r="M223" s="119"/>
      <c r="N223" s="119"/>
      <c r="O223" s="120" t="s">
        <v>277</v>
      </c>
      <c r="P223" s="120" t="s">
        <v>294</v>
      </c>
      <c r="Q223" s="120" t="s">
        <v>124</v>
      </c>
      <c r="R223" s="119" t="n">
        <f aca="false">R224</f>
        <v>24027</v>
      </c>
      <c r="S223" s="163"/>
    </row>
    <row r="224" s="60" customFormat="true" ht="62.25" hidden="false" customHeight="true" outlineLevel="0" collapsed="false">
      <c r="A224" s="202"/>
      <c r="B224" s="203"/>
      <c r="C224" s="204"/>
      <c r="D224" s="152"/>
      <c r="E224" s="153"/>
      <c r="F224" s="160" t="s">
        <v>295</v>
      </c>
      <c r="G224" s="160"/>
      <c r="H224" s="119"/>
      <c r="I224" s="119"/>
      <c r="J224" s="119"/>
      <c r="K224" s="119"/>
      <c r="L224" s="119"/>
      <c r="M224" s="119"/>
      <c r="N224" s="119"/>
      <c r="O224" s="120" t="s">
        <v>277</v>
      </c>
      <c r="P224" s="120" t="s">
        <v>296</v>
      </c>
      <c r="Q224" s="120" t="s">
        <v>124</v>
      </c>
      <c r="R224" s="119" t="n">
        <f aca="false">R229+R227</f>
        <v>24027</v>
      </c>
      <c r="S224" s="163"/>
    </row>
    <row r="225" s="60" customFormat="true" ht="34.5" hidden="false" customHeight="true" outlineLevel="0" collapsed="false">
      <c r="A225" s="202"/>
      <c r="B225" s="203"/>
      <c r="C225" s="204"/>
      <c r="D225" s="152"/>
      <c r="E225" s="153"/>
      <c r="F225" s="114" t="s">
        <v>152</v>
      </c>
      <c r="G225" s="114"/>
      <c r="H225" s="208"/>
      <c r="I225" s="119"/>
      <c r="J225" s="119"/>
      <c r="K225" s="119"/>
      <c r="L225" s="119"/>
      <c r="M225" s="119"/>
      <c r="N225" s="119"/>
      <c r="O225" s="120" t="s">
        <v>277</v>
      </c>
      <c r="P225" s="120" t="s">
        <v>296</v>
      </c>
      <c r="Q225" s="120" t="s">
        <v>153</v>
      </c>
      <c r="R225" s="119" t="n">
        <f aca="false">R226</f>
        <v>23727</v>
      </c>
      <c r="S225" s="163"/>
    </row>
    <row r="226" s="60" customFormat="true" ht="35.25" hidden="false" customHeight="true" outlineLevel="0" collapsed="false">
      <c r="A226" s="202"/>
      <c r="B226" s="203"/>
      <c r="C226" s="204"/>
      <c r="D226" s="152"/>
      <c r="E226" s="153"/>
      <c r="F226" s="114" t="s">
        <v>154</v>
      </c>
      <c r="G226" s="114"/>
      <c r="H226" s="208"/>
      <c r="I226" s="119"/>
      <c r="J226" s="119"/>
      <c r="K226" s="119"/>
      <c r="L226" s="119"/>
      <c r="M226" s="119"/>
      <c r="N226" s="119"/>
      <c r="O226" s="120" t="s">
        <v>277</v>
      </c>
      <c r="P226" s="120" t="s">
        <v>296</v>
      </c>
      <c r="Q226" s="120" t="s">
        <v>155</v>
      </c>
      <c r="R226" s="119" t="n">
        <f aca="false">R227</f>
        <v>23727</v>
      </c>
      <c r="S226" s="163"/>
    </row>
    <row r="227" s="60" customFormat="true" ht="45" hidden="false" customHeight="true" outlineLevel="0" collapsed="false">
      <c r="A227" s="202"/>
      <c r="B227" s="203"/>
      <c r="C227" s="204"/>
      <c r="D227" s="152"/>
      <c r="E227" s="153"/>
      <c r="F227" s="110" t="s">
        <v>156</v>
      </c>
      <c r="G227" s="110"/>
      <c r="H227" s="208"/>
      <c r="I227" s="119"/>
      <c r="J227" s="119"/>
      <c r="K227" s="119"/>
      <c r="L227" s="119"/>
      <c r="M227" s="119"/>
      <c r="N227" s="119"/>
      <c r="O227" s="120" t="s">
        <v>277</v>
      </c>
      <c r="P227" s="120" t="s">
        <v>296</v>
      </c>
      <c r="Q227" s="120" t="s">
        <v>157</v>
      </c>
      <c r="R227" s="119" t="n">
        <f aca="false">15886+7841</f>
        <v>23727</v>
      </c>
      <c r="S227" s="163"/>
    </row>
    <row r="228" s="60" customFormat="true" ht="23.25" hidden="false" customHeight="true" outlineLevel="0" collapsed="false">
      <c r="A228" s="202"/>
      <c r="B228" s="203"/>
      <c r="C228" s="204"/>
      <c r="D228" s="152"/>
      <c r="E228" s="153"/>
      <c r="F228" s="114" t="s">
        <v>166</v>
      </c>
      <c r="G228" s="114"/>
      <c r="H228" s="208"/>
      <c r="I228" s="119"/>
      <c r="J228" s="119"/>
      <c r="K228" s="119"/>
      <c r="L228" s="119"/>
      <c r="M228" s="119"/>
      <c r="N228" s="119"/>
      <c r="O228" s="120" t="s">
        <v>277</v>
      </c>
      <c r="P228" s="120" t="s">
        <v>296</v>
      </c>
      <c r="Q228" s="120" t="s">
        <v>167</v>
      </c>
      <c r="R228" s="119" t="n">
        <f aca="false">R229</f>
        <v>300</v>
      </c>
      <c r="S228" s="163"/>
    </row>
    <row r="229" s="60" customFormat="true" ht="70.5" hidden="false" customHeight="true" outlineLevel="0" collapsed="false">
      <c r="A229" s="202"/>
      <c r="B229" s="203"/>
      <c r="C229" s="204"/>
      <c r="D229" s="152"/>
      <c r="E229" s="153"/>
      <c r="F229" s="114" t="s">
        <v>273</v>
      </c>
      <c r="G229" s="114"/>
      <c r="H229" s="208"/>
      <c r="I229" s="119"/>
      <c r="J229" s="119"/>
      <c r="K229" s="119"/>
      <c r="L229" s="119"/>
      <c r="M229" s="119"/>
      <c r="N229" s="119"/>
      <c r="O229" s="120" t="s">
        <v>277</v>
      </c>
      <c r="P229" s="120" t="s">
        <v>296</v>
      </c>
      <c r="Q229" s="120" t="s">
        <v>274</v>
      </c>
      <c r="R229" s="119" t="n">
        <v>300</v>
      </c>
      <c r="S229" s="163"/>
    </row>
    <row r="230" s="60" customFormat="true" ht="33" hidden="false" customHeight="true" outlineLevel="0" collapsed="false">
      <c r="A230" s="202"/>
      <c r="B230" s="203"/>
      <c r="C230" s="204"/>
      <c r="D230" s="152"/>
      <c r="E230" s="153"/>
      <c r="F230" s="114" t="s">
        <v>241</v>
      </c>
      <c r="G230" s="114"/>
      <c r="H230" s="208"/>
      <c r="I230" s="119"/>
      <c r="J230" s="119"/>
      <c r="K230" s="119"/>
      <c r="L230" s="119"/>
      <c r="M230" s="119"/>
      <c r="N230" s="119"/>
      <c r="O230" s="120" t="s">
        <v>277</v>
      </c>
      <c r="P230" s="120" t="s">
        <v>242</v>
      </c>
      <c r="Q230" s="120" t="s">
        <v>124</v>
      </c>
      <c r="R230" s="119" t="n">
        <f aca="false">R231+R234</f>
        <v>1291.6</v>
      </c>
      <c r="S230" s="163"/>
    </row>
    <row r="231" s="60" customFormat="true" ht="82.5" hidden="false" customHeight="true" outlineLevel="0" collapsed="false">
      <c r="A231" s="202"/>
      <c r="B231" s="203"/>
      <c r="C231" s="204"/>
      <c r="D231" s="152"/>
      <c r="E231" s="153"/>
      <c r="F231" s="180" t="s">
        <v>8</v>
      </c>
      <c r="G231" s="180"/>
      <c r="H231" s="208"/>
      <c r="I231" s="119"/>
      <c r="J231" s="119"/>
      <c r="K231" s="119"/>
      <c r="L231" s="119"/>
      <c r="M231" s="119"/>
      <c r="N231" s="119"/>
      <c r="O231" s="120" t="s">
        <v>277</v>
      </c>
      <c r="P231" s="120" t="s">
        <v>9</v>
      </c>
      <c r="Q231" s="120" t="s">
        <v>124</v>
      </c>
      <c r="R231" s="119" t="n">
        <f aca="false">R232</f>
        <v>300</v>
      </c>
      <c r="S231" s="163"/>
    </row>
    <row r="232" s="60" customFormat="true" ht="33" hidden="false" customHeight="true" outlineLevel="0" collapsed="false">
      <c r="A232" s="202"/>
      <c r="B232" s="203"/>
      <c r="C232" s="204"/>
      <c r="D232" s="152"/>
      <c r="E232" s="153"/>
      <c r="F232" s="114" t="s">
        <v>166</v>
      </c>
      <c r="G232" s="114"/>
      <c r="H232" s="208"/>
      <c r="I232" s="119"/>
      <c r="J232" s="119"/>
      <c r="K232" s="119"/>
      <c r="L232" s="119"/>
      <c r="M232" s="119"/>
      <c r="N232" s="119"/>
      <c r="O232" s="120" t="s">
        <v>277</v>
      </c>
      <c r="P232" s="120" t="s">
        <v>9</v>
      </c>
      <c r="Q232" s="120" t="s">
        <v>167</v>
      </c>
      <c r="R232" s="119" t="n">
        <f aca="false">R233</f>
        <v>300</v>
      </c>
      <c r="S232" s="163"/>
    </row>
    <row r="233" s="60" customFormat="true" ht="66.75" hidden="false" customHeight="true" outlineLevel="0" collapsed="false">
      <c r="A233" s="202"/>
      <c r="B233" s="203"/>
      <c r="C233" s="204"/>
      <c r="D233" s="152"/>
      <c r="E233" s="153"/>
      <c r="F233" s="114" t="s">
        <v>273</v>
      </c>
      <c r="G233" s="114"/>
      <c r="H233" s="208"/>
      <c r="I233" s="119"/>
      <c r="J233" s="119"/>
      <c r="K233" s="119"/>
      <c r="L233" s="119"/>
      <c r="M233" s="119"/>
      <c r="N233" s="119"/>
      <c r="O233" s="120" t="s">
        <v>277</v>
      </c>
      <c r="P233" s="120" t="s">
        <v>9</v>
      </c>
      <c r="Q233" s="120" t="s">
        <v>274</v>
      </c>
      <c r="R233" s="119" t="n">
        <v>300</v>
      </c>
      <c r="S233" s="163"/>
    </row>
    <row r="234" s="60" customFormat="true" ht="129" hidden="false" customHeight="true" outlineLevel="0" collapsed="false">
      <c r="A234" s="202"/>
      <c r="B234" s="203"/>
      <c r="C234" s="204"/>
      <c r="D234" s="152"/>
      <c r="E234" s="153"/>
      <c r="F234" s="180" t="s">
        <v>297</v>
      </c>
      <c r="G234" s="180"/>
      <c r="H234" s="208"/>
      <c r="I234" s="119"/>
      <c r="J234" s="119"/>
      <c r="K234" s="119"/>
      <c r="L234" s="119"/>
      <c r="M234" s="119"/>
      <c r="N234" s="119"/>
      <c r="O234" s="120" t="s">
        <v>277</v>
      </c>
      <c r="P234" s="120" t="s">
        <v>31</v>
      </c>
      <c r="Q234" s="120" t="s">
        <v>124</v>
      </c>
      <c r="R234" s="119" t="n">
        <f aca="false">R236</f>
        <v>991.6</v>
      </c>
      <c r="S234" s="163"/>
    </row>
    <row r="235" s="60" customFormat="true" ht="21.75" hidden="false" customHeight="true" outlineLevel="0" collapsed="false">
      <c r="A235" s="202"/>
      <c r="B235" s="203"/>
      <c r="C235" s="204"/>
      <c r="D235" s="152"/>
      <c r="E235" s="153"/>
      <c r="F235" s="114" t="s">
        <v>166</v>
      </c>
      <c r="G235" s="114"/>
      <c r="H235" s="208"/>
      <c r="I235" s="119"/>
      <c r="J235" s="119"/>
      <c r="K235" s="119"/>
      <c r="L235" s="119"/>
      <c r="M235" s="119"/>
      <c r="N235" s="119"/>
      <c r="O235" s="120" t="s">
        <v>277</v>
      </c>
      <c r="P235" s="120" t="s">
        <v>31</v>
      </c>
      <c r="Q235" s="120" t="s">
        <v>167</v>
      </c>
      <c r="R235" s="119" t="n">
        <f aca="false">R236</f>
        <v>991.6</v>
      </c>
      <c r="S235" s="163"/>
    </row>
    <row r="236" s="60" customFormat="true" ht="66.75" hidden="false" customHeight="true" outlineLevel="0" collapsed="false">
      <c r="A236" s="202"/>
      <c r="B236" s="203"/>
      <c r="C236" s="204"/>
      <c r="D236" s="152"/>
      <c r="E236" s="153"/>
      <c r="F236" s="114" t="s">
        <v>273</v>
      </c>
      <c r="G236" s="114"/>
      <c r="H236" s="208"/>
      <c r="I236" s="119"/>
      <c r="J236" s="119"/>
      <c r="K236" s="119"/>
      <c r="L236" s="119"/>
      <c r="M236" s="119"/>
      <c r="N236" s="119"/>
      <c r="O236" s="120" t="s">
        <v>277</v>
      </c>
      <c r="P236" s="120" t="s">
        <v>31</v>
      </c>
      <c r="Q236" s="120" t="s">
        <v>274</v>
      </c>
      <c r="R236" s="119" t="n">
        <v>991.6</v>
      </c>
      <c r="S236" s="163"/>
    </row>
    <row r="237" s="60" customFormat="true" ht="33" hidden="false" customHeight="true" outlineLevel="0" collapsed="false">
      <c r="A237" s="209" t="s">
        <v>298</v>
      </c>
      <c r="B237" s="210"/>
      <c r="C237" s="211" t="s">
        <v>299</v>
      </c>
      <c r="D237" s="152" t="s">
        <v>300</v>
      </c>
      <c r="E237" s="153"/>
      <c r="F237" s="212" t="s">
        <v>301</v>
      </c>
      <c r="G237" s="212"/>
      <c r="H237" s="119" t="e">
        <f aca="false">#REF!+#REF!+#REF!+#REF!</f>
        <v>#REF!</v>
      </c>
      <c r="I237" s="119" t="e">
        <f aca="false">#REF!+#REF!+#REF!+#REF!</f>
        <v>#REF!</v>
      </c>
      <c r="J237" s="119" t="e">
        <f aca="false">#REF!+#REF!+#REF!+#REF!</f>
        <v>#REF!</v>
      </c>
      <c r="K237" s="119" t="e">
        <f aca="false">#REF!+#REF!+#REF!+#REF!</f>
        <v>#REF!</v>
      </c>
      <c r="L237" s="119" t="e">
        <f aca="false">#REF!+#REF!+#REF!+#REF!</f>
        <v>#REF!</v>
      </c>
      <c r="M237" s="119" t="e">
        <f aca="false">#REF!+#REF!+#REF!+#REF!</f>
        <v>#REF!</v>
      </c>
      <c r="N237" s="119" t="e">
        <f aca="false">#REF!+#REF!+#REF!+#REF!</f>
        <v>#REF!</v>
      </c>
      <c r="O237" s="100" t="s">
        <v>300</v>
      </c>
      <c r="P237" s="100" t="s">
        <v>122</v>
      </c>
      <c r="Q237" s="100" t="s">
        <v>124</v>
      </c>
      <c r="R237" s="187" t="n">
        <f aca="false">R243+R238</f>
        <v>10324</v>
      </c>
      <c r="S237" s="119"/>
    </row>
    <row r="238" s="60" customFormat="true" ht="33" hidden="false" customHeight="true" outlineLevel="0" collapsed="false">
      <c r="A238" s="213"/>
      <c r="B238" s="214"/>
      <c r="C238" s="215"/>
      <c r="D238" s="152"/>
      <c r="E238" s="153"/>
      <c r="F238" s="110" t="s">
        <v>302</v>
      </c>
      <c r="G238" s="110"/>
      <c r="H238" s="208"/>
      <c r="I238" s="119"/>
      <c r="J238" s="119"/>
      <c r="K238" s="119"/>
      <c r="L238" s="119"/>
      <c r="M238" s="119"/>
      <c r="N238" s="119"/>
      <c r="O238" s="120" t="s">
        <v>300</v>
      </c>
      <c r="P238" s="120" t="s">
        <v>303</v>
      </c>
      <c r="Q238" s="120" t="s">
        <v>124</v>
      </c>
      <c r="R238" s="189" t="n">
        <f aca="false">R239</f>
        <v>3824</v>
      </c>
      <c r="S238" s="119"/>
    </row>
    <row r="239" s="60" customFormat="true" ht="33" hidden="false" customHeight="true" outlineLevel="0" collapsed="false">
      <c r="A239" s="213"/>
      <c r="B239" s="214"/>
      <c r="C239" s="215"/>
      <c r="D239" s="152"/>
      <c r="E239" s="153"/>
      <c r="F239" s="110" t="s">
        <v>304</v>
      </c>
      <c r="G239" s="110"/>
      <c r="H239" s="208"/>
      <c r="I239" s="119"/>
      <c r="J239" s="119"/>
      <c r="K239" s="119"/>
      <c r="L239" s="119"/>
      <c r="M239" s="119"/>
      <c r="N239" s="119"/>
      <c r="O239" s="120" t="s">
        <v>300</v>
      </c>
      <c r="P239" s="120" t="s">
        <v>305</v>
      </c>
      <c r="Q239" s="120" t="s">
        <v>124</v>
      </c>
      <c r="R239" s="189" t="n">
        <f aca="false">R240</f>
        <v>3824</v>
      </c>
      <c r="S239" s="119"/>
    </row>
    <row r="240" s="60" customFormat="true" ht="33" hidden="false" customHeight="true" outlineLevel="0" collapsed="false">
      <c r="A240" s="213"/>
      <c r="B240" s="214"/>
      <c r="C240" s="215"/>
      <c r="D240" s="152"/>
      <c r="E240" s="153"/>
      <c r="F240" s="114" t="s">
        <v>152</v>
      </c>
      <c r="G240" s="114"/>
      <c r="H240" s="208"/>
      <c r="I240" s="119"/>
      <c r="J240" s="119"/>
      <c r="K240" s="119"/>
      <c r="L240" s="119"/>
      <c r="M240" s="119"/>
      <c r="N240" s="119"/>
      <c r="O240" s="120" t="s">
        <v>300</v>
      </c>
      <c r="P240" s="120" t="s">
        <v>305</v>
      </c>
      <c r="Q240" s="120" t="s">
        <v>153</v>
      </c>
      <c r="R240" s="189" t="n">
        <f aca="false">R241</f>
        <v>3824</v>
      </c>
      <c r="S240" s="119"/>
    </row>
    <row r="241" s="60" customFormat="true" ht="33" hidden="false" customHeight="true" outlineLevel="0" collapsed="false">
      <c r="A241" s="213"/>
      <c r="B241" s="214"/>
      <c r="C241" s="215"/>
      <c r="D241" s="152"/>
      <c r="E241" s="153"/>
      <c r="F241" s="114" t="s">
        <v>154</v>
      </c>
      <c r="G241" s="114"/>
      <c r="H241" s="208"/>
      <c r="I241" s="119"/>
      <c r="J241" s="119"/>
      <c r="K241" s="119"/>
      <c r="L241" s="119"/>
      <c r="M241" s="119"/>
      <c r="N241" s="119"/>
      <c r="O241" s="120" t="s">
        <v>300</v>
      </c>
      <c r="P241" s="120" t="s">
        <v>305</v>
      </c>
      <c r="Q241" s="120" t="s">
        <v>155</v>
      </c>
      <c r="R241" s="189" t="n">
        <f aca="false">R242</f>
        <v>3824</v>
      </c>
      <c r="S241" s="119"/>
    </row>
    <row r="242" s="60" customFormat="true" ht="50.25" hidden="false" customHeight="true" outlineLevel="0" collapsed="false">
      <c r="A242" s="213"/>
      <c r="B242" s="214"/>
      <c r="C242" s="215"/>
      <c r="D242" s="152"/>
      <c r="E242" s="153"/>
      <c r="F242" s="110" t="s">
        <v>156</v>
      </c>
      <c r="G242" s="110"/>
      <c r="H242" s="208"/>
      <c r="I242" s="119"/>
      <c r="J242" s="119"/>
      <c r="K242" s="119"/>
      <c r="L242" s="119"/>
      <c r="M242" s="119"/>
      <c r="N242" s="119"/>
      <c r="O242" s="120" t="s">
        <v>300</v>
      </c>
      <c r="P242" s="120" t="s">
        <v>305</v>
      </c>
      <c r="Q242" s="120" t="s">
        <v>157</v>
      </c>
      <c r="R242" s="189" t="n">
        <f aca="false">3144+680</f>
        <v>3824</v>
      </c>
      <c r="S242" s="119"/>
    </row>
    <row r="243" s="60" customFormat="true" ht="34.5" hidden="false" customHeight="true" outlineLevel="0" collapsed="false">
      <c r="A243" s="216"/>
      <c r="B243" s="217"/>
      <c r="C243" s="218"/>
      <c r="D243" s="152"/>
      <c r="E243" s="153"/>
      <c r="F243" s="114" t="s">
        <v>241</v>
      </c>
      <c r="G243" s="114"/>
      <c r="H243" s="208"/>
      <c r="I243" s="119"/>
      <c r="J243" s="119"/>
      <c r="K243" s="119"/>
      <c r="L243" s="119"/>
      <c r="M243" s="119"/>
      <c r="N243" s="119"/>
      <c r="O243" s="120" t="s">
        <v>300</v>
      </c>
      <c r="P243" s="120" t="s">
        <v>242</v>
      </c>
      <c r="Q243" s="120" t="s">
        <v>124</v>
      </c>
      <c r="R243" s="122" t="n">
        <f aca="false">R244+R248</f>
        <v>6500</v>
      </c>
      <c r="S243" s="163"/>
      <c r="T243" s="219"/>
      <c r="U243" s="219"/>
    </row>
    <row r="244" s="60" customFormat="true" ht="78.75" hidden="false" customHeight="true" outlineLevel="0" collapsed="false">
      <c r="A244" s="216"/>
      <c r="B244" s="217"/>
      <c r="C244" s="218"/>
      <c r="D244" s="152"/>
      <c r="E244" s="153"/>
      <c r="F244" s="114" t="s">
        <v>8</v>
      </c>
      <c r="G244" s="114"/>
      <c r="H244" s="208"/>
      <c r="I244" s="119"/>
      <c r="J244" s="119"/>
      <c r="K244" s="119"/>
      <c r="L244" s="119"/>
      <c r="M244" s="119"/>
      <c r="N244" s="119"/>
      <c r="O244" s="120" t="s">
        <v>300</v>
      </c>
      <c r="P244" s="120" t="s">
        <v>9</v>
      </c>
      <c r="Q244" s="120" t="s">
        <v>124</v>
      </c>
      <c r="R244" s="122" t="n">
        <f aca="false">R247</f>
        <v>4970</v>
      </c>
      <c r="S244" s="163"/>
      <c r="T244" s="220"/>
      <c r="U244" s="221"/>
    </row>
    <row r="245" s="60" customFormat="true" ht="31.5" hidden="false" customHeight="true" outlineLevel="0" collapsed="false">
      <c r="A245" s="216"/>
      <c r="B245" s="217"/>
      <c r="C245" s="218"/>
      <c r="D245" s="152"/>
      <c r="E245" s="153"/>
      <c r="F245" s="114" t="s">
        <v>152</v>
      </c>
      <c r="G245" s="114"/>
      <c r="H245" s="208"/>
      <c r="I245" s="119"/>
      <c r="J245" s="119"/>
      <c r="K245" s="119"/>
      <c r="L245" s="119"/>
      <c r="M245" s="119"/>
      <c r="N245" s="119"/>
      <c r="O245" s="120" t="s">
        <v>300</v>
      </c>
      <c r="P245" s="120" t="s">
        <v>9</v>
      </c>
      <c r="Q245" s="120" t="s">
        <v>153</v>
      </c>
      <c r="R245" s="122" t="n">
        <f aca="false">R246</f>
        <v>4970</v>
      </c>
      <c r="S245" s="163"/>
      <c r="T245" s="220"/>
      <c r="U245" s="221"/>
    </row>
    <row r="246" s="60" customFormat="true" ht="36" hidden="false" customHeight="true" outlineLevel="0" collapsed="false">
      <c r="A246" s="216"/>
      <c r="B246" s="217"/>
      <c r="C246" s="218"/>
      <c r="D246" s="152"/>
      <c r="E246" s="153"/>
      <c r="F246" s="114" t="s">
        <v>154</v>
      </c>
      <c r="G246" s="114"/>
      <c r="H246" s="208"/>
      <c r="I246" s="119"/>
      <c r="J246" s="119"/>
      <c r="K246" s="119"/>
      <c r="L246" s="119"/>
      <c r="M246" s="119"/>
      <c r="N246" s="119"/>
      <c r="O246" s="120" t="s">
        <v>300</v>
      </c>
      <c r="P246" s="120" t="s">
        <v>9</v>
      </c>
      <c r="Q246" s="120" t="s">
        <v>155</v>
      </c>
      <c r="R246" s="122" t="n">
        <f aca="false">R247</f>
        <v>4970</v>
      </c>
      <c r="S246" s="163"/>
      <c r="T246" s="220"/>
      <c r="U246" s="221"/>
    </row>
    <row r="247" s="60" customFormat="true" ht="51" hidden="false" customHeight="true" outlineLevel="0" collapsed="false">
      <c r="A247" s="216"/>
      <c r="B247" s="217"/>
      <c r="C247" s="218"/>
      <c r="D247" s="152"/>
      <c r="E247" s="153"/>
      <c r="F247" s="110" t="s">
        <v>156</v>
      </c>
      <c r="G247" s="110"/>
      <c r="H247" s="208"/>
      <c r="I247" s="119"/>
      <c r="J247" s="119"/>
      <c r="K247" s="119"/>
      <c r="L247" s="119"/>
      <c r="M247" s="119"/>
      <c r="N247" s="119"/>
      <c r="O247" s="120" t="s">
        <v>300</v>
      </c>
      <c r="P247" s="120" t="s">
        <v>9</v>
      </c>
      <c r="Q247" s="120" t="s">
        <v>157</v>
      </c>
      <c r="R247" s="122" t="n">
        <v>4970</v>
      </c>
      <c r="S247" s="163"/>
    </row>
    <row r="248" s="60" customFormat="true" ht="63" hidden="false" customHeight="true" outlineLevel="0" collapsed="false">
      <c r="A248" s="216"/>
      <c r="B248" s="217"/>
      <c r="C248" s="218"/>
      <c r="D248" s="152"/>
      <c r="E248" s="153"/>
      <c r="F248" s="180" t="s">
        <v>32</v>
      </c>
      <c r="G248" s="180"/>
      <c r="H248" s="208"/>
      <c r="I248" s="119"/>
      <c r="J248" s="119"/>
      <c r="K248" s="119"/>
      <c r="L248" s="119"/>
      <c r="M248" s="119"/>
      <c r="N248" s="119"/>
      <c r="O248" s="120" t="s">
        <v>300</v>
      </c>
      <c r="P248" s="120" t="s">
        <v>33</v>
      </c>
      <c r="Q248" s="120" t="s">
        <v>124</v>
      </c>
      <c r="R248" s="122" t="n">
        <f aca="false">R249</f>
        <v>1530</v>
      </c>
      <c r="S248" s="163"/>
    </row>
    <row r="249" s="60" customFormat="true" ht="63.75" hidden="false" customHeight="true" outlineLevel="0" collapsed="false">
      <c r="A249" s="216"/>
      <c r="B249" s="217"/>
      <c r="C249" s="218"/>
      <c r="D249" s="152"/>
      <c r="E249" s="153"/>
      <c r="F249" s="114" t="s">
        <v>235</v>
      </c>
      <c r="G249" s="114"/>
      <c r="H249" s="208"/>
      <c r="I249" s="119"/>
      <c r="J249" s="119"/>
      <c r="K249" s="119"/>
      <c r="L249" s="119"/>
      <c r="M249" s="119"/>
      <c r="N249" s="119"/>
      <c r="O249" s="120" t="s">
        <v>300</v>
      </c>
      <c r="P249" s="120" t="s">
        <v>33</v>
      </c>
      <c r="Q249" s="120" t="s">
        <v>236</v>
      </c>
      <c r="R249" s="122" t="n">
        <f aca="false">R250</f>
        <v>1530</v>
      </c>
      <c r="S249" s="163"/>
    </row>
    <row r="250" s="60" customFormat="true" ht="18" hidden="false" customHeight="true" outlineLevel="0" collapsed="false">
      <c r="A250" s="216"/>
      <c r="B250" s="217"/>
      <c r="C250" s="218"/>
      <c r="D250" s="152"/>
      <c r="E250" s="153"/>
      <c r="F250" s="179" t="s">
        <v>237</v>
      </c>
      <c r="G250" s="179"/>
      <c r="H250" s="208"/>
      <c r="I250" s="119"/>
      <c r="J250" s="119"/>
      <c r="K250" s="119"/>
      <c r="L250" s="119"/>
      <c r="M250" s="119"/>
      <c r="N250" s="119"/>
      <c r="O250" s="120" t="s">
        <v>300</v>
      </c>
      <c r="P250" s="120" t="s">
        <v>33</v>
      </c>
      <c r="Q250" s="120" t="s">
        <v>238</v>
      </c>
      <c r="R250" s="122" t="n">
        <f aca="false">R251</f>
        <v>1530</v>
      </c>
      <c r="S250" s="163"/>
    </row>
    <row r="251" s="60" customFormat="true" ht="34.5" hidden="false" customHeight="true" outlineLevel="0" collapsed="false">
      <c r="A251" s="216"/>
      <c r="B251" s="217"/>
      <c r="C251" s="218"/>
      <c r="D251" s="152"/>
      <c r="E251" s="153"/>
      <c r="F251" s="179" t="s">
        <v>243</v>
      </c>
      <c r="G251" s="179"/>
      <c r="H251" s="208"/>
      <c r="I251" s="119"/>
      <c r="J251" s="119"/>
      <c r="K251" s="119"/>
      <c r="L251" s="119"/>
      <c r="M251" s="119"/>
      <c r="N251" s="119"/>
      <c r="O251" s="120" t="s">
        <v>300</v>
      </c>
      <c r="P251" s="120" t="s">
        <v>33</v>
      </c>
      <c r="Q251" s="120" t="s">
        <v>306</v>
      </c>
      <c r="R251" s="122" t="n">
        <v>1530</v>
      </c>
      <c r="S251" s="163"/>
    </row>
    <row r="252" s="60" customFormat="true" ht="18.75" hidden="false" customHeight="true" outlineLevel="0" collapsed="false">
      <c r="A252" s="216"/>
      <c r="B252" s="217"/>
      <c r="C252" s="218"/>
      <c r="D252" s="152"/>
      <c r="E252" s="153"/>
      <c r="F252" s="186" t="s">
        <v>307</v>
      </c>
      <c r="G252" s="186"/>
      <c r="H252" s="208"/>
      <c r="I252" s="119"/>
      <c r="J252" s="119"/>
      <c r="K252" s="119"/>
      <c r="L252" s="119"/>
      <c r="M252" s="119"/>
      <c r="N252" s="119"/>
      <c r="O252" s="100" t="s">
        <v>308</v>
      </c>
      <c r="P252" s="100" t="s">
        <v>122</v>
      </c>
      <c r="Q252" s="100" t="s">
        <v>124</v>
      </c>
      <c r="R252" s="222" t="n">
        <f aca="false">R253+R270</f>
        <v>28425.7</v>
      </c>
      <c r="S252" s="163"/>
    </row>
    <row r="253" s="60" customFormat="true" ht="24.75" hidden="false" customHeight="true" outlineLevel="0" collapsed="false">
      <c r="A253" s="216"/>
      <c r="B253" s="217"/>
      <c r="C253" s="218"/>
      <c r="D253" s="152"/>
      <c r="E253" s="153"/>
      <c r="F253" s="114" t="s">
        <v>307</v>
      </c>
      <c r="G253" s="114"/>
      <c r="H253" s="208"/>
      <c r="I253" s="119"/>
      <c r="J253" s="119"/>
      <c r="K253" s="119"/>
      <c r="L253" s="119"/>
      <c r="M253" s="119"/>
      <c r="N253" s="119"/>
      <c r="O253" s="120" t="s">
        <v>308</v>
      </c>
      <c r="P253" s="120" t="s">
        <v>309</v>
      </c>
      <c r="Q253" s="120" t="s">
        <v>124</v>
      </c>
      <c r="R253" s="122" t="n">
        <f aca="false">R254+R258+R262+R266</f>
        <v>16625.7</v>
      </c>
      <c r="S253" s="163"/>
    </row>
    <row r="254" s="60" customFormat="true" ht="21" hidden="false" customHeight="true" outlineLevel="0" collapsed="false">
      <c r="A254" s="216"/>
      <c r="B254" s="217"/>
      <c r="C254" s="218"/>
      <c r="D254" s="152"/>
      <c r="E254" s="153"/>
      <c r="F254" s="114" t="s">
        <v>310</v>
      </c>
      <c r="G254" s="114"/>
      <c r="H254" s="208"/>
      <c r="I254" s="119"/>
      <c r="J254" s="119"/>
      <c r="K254" s="119"/>
      <c r="L254" s="119"/>
      <c r="M254" s="119"/>
      <c r="N254" s="119"/>
      <c r="O254" s="120" t="s">
        <v>308</v>
      </c>
      <c r="P254" s="120" t="s">
        <v>311</v>
      </c>
      <c r="Q254" s="120" t="s">
        <v>124</v>
      </c>
      <c r="R254" s="122" t="n">
        <v>4264.7</v>
      </c>
      <c r="S254" s="163"/>
      <c r="T254" s="219"/>
      <c r="U254" s="219"/>
    </row>
    <row r="255" s="60" customFormat="true" ht="33.75" hidden="false" customHeight="true" outlineLevel="0" collapsed="false">
      <c r="A255" s="216"/>
      <c r="B255" s="217"/>
      <c r="C255" s="218"/>
      <c r="D255" s="152"/>
      <c r="E255" s="153"/>
      <c r="F255" s="114" t="s">
        <v>152</v>
      </c>
      <c r="G255" s="114"/>
      <c r="H255" s="208"/>
      <c r="I255" s="119"/>
      <c r="J255" s="119"/>
      <c r="K255" s="119"/>
      <c r="L255" s="119"/>
      <c r="M255" s="119"/>
      <c r="N255" s="119"/>
      <c r="O255" s="120" t="s">
        <v>308</v>
      </c>
      <c r="P255" s="120" t="s">
        <v>311</v>
      </c>
      <c r="Q255" s="120" t="s">
        <v>153</v>
      </c>
      <c r="R255" s="122" t="n">
        <f aca="false">R256</f>
        <v>4264.7</v>
      </c>
      <c r="S255" s="163"/>
      <c r="T255" s="219"/>
      <c r="U255" s="219"/>
    </row>
    <row r="256" s="60" customFormat="true" ht="36" hidden="false" customHeight="true" outlineLevel="0" collapsed="false">
      <c r="A256" s="216"/>
      <c r="B256" s="217"/>
      <c r="C256" s="218"/>
      <c r="D256" s="152"/>
      <c r="E256" s="153"/>
      <c r="F256" s="114" t="s">
        <v>154</v>
      </c>
      <c r="G256" s="114"/>
      <c r="H256" s="208"/>
      <c r="I256" s="119"/>
      <c r="J256" s="119"/>
      <c r="K256" s="119"/>
      <c r="L256" s="119"/>
      <c r="M256" s="119"/>
      <c r="N256" s="119"/>
      <c r="O256" s="120" t="s">
        <v>308</v>
      </c>
      <c r="P256" s="120" t="s">
        <v>311</v>
      </c>
      <c r="Q256" s="120" t="s">
        <v>155</v>
      </c>
      <c r="R256" s="122" t="n">
        <f aca="false">R257</f>
        <v>4264.7</v>
      </c>
      <c r="S256" s="163"/>
      <c r="T256" s="219"/>
      <c r="U256" s="219"/>
    </row>
    <row r="257" s="60" customFormat="true" ht="47.25" hidden="false" customHeight="true" outlineLevel="0" collapsed="false">
      <c r="A257" s="216"/>
      <c r="B257" s="217"/>
      <c r="C257" s="218"/>
      <c r="D257" s="152"/>
      <c r="E257" s="153"/>
      <c r="F257" s="110" t="s">
        <v>156</v>
      </c>
      <c r="G257" s="110"/>
      <c r="H257" s="208"/>
      <c r="I257" s="119"/>
      <c r="J257" s="119"/>
      <c r="K257" s="119"/>
      <c r="L257" s="119"/>
      <c r="M257" s="119"/>
      <c r="N257" s="119"/>
      <c r="O257" s="120" t="s">
        <v>308</v>
      </c>
      <c r="P257" s="120" t="s">
        <v>311</v>
      </c>
      <c r="Q257" s="120" t="s">
        <v>157</v>
      </c>
      <c r="R257" s="122" t="n">
        <v>4264.7</v>
      </c>
      <c r="S257" s="163"/>
      <c r="T257" s="219"/>
      <c r="U257" s="219"/>
    </row>
    <row r="258" s="60" customFormat="true" ht="21.75" hidden="false" customHeight="true" outlineLevel="0" collapsed="false">
      <c r="A258" s="216"/>
      <c r="B258" s="217"/>
      <c r="C258" s="218"/>
      <c r="D258" s="152"/>
      <c r="E258" s="153"/>
      <c r="F258" s="110" t="s">
        <v>312</v>
      </c>
      <c r="G258" s="110"/>
      <c r="H258" s="119"/>
      <c r="I258" s="119"/>
      <c r="J258" s="119"/>
      <c r="K258" s="119"/>
      <c r="L258" s="119"/>
      <c r="M258" s="119"/>
      <c r="N258" s="119"/>
      <c r="O258" s="120" t="s">
        <v>308</v>
      </c>
      <c r="P258" s="120" t="s">
        <v>313</v>
      </c>
      <c r="Q258" s="120" t="s">
        <v>124</v>
      </c>
      <c r="R258" s="122" t="n">
        <f aca="false">R261</f>
        <v>1900</v>
      </c>
      <c r="S258" s="163"/>
    </row>
    <row r="259" s="60" customFormat="true" ht="37.5" hidden="false" customHeight="true" outlineLevel="0" collapsed="false">
      <c r="A259" s="216"/>
      <c r="B259" s="217"/>
      <c r="C259" s="218"/>
      <c r="D259" s="152"/>
      <c r="E259" s="153"/>
      <c r="F259" s="114" t="s">
        <v>152</v>
      </c>
      <c r="G259" s="114"/>
      <c r="H259" s="119"/>
      <c r="I259" s="119"/>
      <c r="J259" s="119"/>
      <c r="K259" s="119"/>
      <c r="L259" s="119"/>
      <c r="M259" s="119"/>
      <c r="N259" s="119"/>
      <c r="O259" s="120" t="s">
        <v>308</v>
      </c>
      <c r="P259" s="120" t="s">
        <v>313</v>
      </c>
      <c r="Q259" s="120" t="s">
        <v>153</v>
      </c>
      <c r="R259" s="122" t="n">
        <f aca="false">R260</f>
        <v>1900</v>
      </c>
      <c r="S259" s="163"/>
    </row>
    <row r="260" s="60" customFormat="true" ht="36" hidden="false" customHeight="true" outlineLevel="0" collapsed="false">
      <c r="A260" s="216"/>
      <c r="B260" s="217"/>
      <c r="C260" s="218"/>
      <c r="D260" s="152"/>
      <c r="E260" s="153"/>
      <c r="F260" s="114" t="s">
        <v>154</v>
      </c>
      <c r="G260" s="114"/>
      <c r="H260" s="119"/>
      <c r="I260" s="119"/>
      <c r="J260" s="119"/>
      <c r="K260" s="119"/>
      <c r="L260" s="119"/>
      <c r="M260" s="119"/>
      <c r="N260" s="119"/>
      <c r="O260" s="120" t="s">
        <v>308</v>
      </c>
      <c r="P260" s="120" t="s">
        <v>313</v>
      </c>
      <c r="Q260" s="120" t="s">
        <v>155</v>
      </c>
      <c r="R260" s="122" t="n">
        <f aca="false">R261</f>
        <v>1900</v>
      </c>
      <c r="S260" s="163"/>
    </row>
    <row r="261" s="60" customFormat="true" ht="51.75" hidden="false" customHeight="true" outlineLevel="0" collapsed="false">
      <c r="A261" s="216"/>
      <c r="B261" s="217"/>
      <c r="C261" s="218"/>
      <c r="D261" s="152"/>
      <c r="E261" s="153"/>
      <c r="F261" s="110" t="s">
        <v>156</v>
      </c>
      <c r="G261" s="110"/>
      <c r="H261" s="119"/>
      <c r="I261" s="119"/>
      <c r="J261" s="119"/>
      <c r="K261" s="119"/>
      <c r="L261" s="119"/>
      <c r="M261" s="119"/>
      <c r="N261" s="119"/>
      <c r="O261" s="120" t="s">
        <v>308</v>
      </c>
      <c r="P261" s="120" t="s">
        <v>313</v>
      </c>
      <c r="Q261" s="120" t="s">
        <v>157</v>
      </c>
      <c r="R261" s="122" t="n">
        <v>1900</v>
      </c>
      <c r="S261" s="163"/>
    </row>
    <row r="262" s="60" customFormat="true" ht="32.25" hidden="false" customHeight="true" outlineLevel="0" collapsed="false">
      <c r="A262" s="216"/>
      <c r="B262" s="217"/>
      <c r="C262" s="218"/>
      <c r="D262" s="152"/>
      <c r="E262" s="153"/>
      <c r="F262" s="110" t="s">
        <v>314</v>
      </c>
      <c r="G262" s="110"/>
      <c r="H262" s="119"/>
      <c r="I262" s="119"/>
      <c r="J262" s="119"/>
      <c r="K262" s="119"/>
      <c r="L262" s="119"/>
      <c r="M262" s="119"/>
      <c r="N262" s="119"/>
      <c r="O262" s="120" t="s">
        <v>308</v>
      </c>
      <c r="P262" s="120" t="s">
        <v>315</v>
      </c>
      <c r="Q262" s="120" t="s">
        <v>124</v>
      </c>
      <c r="R262" s="122" t="n">
        <f aca="false">R265</f>
        <v>538.2</v>
      </c>
      <c r="S262" s="163"/>
      <c r="T262" s="219"/>
      <c r="U262" s="219"/>
    </row>
    <row r="263" s="60" customFormat="true" ht="32.25" hidden="false" customHeight="true" outlineLevel="0" collapsed="false">
      <c r="A263" s="216"/>
      <c r="B263" s="217"/>
      <c r="C263" s="218"/>
      <c r="D263" s="152"/>
      <c r="E263" s="153"/>
      <c r="F263" s="114" t="s">
        <v>152</v>
      </c>
      <c r="G263" s="114"/>
      <c r="H263" s="119"/>
      <c r="I263" s="119"/>
      <c r="J263" s="119"/>
      <c r="K263" s="119"/>
      <c r="L263" s="119"/>
      <c r="M263" s="119"/>
      <c r="N263" s="119"/>
      <c r="O263" s="120" t="s">
        <v>308</v>
      </c>
      <c r="P263" s="120" t="s">
        <v>315</v>
      </c>
      <c r="Q263" s="120" t="s">
        <v>153</v>
      </c>
      <c r="R263" s="122" t="n">
        <f aca="false">R264</f>
        <v>538.2</v>
      </c>
      <c r="S263" s="163"/>
      <c r="T263" s="219"/>
      <c r="U263" s="219"/>
    </row>
    <row r="264" s="60" customFormat="true" ht="32.25" hidden="false" customHeight="true" outlineLevel="0" collapsed="false">
      <c r="A264" s="216"/>
      <c r="B264" s="217"/>
      <c r="C264" s="218"/>
      <c r="D264" s="152"/>
      <c r="E264" s="153"/>
      <c r="F264" s="114" t="s">
        <v>154</v>
      </c>
      <c r="G264" s="114"/>
      <c r="H264" s="119"/>
      <c r="I264" s="119"/>
      <c r="J264" s="119"/>
      <c r="K264" s="119"/>
      <c r="L264" s="119"/>
      <c r="M264" s="119"/>
      <c r="N264" s="119"/>
      <c r="O264" s="120" t="s">
        <v>308</v>
      </c>
      <c r="P264" s="120" t="s">
        <v>315</v>
      </c>
      <c r="Q264" s="120" t="s">
        <v>155</v>
      </c>
      <c r="R264" s="122" t="n">
        <f aca="false">R265</f>
        <v>538.2</v>
      </c>
      <c r="S264" s="163"/>
      <c r="T264" s="219"/>
      <c r="U264" s="219"/>
    </row>
    <row r="265" s="60" customFormat="true" ht="50.25" hidden="false" customHeight="true" outlineLevel="0" collapsed="false">
      <c r="A265" s="216"/>
      <c r="B265" s="217"/>
      <c r="C265" s="218"/>
      <c r="D265" s="152"/>
      <c r="E265" s="153"/>
      <c r="F265" s="110" t="s">
        <v>156</v>
      </c>
      <c r="G265" s="110"/>
      <c r="H265" s="119"/>
      <c r="I265" s="119"/>
      <c r="J265" s="119"/>
      <c r="K265" s="119"/>
      <c r="L265" s="119"/>
      <c r="M265" s="119"/>
      <c r="N265" s="119"/>
      <c r="O265" s="120" t="s">
        <v>308</v>
      </c>
      <c r="P265" s="120" t="s">
        <v>315</v>
      </c>
      <c r="Q265" s="120" t="s">
        <v>157</v>
      </c>
      <c r="R265" s="122" t="n">
        <v>538.2</v>
      </c>
      <c r="S265" s="163"/>
      <c r="T265" s="219"/>
      <c r="U265" s="219"/>
    </row>
    <row r="266" s="60" customFormat="true" ht="35.25" hidden="false" customHeight="true" outlineLevel="0" collapsed="false">
      <c r="A266" s="216"/>
      <c r="B266" s="217"/>
      <c r="C266" s="218"/>
      <c r="D266" s="152"/>
      <c r="E266" s="153"/>
      <c r="F266" s="110" t="s">
        <v>316</v>
      </c>
      <c r="G266" s="110"/>
      <c r="H266" s="119"/>
      <c r="I266" s="119"/>
      <c r="J266" s="119"/>
      <c r="K266" s="119"/>
      <c r="L266" s="119"/>
      <c r="M266" s="119"/>
      <c r="N266" s="119"/>
      <c r="O266" s="120" t="s">
        <v>308</v>
      </c>
      <c r="P266" s="120" t="s">
        <v>317</v>
      </c>
      <c r="Q266" s="120" t="s">
        <v>124</v>
      </c>
      <c r="R266" s="122" t="n">
        <f aca="false">R269</f>
        <v>9922.8</v>
      </c>
      <c r="S266" s="163"/>
      <c r="T266" s="219"/>
      <c r="U266" s="219"/>
    </row>
    <row r="267" s="60" customFormat="true" ht="33" hidden="false" customHeight="true" outlineLevel="0" collapsed="false">
      <c r="A267" s="216"/>
      <c r="B267" s="217"/>
      <c r="C267" s="218"/>
      <c r="D267" s="152"/>
      <c r="E267" s="153"/>
      <c r="F267" s="114" t="s">
        <v>152</v>
      </c>
      <c r="G267" s="114"/>
      <c r="H267" s="119"/>
      <c r="I267" s="119"/>
      <c r="J267" s="119"/>
      <c r="K267" s="119"/>
      <c r="L267" s="119"/>
      <c r="M267" s="119"/>
      <c r="N267" s="119"/>
      <c r="O267" s="120" t="s">
        <v>308</v>
      </c>
      <c r="P267" s="120" t="s">
        <v>317</v>
      </c>
      <c r="Q267" s="120" t="s">
        <v>153</v>
      </c>
      <c r="R267" s="122" t="n">
        <f aca="false">R268</f>
        <v>9922.8</v>
      </c>
      <c r="S267" s="163"/>
      <c r="T267" s="219"/>
      <c r="U267" s="219"/>
    </row>
    <row r="268" s="60" customFormat="true" ht="35.25" hidden="false" customHeight="true" outlineLevel="0" collapsed="false">
      <c r="A268" s="216"/>
      <c r="B268" s="217"/>
      <c r="C268" s="218"/>
      <c r="D268" s="152"/>
      <c r="E268" s="153"/>
      <c r="F268" s="114" t="s">
        <v>154</v>
      </c>
      <c r="G268" s="114"/>
      <c r="H268" s="119"/>
      <c r="I268" s="119"/>
      <c r="J268" s="119"/>
      <c r="K268" s="119"/>
      <c r="L268" s="119"/>
      <c r="M268" s="119"/>
      <c r="N268" s="119"/>
      <c r="O268" s="120" t="s">
        <v>308</v>
      </c>
      <c r="P268" s="120" t="s">
        <v>317</v>
      </c>
      <c r="Q268" s="120" t="s">
        <v>155</v>
      </c>
      <c r="R268" s="122" t="n">
        <f aca="false">R269</f>
        <v>9922.8</v>
      </c>
      <c r="S268" s="163"/>
      <c r="T268" s="219"/>
      <c r="U268" s="219"/>
    </row>
    <row r="269" s="60" customFormat="true" ht="47.25" hidden="false" customHeight="true" outlineLevel="0" collapsed="false">
      <c r="A269" s="216"/>
      <c r="B269" s="217"/>
      <c r="C269" s="218"/>
      <c r="D269" s="152"/>
      <c r="E269" s="153"/>
      <c r="F269" s="110" t="s">
        <v>156</v>
      </c>
      <c r="G269" s="110"/>
      <c r="H269" s="119"/>
      <c r="I269" s="119"/>
      <c r="J269" s="119"/>
      <c r="K269" s="119"/>
      <c r="L269" s="119"/>
      <c r="M269" s="119"/>
      <c r="N269" s="119"/>
      <c r="O269" s="120" t="s">
        <v>308</v>
      </c>
      <c r="P269" s="120" t="s">
        <v>317</v>
      </c>
      <c r="Q269" s="120" t="s">
        <v>157</v>
      </c>
      <c r="R269" s="122" t="n">
        <v>9922.8</v>
      </c>
      <c r="S269" s="163"/>
      <c r="T269" s="219"/>
      <c r="U269" s="219"/>
    </row>
    <row r="270" s="60" customFormat="true" ht="36" hidden="false" customHeight="true" outlineLevel="0" collapsed="false">
      <c r="A270" s="216"/>
      <c r="B270" s="217"/>
      <c r="C270" s="218"/>
      <c r="D270" s="152"/>
      <c r="E270" s="153"/>
      <c r="F270" s="110" t="s">
        <v>241</v>
      </c>
      <c r="G270" s="110"/>
      <c r="H270" s="119"/>
      <c r="I270" s="119"/>
      <c r="J270" s="119"/>
      <c r="K270" s="119"/>
      <c r="L270" s="119"/>
      <c r="M270" s="119"/>
      <c r="N270" s="119"/>
      <c r="O270" s="120" t="s">
        <v>308</v>
      </c>
      <c r="P270" s="120" t="s">
        <v>242</v>
      </c>
      <c r="Q270" s="120" t="s">
        <v>124</v>
      </c>
      <c r="R270" s="122" t="n">
        <f aca="false">R274+R278</f>
        <v>11800</v>
      </c>
      <c r="S270" s="163"/>
      <c r="T270" s="220"/>
      <c r="U270" s="221"/>
    </row>
    <row r="271" s="60" customFormat="true" ht="63.75" hidden="false" customHeight="true" outlineLevel="0" collapsed="false">
      <c r="A271" s="216"/>
      <c r="B271" s="217"/>
      <c r="C271" s="218"/>
      <c r="D271" s="152"/>
      <c r="E271" s="153"/>
      <c r="F271" s="110" t="s">
        <v>12</v>
      </c>
      <c r="G271" s="110"/>
      <c r="H271" s="119"/>
      <c r="I271" s="119"/>
      <c r="J271" s="119"/>
      <c r="K271" s="119"/>
      <c r="L271" s="119"/>
      <c r="M271" s="119"/>
      <c r="N271" s="119"/>
      <c r="O271" s="120" t="s">
        <v>308</v>
      </c>
      <c r="P271" s="120" t="s">
        <v>13</v>
      </c>
      <c r="Q271" s="120" t="s">
        <v>124</v>
      </c>
      <c r="R271" s="122" t="n">
        <f aca="false">R274</f>
        <v>1800</v>
      </c>
      <c r="S271" s="163"/>
      <c r="T271" s="220"/>
      <c r="U271" s="221"/>
    </row>
    <row r="272" s="60" customFormat="true" ht="36" hidden="false" customHeight="true" outlineLevel="0" collapsed="false">
      <c r="A272" s="216"/>
      <c r="B272" s="217"/>
      <c r="C272" s="218"/>
      <c r="D272" s="152"/>
      <c r="E272" s="153"/>
      <c r="F272" s="114" t="s">
        <v>152</v>
      </c>
      <c r="G272" s="114"/>
      <c r="H272" s="119"/>
      <c r="I272" s="119"/>
      <c r="J272" s="119"/>
      <c r="K272" s="119"/>
      <c r="L272" s="119"/>
      <c r="M272" s="119"/>
      <c r="N272" s="119"/>
      <c r="O272" s="120" t="s">
        <v>308</v>
      </c>
      <c r="P272" s="120" t="s">
        <v>13</v>
      </c>
      <c r="Q272" s="120" t="s">
        <v>153</v>
      </c>
      <c r="R272" s="122" t="n">
        <f aca="false">R273</f>
        <v>1800</v>
      </c>
      <c r="S272" s="163"/>
      <c r="T272" s="220"/>
      <c r="U272" s="221"/>
    </row>
    <row r="273" s="60" customFormat="true" ht="34.5" hidden="false" customHeight="true" outlineLevel="0" collapsed="false">
      <c r="A273" s="216"/>
      <c r="B273" s="217"/>
      <c r="C273" s="218"/>
      <c r="D273" s="152"/>
      <c r="E273" s="153"/>
      <c r="F273" s="114" t="s">
        <v>154</v>
      </c>
      <c r="G273" s="114"/>
      <c r="H273" s="119"/>
      <c r="I273" s="119"/>
      <c r="J273" s="119"/>
      <c r="K273" s="119"/>
      <c r="L273" s="119"/>
      <c r="M273" s="119"/>
      <c r="N273" s="119"/>
      <c r="O273" s="120" t="s">
        <v>308</v>
      </c>
      <c r="P273" s="120" t="s">
        <v>13</v>
      </c>
      <c r="Q273" s="120" t="s">
        <v>155</v>
      </c>
      <c r="R273" s="122" t="n">
        <f aca="false">R274</f>
        <v>1800</v>
      </c>
      <c r="S273" s="163"/>
      <c r="T273" s="220"/>
      <c r="U273" s="221"/>
    </row>
    <row r="274" s="60" customFormat="true" ht="51.75" hidden="false" customHeight="true" outlineLevel="0" collapsed="false">
      <c r="A274" s="216"/>
      <c r="B274" s="217"/>
      <c r="C274" s="218"/>
      <c r="D274" s="152"/>
      <c r="E274" s="153"/>
      <c r="F274" s="110" t="s">
        <v>156</v>
      </c>
      <c r="G274" s="110"/>
      <c r="H274" s="119"/>
      <c r="I274" s="119"/>
      <c r="J274" s="119"/>
      <c r="K274" s="119"/>
      <c r="L274" s="119"/>
      <c r="M274" s="119"/>
      <c r="N274" s="119"/>
      <c r="O274" s="120" t="s">
        <v>308</v>
      </c>
      <c r="P274" s="120" t="s">
        <v>13</v>
      </c>
      <c r="Q274" s="120" t="s">
        <v>157</v>
      </c>
      <c r="R274" s="122" t="n">
        <v>1800</v>
      </c>
      <c r="S274" s="163"/>
      <c r="T274" s="220"/>
      <c r="U274" s="221"/>
    </row>
    <row r="275" s="60" customFormat="true" ht="79.5" hidden="false" customHeight="true" outlineLevel="0" collapsed="false">
      <c r="A275" s="216"/>
      <c r="B275" s="217"/>
      <c r="C275" s="218"/>
      <c r="D275" s="152"/>
      <c r="E275" s="153"/>
      <c r="F275" s="110" t="s">
        <v>14</v>
      </c>
      <c r="G275" s="110"/>
      <c r="H275" s="119"/>
      <c r="I275" s="119"/>
      <c r="J275" s="119"/>
      <c r="K275" s="119"/>
      <c r="L275" s="119"/>
      <c r="M275" s="119"/>
      <c r="N275" s="119"/>
      <c r="O275" s="120" t="s">
        <v>308</v>
      </c>
      <c r="P275" s="120" t="s">
        <v>15</v>
      </c>
      <c r="Q275" s="120" t="s">
        <v>124</v>
      </c>
      <c r="R275" s="122" t="n">
        <f aca="false">R278</f>
        <v>10000</v>
      </c>
      <c r="S275" s="163"/>
      <c r="T275" s="220"/>
      <c r="U275" s="221"/>
    </row>
    <row r="276" s="60" customFormat="true" ht="35.25" hidden="false" customHeight="true" outlineLevel="0" collapsed="false">
      <c r="A276" s="216"/>
      <c r="B276" s="217"/>
      <c r="C276" s="218"/>
      <c r="D276" s="152"/>
      <c r="E276" s="153"/>
      <c r="F276" s="114" t="s">
        <v>152</v>
      </c>
      <c r="G276" s="114"/>
      <c r="H276" s="119"/>
      <c r="I276" s="119"/>
      <c r="J276" s="119"/>
      <c r="K276" s="119"/>
      <c r="L276" s="119"/>
      <c r="M276" s="119"/>
      <c r="N276" s="119"/>
      <c r="O276" s="120" t="s">
        <v>308</v>
      </c>
      <c r="P276" s="120" t="s">
        <v>15</v>
      </c>
      <c r="Q276" s="120" t="s">
        <v>153</v>
      </c>
      <c r="R276" s="122" t="n">
        <f aca="false">R277</f>
        <v>10000</v>
      </c>
      <c r="S276" s="163"/>
      <c r="T276" s="220"/>
      <c r="U276" s="221"/>
    </row>
    <row r="277" s="60" customFormat="true" ht="34.5" hidden="false" customHeight="true" outlineLevel="0" collapsed="false">
      <c r="A277" s="216"/>
      <c r="B277" s="217"/>
      <c r="C277" s="218"/>
      <c r="D277" s="152"/>
      <c r="E277" s="153"/>
      <c r="F277" s="114" t="s">
        <v>154</v>
      </c>
      <c r="G277" s="114"/>
      <c r="H277" s="119"/>
      <c r="I277" s="119"/>
      <c r="J277" s="119"/>
      <c r="K277" s="119"/>
      <c r="L277" s="119"/>
      <c r="M277" s="119"/>
      <c r="N277" s="119"/>
      <c r="O277" s="120" t="s">
        <v>308</v>
      </c>
      <c r="P277" s="120" t="s">
        <v>15</v>
      </c>
      <c r="Q277" s="120" t="s">
        <v>155</v>
      </c>
      <c r="R277" s="122" t="n">
        <f aca="false">R278</f>
        <v>10000</v>
      </c>
      <c r="S277" s="163"/>
      <c r="T277" s="220"/>
      <c r="U277" s="221"/>
    </row>
    <row r="278" s="60" customFormat="true" ht="47.25" hidden="false" customHeight="true" outlineLevel="0" collapsed="false">
      <c r="A278" s="216"/>
      <c r="B278" s="217"/>
      <c r="C278" s="218"/>
      <c r="D278" s="152"/>
      <c r="E278" s="153"/>
      <c r="F278" s="110" t="s">
        <v>156</v>
      </c>
      <c r="G278" s="110"/>
      <c r="H278" s="119"/>
      <c r="I278" s="119"/>
      <c r="J278" s="119"/>
      <c r="K278" s="119"/>
      <c r="L278" s="119"/>
      <c r="M278" s="119"/>
      <c r="N278" s="119"/>
      <c r="O278" s="120" t="s">
        <v>308</v>
      </c>
      <c r="P278" s="120" t="s">
        <v>15</v>
      </c>
      <c r="Q278" s="120" t="s">
        <v>157</v>
      </c>
      <c r="R278" s="122" t="n">
        <f aca="false">8000+2000</f>
        <v>10000</v>
      </c>
      <c r="S278" s="163"/>
      <c r="T278" s="220"/>
      <c r="U278" s="221"/>
    </row>
    <row r="279" s="60" customFormat="true" ht="30.75" hidden="false" customHeight="true" outlineLevel="0" collapsed="false">
      <c r="A279" s="103"/>
      <c r="B279" s="142"/>
      <c r="C279" s="142"/>
      <c r="D279" s="152" t="s">
        <v>318</v>
      </c>
      <c r="E279" s="153"/>
      <c r="F279" s="97" t="s">
        <v>319</v>
      </c>
      <c r="G279" s="97"/>
      <c r="H279" s="98" t="e">
        <f aca="false">#REF!+#REF!+H285+#REF!+#REF!+#REF!+#REF!</f>
        <v>#REF!</v>
      </c>
      <c r="I279" s="98" t="e">
        <f aca="false">#REF!+#REF!+I285+#REF!+#REF!+#REF!+#REF!</f>
        <v>#REF!</v>
      </c>
      <c r="J279" s="98" t="e">
        <f aca="false">#REF!+#REF!+J285+#REF!+#REF!+#REF!+#REF!</f>
        <v>#REF!</v>
      </c>
      <c r="K279" s="98" t="e">
        <f aca="false">#REF!+#REF!+K285+#REF!+#REF!+#REF!+#REF!</f>
        <v>#REF!</v>
      </c>
      <c r="L279" s="98" t="e">
        <f aca="false">#REF!+#REF!+L285+#REF!+#REF!+#REF!+#REF!</f>
        <v>#REF!</v>
      </c>
      <c r="M279" s="98" t="e">
        <f aca="false">#REF!+#REF!+M285+#REF!+#REF!+#REF!+#REF!</f>
        <v>#REF!</v>
      </c>
      <c r="N279" s="98" t="e">
        <f aca="false">#REF!+#REF!+N285+#REF!+#REF!+#REF!+#REF!</f>
        <v>#REF!</v>
      </c>
      <c r="O279" s="100" t="s">
        <v>320</v>
      </c>
      <c r="P279" s="100" t="s">
        <v>122</v>
      </c>
      <c r="Q279" s="100" t="s">
        <v>124</v>
      </c>
      <c r="R279" s="98" t="n">
        <f aca="false">R280+R286</f>
        <v>5490</v>
      </c>
      <c r="S279" s="98" t="n">
        <f aca="false">S280+S286</f>
        <v>718.2</v>
      </c>
    </row>
    <row r="280" s="60" customFormat="true" ht="84.75" hidden="false" customHeight="true" outlineLevel="0" collapsed="false">
      <c r="A280" s="103"/>
      <c r="B280" s="104"/>
      <c r="C280" s="104"/>
      <c r="D280" s="152"/>
      <c r="E280" s="153"/>
      <c r="F280" s="110" t="s">
        <v>132</v>
      </c>
      <c r="G280" s="110"/>
      <c r="H280" s="119"/>
      <c r="I280" s="119"/>
      <c r="J280" s="119"/>
      <c r="K280" s="119"/>
      <c r="L280" s="119"/>
      <c r="M280" s="119"/>
      <c r="N280" s="119"/>
      <c r="O280" s="120" t="s">
        <v>320</v>
      </c>
      <c r="P280" s="120" t="s">
        <v>133</v>
      </c>
      <c r="Q280" s="120" t="s">
        <v>124</v>
      </c>
      <c r="R280" s="119" t="n">
        <f aca="false">R281</f>
        <v>4771.8</v>
      </c>
      <c r="S280" s="119"/>
    </row>
    <row r="281" s="60" customFormat="true" ht="21" hidden="false" customHeight="true" outlineLevel="0" collapsed="false">
      <c r="A281" s="103"/>
      <c r="B281" s="104"/>
      <c r="C281" s="104"/>
      <c r="D281" s="152"/>
      <c r="E281" s="153"/>
      <c r="F281" s="110" t="s">
        <v>147</v>
      </c>
      <c r="G281" s="110"/>
      <c r="H281" s="119"/>
      <c r="I281" s="119"/>
      <c r="J281" s="119"/>
      <c r="K281" s="119"/>
      <c r="L281" s="119"/>
      <c r="M281" s="119"/>
      <c r="N281" s="119"/>
      <c r="O281" s="120" t="s">
        <v>320</v>
      </c>
      <c r="P281" s="120" t="s">
        <v>148</v>
      </c>
      <c r="Q281" s="120" t="s">
        <v>124</v>
      </c>
      <c r="R281" s="119" t="n">
        <f aca="false">R282</f>
        <v>4771.8</v>
      </c>
      <c r="S281" s="163"/>
    </row>
    <row r="282" s="60" customFormat="true" ht="97.5" hidden="false" customHeight="true" outlineLevel="0" collapsed="false">
      <c r="A282" s="103"/>
      <c r="B282" s="104"/>
      <c r="C282" s="104"/>
      <c r="D282" s="152"/>
      <c r="E282" s="153"/>
      <c r="F282" s="114" t="s">
        <v>136</v>
      </c>
      <c r="G282" s="114"/>
      <c r="H282" s="119"/>
      <c r="I282" s="119"/>
      <c r="J282" s="119"/>
      <c r="K282" s="119"/>
      <c r="L282" s="119"/>
      <c r="M282" s="119"/>
      <c r="N282" s="119"/>
      <c r="O282" s="120" t="s">
        <v>320</v>
      </c>
      <c r="P282" s="120" t="s">
        <v>148</v>
      </c>
      <c r="Q282" s="120" t="s">
        <v>137</v>
      </c>
      <c r="R282" s="119" t="n">
        <f aca="false">R283</f>
        <v>4771.8</v>
      </c>
      <c r="S282" s="163"/>
    </row>
    <row r="283" s="60" customFormat="true" ht="45.75" hidden="false" customHeight="true" outlineLevel="0" collapsed="false">
      <c r="A283" s="103"/>
      <c r="B283" s="104"/>
      <c r="C283" s="104"/>
      <c r="D283" s="152"/>
      <c r="E283" s="153"/>
      <c r="F283" s="114" t="s">
        <v>138</v>
      </c>
      <c r="G283" s="114"/>
      <c r="H283" s="119"/>
      <c r="I283" s="119"/>
      <c r="J283" s="119"/>
      <c r="K283" s="119"/>
      <c r="L283" s="119"/>
      <c r="M283" s="119"/>
      <c r="N283" s="119"/>
      <c r="O283" s="120" t="s">
        <v>320</v>
      </c>
      <c r="P283" s="120" t="s">
        <v>148</v>
      </c>
      <c r="Q283" s="120" t="s">
        <v>139</v>
      </c>
      <c r="R283" s="119" t="n">
        <f aca="false">R284+R285</f>
        <v>4771.8</v>
      </c>
      <c r="S283" s="163"/>
    </row>
    <row r="284" s="60" customFormat="true" ht="47.25" hidden="false" customHeight="true" outlineLevel="0" collapsed="false">
      <c r="A284" s="103"/>
      <c r="B284" s="104"/>
      <c r="C284" s="104"/>
      <c r="D284" s="152"/>
      <c r="E284" s="153"/>
      <c r="F284" s="114" t="s">
        <v>140</v>
      </c>
      <c r="G284" s="114"/>
      <c r="H284" s="119"/>
      <c r="I284" s="119"/>
      <c r="J284" s="119"/>
      <c r="K284" s="119"/>
      <c r="L284" s="119"/>
      <c r="M284" s="119"/>
      <c r="N284" s="119"/>
      <c r="O284" s="120" t="s">
        <v>320</v>
      </c>
      <c r="P284" s="120" t="s">
        <v>148</v>
      </c>
      <c r="Q284" s="120" t="s">
        <v>141</v>
      </c>
      <c r="R284" s="119" t="n">
        <v>4696.8</v>
      </c>
      <c r="S284" s="163"/>
    </row>
    <row r="285" s="225" customFormat="true" ht="65.25" hidden="false" customHeight="true" outlineLevel="0" collapsed="false">
      <c r="A285" s="103"/>
      <c r="B285" s="223" t="s">
        <v>321</v>
      </c>
      <c r="C285" s="223"/>
      <c r="D285" s="152"/>
      <c r="E285" s="153"/>
      <c r="F285" s="110" t="s">
        <v>150</v>
      </c>
      <c r="G285" s="110"/>
      <c r="H285" s="119" t="n">
        <v>13446</v>
      </c>
      <c r="I285" s="119"/>
      <c r="J285" s="119"/>
      <c r="K285" s="119" t="n">
        <v>5641</v>
      </c>
      <c r="L285" s="119"/>
      <c r="M285" s="119" t="n">
        <f aca="false">H285+I285+J285+K285+L285</f>
        <v>19087</v>
      </c>
      <c r="N285" s="119" t="n">
        <f aca="false">M285-H285</f>
        <v>5641</v>
      </c>
      <c r="O285" s="120" t="s">
        <v>320</v>
      </c>
      <c r="P285" s="120" t="s">
        <v>148</v>
      </c>
      <c r="Q285" s="120" t="s">
        <v>151</v>
      </c>
      <c r="R285" s="122" t="n">
        <v>75</v>
      </c>
      <c r="S285" s="277"/>
      <c r="T285" s="224"/>
      <c r="U285" s="224"/>
      <c r="V285" s="224"/>
      <c r="W285" s="224"/>
      <c r="X285" s="224"/>
      <c r="Y285" s="224"/>
      <c r="Z285" s="224"/>
    </row>
    <row r="286" s="60" customFormat="true" ht="24" hidden="false" customHeight="true" outlineLevel="0" collapsed="false">
      <c r="A286" s="156"/>
      <c r="B286" s="158"/>
      <c r="C286" s="226"/>
      <c r="D286" s="152"/>
      <c r="E286" s="153"/>
      <c r="F286" s="114" t="s">
        <v>207</v>
      </c>
      <c r="G286" s="114"/>
      <c r="H286" s="119"/>
      <c r="I286" s="119"/>
      <c r="J286" s="119"/>
      <c r="K286" s="119"/>
      <c r="L286" s="119"/>
      <c r="M286" s="119"/>
      <c r="N286" s="119"/>
      <c r="O286" s="120" t="s">
        <v>320</v>
      </c>
      <c r="P286" s="120" t="s">
        <v>208</v>
      </c>
      <c r="Q286" s="120" t="s">
        <v>124</v>
      </c>
      <c r="R286" s="122" t="n">
        <f aca="false">R287</f>
        <v>718.2</v>
      </c>
      <c r="S286" s="122" t="n">
        <f aca="false">S287</f>
        <v>718.2</v>
      </c>
    </row>
    <row r="287" s="60" customFormat="true" ht="145.5" hidden="false" customHeight="true" outlineLevel="0" collapsed="false">
      <c r="A287" s="156"/>
      <c r="B287" s="158"/>
      <c r="C287" s="226"/>
      <c r="D287" s="152"/>
      <c r="E287" s="153"/>
      <c r="F287" s="114" t="s">
        <v>209</v>
      </c>
      <c r="G287" s="114"/>
      <c r="H287" s="119"/>
      <c r="I287" s="119"/>
      <c r="J287" s="119"/>
      <c r="K287" s="119"/>
      <c r="L287" s="119"/>
      <c r="M287" s="119"/>
      <c r="N287" s="119"/>
      <c r="O287" s="120" t="s">
        <v>320</v>
      </c>
      <c r="P287" s="120" t="s">
        <v>210</v>
      </c>
      <c r="Q287" s="120" t="s">
        <v>124</v>
      </c>
      <c r="R287" s="122" t="n">
        <f aca="false">R288</f>
        <v>718.2</v>
      </c>
      <c r="S287" s="122" t="n">
        <f aca="false">S288</f>
        <v>718.2</v>
      </c>
    </row>
    <row r="288" s="60" customFormat="true" ht="45.75" hidden="false" customHeight="true" outlineLevel="0" collapsed="false">
      <c r="A288" s="156"/>
      <c r="B288" s="158"/>
      <c r="C288" s="226"/>
      <c r="D288" s="152"/>
      <c r="E288" s="153"/>
      <c r="F288" s="110" t="s">
        <v>322</v>
      </c>
      <c r="G288" s="110"/>
      <c r="H288" s="119"/>
      <c r="I288" s="119"/>
      <c r="J288" s="119"/>
      <c r="K288" s="119"/>
      <c r="L288" s="119"/>
      <c r="M288" s="119"/>
      <c r="N288" s="119"/>
      <c r="O288" s="120" t="s">
        <v>320</v>
      </c>
      <c r="P288" s="120" t="s">
        <v>323</v>
      </c>
      <c r="Q288" s="120" t="s">
        <v>124</v>
      </c>
      <c r="R288" s="122" t="n">
        <f aca="false">R289+R293</f>
        <v>718.2</v>
      </c>
      <c r="S288" s="122" t="n">
        <f aca="false">S289+S293</f>
        <v>718.2</v>
      </c>
    </row>
    <row r="289" s="60" customFormat="true" ht="98.25" hidden="false" customHeight="true" outlineLevel="0" collapsed="false">
      <c r="A289" s="156"/>
      <c r="B289" s="158"/>
      <c r="C289" s="226"/>
      <c r="D289" s="152"/>
      <c r="E289" s="153"/>
      <c r="F289" s="114" t="s">
        <v>136</v>
      </c>
      <c r="G289" s="114"/>
      <c r="H289" s="119"/>
      <c r="I289" s="119"/>
      <c r="J289" s="119"/>
      <c r="K289" s="119"/>
      <c r="L289" s="119"/>
      <c r="M289" s="119"/>
      <c r="N289" s="119"/>
      <c r="O289" s="120" t="s">
        <v>320</v>
      </c>
      <c r="P289" s="120" t="s">
        <v>323</v>
      </c>
      <c r="Q289" s="120" t="s">
        <v>137</v>
      </c>
      <c r="R289" s="122" t="n">
        <f aca="false">R290</f>
        <v>652.8</v>
      </c>
      <c r="S289" s="122" t="n">
        <f aca="false">S290</f>
        <v>652.8</v>
      </c>
    </row>
    <row r="290" s="60" customFormat="true" ht="48" hidden="false" customHeight="true" outlineLevel="0" collapsed="false">
      <c r="A290" s="156"/>
      <c r="B290" s="158"/>
      <c r="C290" s="226"/>
      <c r="D290" s="152"/>
      <c r="E290" s="153"/>
      <c r="F290" s="114" t="s">
        <v>138</v>
      </c>
      <c r="G290" s="114"/>
      <c r="H290" s="119"/>
      <c r="I290" s="119"/>
      <c r="J290" s="119"/>
      <c r="K290" s="119"/>
      <c r="L290" s="119"/>
      <c r="M290" s="119"/>
      <c r="N290" s="119"/>
      <c r="O290" s="120" t="s">
        <v>320</v>
      </c>
      <c r="P290" s="120" t="s">
        <v>323</v>
      </c>
      <c r="Q290" s="120" t="s">
        <v>139</v>
      </c>
      <c r="R290" s="122" t="n">
        <f aca="false">R291+R292</f>
        <v>652.8</v>
      </c>
      <c r="S290" s="122" t="n">
        <f aca="false">S291+S292</f>
        <v>652.8</v>
      </c>
    </row>
    <row r="291" s="60" customFormat="true" ht="48" hidden="false" customHeight="true" outlineLevel="0" collapsed="false">
      <c r="A291" s="156"/>
      <c r="B291" s="158"/>
      <c r="C291" s="226"/>
      <c r="D291" s="152"/>
      <c r="E291" s="153"/>
      <c r="F291" s="114" t="s">
        <v>140</v>
      </c>
      <c r="G291" s="114"/>
      <c r="H291" s="119"/>
      <c r="I291" s="119"/>
      <c r="J291" s="119"/>
      <c r="K291" s="119"/>
      <c r="L291" s="119"/>
      <c r="M291" s="119"/>
      <c r="N291" s="119"/>
      <c r="O291" s="120" t="s">
        <v>320</v>
      </c>
      <c r="P291" s="120" t="s">
        <v>323</v>
      </c>
      <c r="Q291" s="120" t="s">
        <v>141</v>
      </c>
      <c r="R291" s="122" t="n">
        <v>622.8</v>
      </c>
      <c r="S291" s="122" t="n">
        <v>622.8</v>
      </c>
    </row>
    <row r="292" s="60" customFormat="true" ht="66.75" hidden="false" customHeight="true" outlineLevel="0" collapsed="false">
      <c r="A292" s="156"/>
      <c r="B292" s="158"/>
      <c r="C292" s="226"/>
      <c r="D292" s="152"/>
      <c r="E292" s="153"/>
      <c r="F292" s="110" t="s">
        <v>150</v>
      </c>
      <c r="G292" s="110"/>
      <c r="H292" s="119"/>
      <c r="I292" s="119"/>
      <c r="J292" s="119"/>
      <c r="K292" s="119"/>
      <c r="L292" s="119"/>
      <c r="M292" s="119"/>
      <c r="N292" s="119"/>
      <c r="O292" s="120" t="s">
        <v>320</v>
      </c>
      <c r="P292" s="120" t="s">
        <v>323</v>
      </c>
      <c r="Q292" s="120" t="s">
        <v>151</v>
      </c>
      <c r="R292" s="122" t="n">
        <v>30</v>
      </c>
      <c r="S292" s="122" t="n">
        <v>30</v>
      </c>
    </row>
    <row r="293" s="60" customFormat="true" ht="35.25" hidden="false" customHeight="true" outlineLevel="0" collapsed="false">
      <c r="A293" s="156"/>
      <c r="B293" s="158"/>
      <c r="C293" s="226"/>
      <c r="D293" s="152"/>
      <c r="E293" s="153"/>
      <c r="F293" s="114" t="s">
        <v>152</v>
      </c>
      <c r="G293" s="114"/>
      <c r="H293" s="119"/>
      <c r="I293" s="119"/>
      <c r="J293" s="119"/>
      <c r="K293" s="119"/>
      <c r="L293" s="119"/>
      <c r="M293" s="119"/>
      <c r="N293" s="119"/>
      <c r="O293" s="120" t="s">
        <v>320</v>
      </c>
      <c r="P293" s="120" t="s">
        <v>323</v>
      </c>
      <c r="Q293" s="120" t="s">
        <v>153</v>
      </c>
      <c r="R293" s="122" t="n">
        <f aca="false">R294</f>
        <v>65.4</v>
      </c>
      <c r="S293" s="122" t="n">
        <f aca="false">S294</f>
        <v>65.4</v>
      </c>
    </row>
    <row r="294" s="60" customFormat="true" ht="33.75" hidden="false" customHeight="true" outlineLevel="0" collapsed="false">
      <c r="A294" s="156"/>
      <c r="B294" s="158"/>
      <c r="C294" s="226"/>
      <c r="D294" s="152"/>
      <c r="E294" s="153"/>
      <c r="F294" s="114" t="s">
        <v>154</v>
      </c>
      <c r="G294" s="114"/>
      <c r="H294" s="119"/>
      <c r="I294" s="119"/>
      <c r="J294" s="119"/>
      <c r="K294" s="119"/>
      <c r="L294" s="119"/>
      <c r="M294" s="119"/>
      <c r="N294" s="119"/>
      <c r="O294" s="120" t="s">
        <v>320</v>
      </c>
      <c r="P294" s="120" t="s">
        <v>323</v>
      </c>
      <c r="Q294" s="120" t="s">
        <v>155</v>
      </c>
      <c r="R294" s="122" t="n">
        <f aca="false">R295+R296</f>
        <v>65.4</v>
      </c>
      <c r="S294" s="122" t="n">
        <f aca="false">S295+S296</f>
        <v>65.4</v>
      </c>
    </row>
    <row r="295" s="60" customFormat="true" ht="48" hidden="false" customHeight="true" outlineLevel="0" collapsed="false">
      <c r="A295" s="156"/>
      <c r="B295" s="158"/>
      <c r="C295" s="226"/>
      <c r="D295" s="152"/>
      <c r="E295" s="153"/>
      <c r="F295" s="110" t="s">
        <v>164</v>
      </c>
      <c r="G295" s="110"/>
      <c r="H295" s="119"/>
      <c r="I295" s="119"/>
      <c r="J295" s="119"/>
      <c r="K295" s="119"/>
      <c r="L295" s="119"/>
      <c r="M295" s="119"/>
      <c r="N295" s="119"/>
      <c r="O295" s="120" t="s">
        <v>320</v>
      </c>
      <c r="P295" s="120" t="s">
        <v>323</v>
      </c>
      <c r="Q295" s="120" t="s">
        <v>165</v>
      </c>
      <c r="R295" s="122" t="n">
        <v>55.4</v>
      </c>
      <c r="S295" s="122" t="n">
        <v>55.4</v>
      </c>
    </row>
    <row r="296" s="60" customFormat="true" ht="48.75" hidden="false" customHeight="true" outlineLevel="0" collapsed="false">
      <c r="A296" s="156"/>
      <c r="B296" s="158"/>
      <c r="C296" s="226"/>
      <c r="D296" s="152"/>
      <c r="E296" s="153"/>
      <c r="F296" s="114" t="s">
        <v>156</v>
      </c>
      <c r="G296" s="114"/>
      <c r="H296" s="119"/>
      <c r="I296" s="119"/>
      <c r="J296" s="119"/>
      <c r="K296" s="119"/>
      <c r="L296" s="119"/>
      <c r="M296" s="119"/>
      <c r="N296" s="119"/>
      <c r="O296" s="120" t="s">
        <v>320</v>
      </c>
      <c r="P296" s="120" t="s">
        <v>323</v>
      </c>
      <c r="Q296" s="120" t="s">
        <v>157</v>
      </c>
      <c r="R296" s="122" t="n">
        <v>10</v>
      </c>
      <c r="S296" s="122" t="n">
        <v>10</v>
      </c>
    </row>
    <row r="297" s="188" customFormat="true" ht="33" hidden="false" customHeight="true" outlineLevel="0" collapsed="false">
      <c r="A297" s="279"/>
      <c r="B297" s="281"/>
      <c r="C297" s="282"/>
      <c r="D297" s="184"/>
      <c r="E297" s="185"/>
      <c r="F297" s="97" t="s">
        <v>477</v>
      </c>
      <c r="G297" s="97"/>
      <c r="H297" s="98" t="e">
        <f aca="false">H237+H279+H216</f>
        <v>#REF!</v>
      </c>
      <c r="I297" s="98" t="e">
        <f aca="false">I237+I279+I216</f>
        <v>#REF!</v>
      </c>
      <c r="J297" s="98" t="e">
        <f aca="false">J237+J279+J216</f>
        <v>#REF!</v>
      </c>
      <c r="K297" s="98" t="e">
        <f aca="false">K237+K279+K216</f>
        <v>#REF!</v>
      </c>
      <c r="L297" s="98" t="e">
        <f aca="false">L237+L279+L216</f>
        <v>#REF!</v>
      </c>
      <c r="M297" s="98" t="e">
        <f aca="false">M237+M279+M216</f>
        <v>#REF!</v>
      </c>
      <c r="N297" s="98" t="e">
        <f aca="false">N237+N279+N216</f>
        <v>#REF!</v>
      </c>
      <c r="O297" s="100" t="s">
        <v>275</v>
      </c>
      <c r="P297" s="120"/>
      <c r="Q297" s="120"/>
      <c r="R297" s="187" t="n">
        <f aca="false">R216+R237+R252+R279</f>
        <v>78896.4</v>
      </c>
      <c r="S297" s="98" t="n">
        <f aca="false">S216+S237+S252+S279</f>
        <v>718.2</v>
      </c>
    </row>
    <row r="298" s="188" customFormat="true" ht="16.5" hidden="false" customHeight="true" outlineLevel="0" collapsed="false">
      <c r="A298" s="230" t="n">
        <v>1400</v>
      </c>
      <c r="B298" s="231" t="s">
        <v>324</v>
      </c>
      <c r="C298" s="232"/>
      <c r="D298" s="184" t="s">
        <v>253</v>
      </c>
      <c r="E298" s="185"/>
      <c r="F298" s="97" t="s">
        <v>324</v>
      </c>
      <c r="G298" s="97"/>
      <c r="H298" s="98"/>
      <c r="I298" s="98"/>
      <c r="J298" s="98"/>
      <c r="K298" s="98"/>
      <c r="L298" s="98"/>
      <c r="M298" s="119"/>
      <c r="N298" s="119" t="n">
        <f aca="false">M298-H298</f>
        <v>0</v>
      </c>
      <c r="O298" s="100" t="s">
        <v>253</v>
      </c>
      <c r="P298" s="100"/>
      <c r="Q298" s="100"/>
      <c r="R298" s="122"/>
      <c r="S298" s="276"/>
    </row>
    <row r="299" s="188" customFormat="true" ht="16.5" hidden="false" customHeight="true" outlineLevel="0" collapsed="false">
      <c r="A299" s="230"/>
      <c r="B299" s="231"/>
      <c r="C299" s="232"/>
      <c r="D299" s="184"/>
      <c r="E299" s="185"/>
      <c r="F299" s="97" t="s">
        <v>393</v>
      </c>
      <c r="G299" s="97"/>
      <c r="H299" s="98"/>
      <c r="I299" s="98"/>
      <c r="J299" s="98"/>
      <c r="K299" s="98"/>
      <c r="L299" s="98"/>
      <c r="M299" s="98"/>
      <c r="N299" s="98"/>
      <c r="O299" s="100" t="s">
        <v>394</v>
      </c>
      <c r="P299" s="100" t="s">
        <v>122</v>
      </c>
      <c r="Q299" s="100" t="s">
        <v>124</v>
      </c>
      <c r="R299" s="101" t="n">
        <f aca="false">R300+R305</f>
        <v>79960.72</v>
      </c>
      <c r="S299" s="276"/>
    </row>
    <row r="300" s="188" customFormat="true" ht="21" hidden="false" customHeight="true" outlineLevel="0" collapsed="false">
      <c r="A300" s="230"/>
      <c r="B300" s="231"/>
      <c r="C300" s="232"/>
      <c r="D300" s="184"/>
      <c r="E300" s="185"/>
      <c r="F300" s="110" t="s">
        <v>395</v>
      </c>
      <c r="G300" s="110"/>
      <c r="H300" s="98"/>
      <c r="I300" s="98"/>
      <c r="J300" s="98"/>
      <c r="K300" s="98"/>
      <c r="L300" s="98"/>
      <c r="M300" s="119"/>
      <c r="N300" s="119"/>
      <c r="O300" s="120" t="s">
        <v>394</v>
      </c>
      <c r="P300" s="120" t="s">
        <v>396</v>
      </c>
      <c r="Q300" s="120" t="s">
        <v>124</v>
      </c>
      <c r="R300" s="122" t="n">
        <f aca="false">R301</f>
        <v>78365.4</v>
      </c>
      <c r="S300" s="276"/>
    </row>
    <row r="301" s="188" customFormat="true" ht="38.25" hidden="false" customHeight="true" outlineLevel="0" collapsed="false">
      <c r="A301" s="230"/>
      <c r="B301" s="231"/>
      <c r="C301" s="232"/>
      <c r="D301" s="184"/>
      <c r="E301" s="185"/>
      <c r="F301" s="110" t="s">
        <v>233</v>
      </c>
      <c r="G301" s="110"/>
      <c r="H301" s="98"/>
      <c r="I301" s="98"/>
      <c r="J301" s="98"/>
      <c r="K301" s="98"/>
      <c r="L301" s="98"/>
      <c r="M301" s="119"/>
      <c r="N301" s="119"/>
      <c r="O301" s="120" t="s">
        <v>394</v>
      </c>
      <c r="P301" s="120" t="s">
        <v>397</v>
      </c>
      <c r="Q301" s="120" t="s">
        <v>124</v>
      </c>
      <c r="R301" s="122" t="n">
        <f aca="false">R302</f>
        <v>78365.4</v>
      </c>
      <c r="S301" s="276"/>
    </row>
    <row r="302" s="188" customFormat="true" ht="69" hidden="false" customHeight="true" outlineLevel="0" collapsed="false">
      <c r="A302" s="230"/>
      <c r="B302" s="231"/>
      <c r="C302" s="232"/>
      <c r="D302" s="184"/>
      <c r="E302" s="185"/>
      <c r="F302" s="114" t="s">
        <v>235</v>
      </c>
      <c r="G302" s="114"/>
      <c r="H302" s="98"/>
      <c r="I302" s="98"/>
      <c r="J302" s="98"/>
      <c r="K302" s="98"/>
      <c r="L302" s="98"/>
      <c r="M302" s="119"/>
      <c r="N302" s="119"/>
      <c r="O302" s="120" t="s">
        <v>394</v>
      </c>
      <c r="P302" s="120" t="s">
        <v>397</v>
      </c>
      <c r="Q302" s="120" t="s">
        <v>236</v>
      </c>
      <c r="R302" s="122" t="n">
        <f aca="false">R303</f>
        <v>78365.4</v>
      </c>
      <c r="S302" s="276"/>
    </row>
    <row r="303" s="188" customFormat="true" ht="27.75" hidden="false" customHeight="true" outlineLevel="0" collapsed="false">
      <c r="A303" s="230"/>
      <c r="B303" s="231"/>
      <c r="C303" s="232"/>
      <c r="D303" s="184"/>
      <c r="E303" s="185"/>
      <c r="F303" s="179" t="s">
        <v>237</v>
      </c>
      <c r="G303" s="179"/>
      <c r="H303" s="98"/>
      <c r="I303" s="98"/>
      <c r="J303" s="98"/>
      <c r="K303" s="98"/>
      <c r="L303" s="98"/>
      <c r="M303" s="119"/>
      <c r="N303" s="119"/>
      <c r="O303" s="120" t="s">
        <v>394</v>
      </c>
      <c r="P303" s="120" t="s">
        <v>397</v>
      </c>
      <c r="Q303" s="120" t="s">
        <v>238</v>
      </c>
      <c r="R303" s="122" t="n">
        <f aca="false">R304</f>
        <v>78365.4</v>
      </c>
      <c r="S303" s="276"/>
    </row>
    <row r="304" s="188" customFormat="true" ht="72" hidden="false" customHeight="true" outlineLevel="0" collapsed="false">
      <c r="A304" s="230"/>
      <c r="B304" s="231"/>
      <c r="C304" s="232"/>
      <c r="D304" s="184"/>
      <c r="E304" s="185"/>
      <c r="F304" s="179" t="s">
        <v>239</v>
      </c>
      <c r="G304" s="179"/>
      <c r="H304" s="98"/>
      <c r="I304" s="98"/>
      <c r="J304" s="98"/>
      <c r="K304" s="98"/>
      <c r="L304" s="98"/>
      <c r="M304" s="119"/>
      <c r="N304" s="119"/>
      <c r="O304" s="120" t="s">
        <v>394</v>
      </c>
      <c r="P304" s="120" t="s">
        <v>397</v>
      </c>
      <c r="Q304" s="120" t="s">
        <v>240</v>
      </c>
      <c r="R304" s="122" t="n">
        <v>78365.4</v>
      </c>
      <c r="S304" s="276"/>
    </row>
    <row r="305" s="188" customFormat="true" ht="36" hidden="false" customHeight="true" outlineLevel="0" collapsed="false">
      <c r="A305" s="230"/>
      <c r="B305" s="231"/>
      <c r="C305" s="232"/>
      <c r="D305" s="184"/>
      <c r="E305" s="185"/>
      <c r="F305" s="180" t="s">
        <v>241</v>
      </c>
      <c r="G305" s="180"/>
      <c r="H305" s="98"/>
      <c r="I305" s="98"/>
      <c r="J305" s="98"/>
      <c r="K305" s="98"/>
      <c r="L305" s="98"/>
      <c r="M305" s="119"/>
      <c r="N305" s="119"/>
      <c r="O305" s="120" t="s">
        <v>394</v>
      </c>
      <c r="P305" s="120" t="s">
        <v>242</v>
      </c>
      <c r="Q305" s="120" t="s">
        <v>124</v>
      </c>
      <c r="R305" s="122" t="n">
        <f aca="false">R310+R314+R306</f>
        <v>1595.32</v>
      </c>
      <c r="S305" s="276"/>
    </row>
    <row r="306" s="188" customFormat="true" ht="78.75" hidden="false" customHeight="true" outlineLevel="0" collapsed="false">
      <c r="A306" s="230"/>
      <c r="B306" s="231"/>
      <c r="C306" s="232"/>
      <c r="D306" s="184"/>
      <c r="E306" s="185"/>
      <c r="F306" s="180" t="s">
        <v>18</v>
      </c>
      <c r="G306" s="180"/>
      <c r="H306" s="98"/>
      <c r="I306" s="98"/>
      <c r="J306" s="98"/>
      <c r="K306" s="98"/>
      <c r="L306" s="98"/>
      <c r="M306" s="119"/>
      <c r="N306" s="119"/>
      <c r="O306" s="120" t="s">
        <v>394</v>
      </c>
      <c r="P306" s="120" t="s">
        <v>19</v>
      </c>
      <c r="Q306" s="120" t="s">
        <v>124</v>
      </c>
      <c r="R306" s="122" t="n">
        <f aca="false">R307</f>
        <v>550.78</v>
      </c>
      <c r="S306" s="276"/>
    </row>
    <row r="307" s="188" customFormat="true" ht="36" hidden="false" customHeight="true" outlineLevel="0" collapsed="false">
      <c r="A307" s="230"/>
      <c r="B307" s="231"/>
      <c r="C307" s="232"/>
      <c r="D307" s="184"/>
      <c r="E307" s="185"/>
      <c r="F307" s="114" t="s">
        <v>235</v>
      </c>
      <c r="G307" s="114"/>
      <c r="H307" s="98"/>
      <c r="I307" s="98"/>
      <c r="J307" s="98"/>
      <c r="K307" s="98"/>
      <c r="L307" s="98"/>
      <c r="M307" s="119"/>
      <c r="N307" s="119"/>
      <c r="O307" s="120" t="s">
        <v>394</v>
      </c>
      <c r="P307" s="120" t="s">
        <v>19</v>
      </c>
      <c r="Q307" s="120" t="s">
        <v>236</v>
      </c>
      <c r="R307" s="122" t="n">
        <f aca="false">R308</f>
        <v>550.78</v>
      </c>
      <c r="S307" s="276"/>
    </row>
    <row r="308" s="188" customFormat="true" ht="36" hidden="false" customHeight="true" outlineLevel="0" collapsed="false">
      <c r="A308" s="230"/>
      <c r="B308" s="231"/>
      <c r="C308" s="232"/>
      <c r="D308" s="184"/>
      <c r="E308" s="185"/>
      <c r="F308" s="179" t="s">
        <v>237</v>
      </c>
      <c r="G308" s="179"/>
      <c r="H308" s="98"/>
      <c r="I308" s="98"/>
      <c r="J308" s="98"/>
      <c r="K308" s="98"/>
      <c r="L308" s="98"/>
      <c r="M308" s="119"/>
      <c r="N308" s="119"/>
      <c r="O308" s="120" t="s">
        <v>394</v>
      </c>
      <c r="P308" s="120" t="s">
        <v>19</v>
      </c>
      <c r="Q308" s="120" t="s">
        <v>238</v>
      </c>
      <c r="R308" s="122" t="n">
        <f aca="false">R309</f>
        <v>550.78</v>
      </c>
      <c r="S308" s="276"/>
    </row>
    <row r="309" s="188" customFormat="true" ht="36" hidden="false" customHeight="true" outlineLevel="0" collapsed="false">
      <c r="A309" s="230"/>
      <c r="B309" s="231"/>
      <c r="C309" s="232"/>
      <c r="D309" s="184"/>
      <c r="E309" s="185"/>
      <c r="F309" s="179" t="s">
        <v>243</v>
      </c>
      <c r="G309" s="179"/>
      <c r="H309" s="98"/>
      <c r="I309" s="98"/>
      <c r="J309" s="98"/>
      <c r="K309" s="98"/>
      <c r="L309" s="98"/>
      <c r="M309" s="119"/>
      <c r="N309" s="119"/>
      <c r="O309" s="120" t="s">
        <v>394</v>
      </c>
      <c r="P309" s="120" t="s">
        <v>19</v>
      </c>
      <c r="Q309" s="120" t="s">
        <v>306</v>
      </c>
      <c r="R309" s="122" t="n">
        <v>550.78</v>
      </c>
      <c r="S309" s="276"/>
    </row>
    <row r="310" s="188" customFormat="true" ht="66" hidden="false" customHeight="true" outlineLevel="0" collapsed="false">
      <c r="A310" s="230"/>
      <c r="B310" s="231"/>
      <c r="C310" s="232"/>
      <c r="D310" s="184"/>
      <c r="E310" s="185"/>
      <c r="F310" s="180" t="s">
        <v>34</v>
      </c>
      <c r="G310" s="180"/>
      <c r="H310" s="98"/>
      <c r="I310" s="98"/>
      <c r="J310" s="98"/>
      <c r="K310" s="98"/>
      <c r="L310" s="98"/>
      <c r="M310" s="119"/>
      <c r="N310" s="119"/>
      <c r="O310" s="120" t="s">
        <v>394</v>
      </c>
      <c r="P310" s="120" t="s">
        <v>35</v>
      </c>
      <c r="Q310" s="120" t="s">
        <v>124</v>
      </c>
      <c r="R310" s="122" t="n">
        <f aca="false">R311</f>
        <v>500</v>
      </c>
      <c r="S310" s="276"/>
    </row>
    <row r="311" s="188" customFormat="true" ht="63" hidden="false" customHeight="true" outlineLevel="0" collapsed="false">
      <c r="A311" s="230"/>
      <c r="B311" s="231"/>
      <c r="C311" s="232"/>
      <c r="D311" s="184"/>
      <c r="E311" s="185"/>
      <c r="F311" s="114" t="s">
        <v>235</v>
      </c>
      <c r="G311" s="114"/>
      <c r="H311" s="98"/>
      <c r="I311" s="98"/>
      <c r="J311" s="98"/>
      <c r="K311" s="98"/>
      <c r="L311" s="98"/>
      <c r="M311" s="119"/>
      <c r="N311" s="119"/>
      <c r="O311" s="120" t="s">
        <v>394</v>
      </c>
      <c r="P311" s="120" t="s">
        <v>35</v>
      </c>
      <c r="Q311" s="120" t="s">
        <v>236</v>
      </c>
      <c r="R311" s="122" t="n">
        <f aca="false">R312</f>
        <v>500</v>
      </c>
      <c r="S311" s="276"/>
    </row>
    <row r="312" s="188" customFormat="true" ht="24" hidden="false" customHeight="true" outlineLevel="0" collapsed="false">
      <c r="A312" s="230"/>
      <c r="B312" s="231"/>
      <c r="C312" s="232"/>
      <c r="D312" s="184"/>
      <c r="E312" s="185"/>
      <c r="F312" s="110" t="s">
        <v>237</v>
      </c>
      <c r="G312" s="110"/>
      <c r="H312" s="110"/>
      <c r="I312" s="98"/>
      <c r="J312" s="98"/>
      <c r="K312" s="98"/>
      <c r="L312" s="98"/>
      <c r="M312" s="119"/>
      <c r="N312" s="119"/>
      <c r="O312" s="120" t="s">
        <v>394</v>
      </c>
      <c r="P312" s="120" t="s">
        <v>242</v>
      </c>
      <c r="Q312" s="120" t="s">
        <v>238</v>
      </c>
      <c r="R312" s="122" t="n">
        <f aca="false">R313</f>
        <v>500</v>
      </c>
      <c r="S312" s="276"/>
    </row>
    <row r="313" s="188" customFormat="true" ht="34.5" hidden="false" customHeight="true" outlineLevel="0" collapsed="false">
      <c r="A313" s="230"/>
      <c r="B313" s="231"/>
      <c r="C313" s="232"/>
      <c r="D313" s="184"/>
      <c r="E313" s="185"/>
      <c r="F313" s="110" t="s">
        <v>243</v>
      </c>
      <c r="G313" s="110"/>
      <c r="H313" s="110"/>
      <c r="I313" s="98"/>
      <c r="J313" s="98"/>
      <c r="K313" s="98"/>
      <c r="L313" s="98"/>
      <c r="M313" s="119"/>
      <c r="N313" s="119"/>
      <c r="O313" s="120" t="s">
        <v>394</v>
      </c>
      <c r="P313" s="120" t="s">
        <v>35</v>
      </c>
      <c r="Q313" s="120" t="s">
        <v>306</v>
      </c>
      <c r="R313" s="122" t="n">
        <v>500</v>
      </c>
      <c r="S313" s="276"/>
    </row>
    <row r="314" s="188" customFormat="true" ht="34.5" hidden="false" customHeight="true" outlineLevel="0" collapsed="false">
      <c r="A314" s="230"/>
      <c r="B314" s="231"/>
      <c r="C314" s="232"/>
      <c r="D314" s="184"/>
      <c r="E314" s="185"/>
      <c r="F314" s="180" t="s">
        <v>42</v>
      </c>
      <c r="G314" s="180"/>
      <c r="H314" s="119"/>
      <c r="I314" s="119"/>
      <c r="J314" s="119"/>
      <c r="K314" s="119"/>
      <c r="L314" s="119"/>
      <c r="M314" s="119"/>
      <c r="N314" s="119"/>
      <c r="O314" s="120" t="s">
        <v>394</v>
      </c>
      <c r="P314" s="120" t="s">
        <v>43</v>
      </c>
      <c r="Q314" s="120" t="s">
        <v>124</v>
      </c>
      <c r="R314" s="122" t="n">
        <f aca="false">R315</f>
        <v>544.54</v>
      </c>
      <c r="S314" s="276"/>
    </row>
    <row r="315" s="188" customFormat="true" ht="34.5" hidden="false" customHeight="true" outlineLevel="0" collapsed="false">
      <c r="A315" s="230"/>
      <c r="B315" s="231"/>
      <c r="C315" s="232"/>
      <c r="D315" s="184"/>
      <c r="E315" s="185"/>
      <c r="F315" s="114" t="s">
        <v>235</v>
      </c>
      <c r="G315" s="114"/>
      <c r="H315" s="119"/>
      <c r="I315" s="119"/>
      <c r="J315" s="119"/>
      <c r="K315" s="119"/>
      <c r="L315" s="119"/>
      <c r="M315" s="119"/>
      <c r="N315" s="119"/>
      <c r="O315" s="120" t="s">
        <v>394</v>
      </c>
      <c r="P315" s="120" t="s">
        <v>43</v>
      </c>
      <c r="Q315" s="120" t="s">
        <v>236</v>
      </c>
      <c r="R315" s="122" t="n">
        <f aca="false">R316</f>
        <v>544.54</v>
      </c>
      <c r="S315" s="276"/>
    </row>
    <row r="316" s="188" customFormat="true" ht="26.25" hidden="false" customHeight="true" outlineLevel="0" collapsed="false">
      <c r="A316" s="230"/>
      <c r="B316" s="231"/>
      <c r="C316" s="232"/>
      <c r="D316" s="184"/>
      <c r="E316" s="185"/>
      <c r="F316" s="179" t="s">
        <v>237</v>
      </c>
      <c r="G316" s="179"/>
      <c r="H316" s="119"/>
      <c r="I316" s="119"/>
      <c r="J316" s="119"/>
      <c r="K316" s="119"/>
      <c r="L316" s="119"/>
      <c r="M316" s="119"/>
      <c r="N316" s="119"/>
      <c r="O316" s="120" t="s">
        <v>394</v>
      </c>
      <c r="P316" s="120" t="s">
        <v>43</v>
      </c>
      <c r="Q316" s="120" t="s">
        <v>238</v>
      </c>
      <c r="R316" s="122" t="n">
        <f aca="false">R317</f>
        <v>544.54</v>
      </c>
      <c r="S316" s="276"/>
    </row>
    <row r="317" s="188" customFormat="true" ht="34.5" hidden="false" customHeight="true" outlineLevel="0" collapsed="false">
      <c r="A317" s="230"/>
      <c r="B317" s="231"/>
      <c r="C317" s="232"/>
      <c r="D317" s="184"/>
      <c r="E317" s="185"/>
      <c r="F317" s="179" t="s">
        <v>243</v>
      </c>
      <c r="G317" s="179"/>
      <c r="H317" s="119"/>
      <c r="I317" s="119"/>
      <c r="J317" s="119"/>
      <c r="K317" s="119"/>
      <c r="L317" s="119"/>
      <c r="M317" s="119"/>
      <c r="N317" s="119"/>
      <c r="O317" s="120" t="s">
        <v>394</v>
      </c>
      <c r="P317" s="120" t="s">
        <v>43</v>
      </c>
      <c r="Q317" s="120" t="s">
        <v>306</v>
      </c>
      <c r="R317" s="122" t="n">
        <v>544.54</v>
      </c>
      <c r="S317" s="276"/>
    </row>
    <row r="318" s="60" customFormat="true" ht="16.5" hidden="false" customHeight="true" outlineLevel="0" collapsed="false">
      <c r="A318" s="233" t="s">
        <v>398</v>
      </c>
      <c r="B318" s="234" t="s">
        <v>399</v>
      </c>
      <c r="C318" s="235"/>
      <c r="D318" s="152" t="s">
        <v>400</v>
      </c>
      <c r="E318" s="153"/>
      <c r="F318" s="97" t="s">
        <v>401</v>
      </c>
      <c r="G318" s="97"/>
      <c r="H318" s="98" t="e">
        <f aca="false">H319+H323</f>
        <v>#REF!</v>
      </c>
      <c r="I318" s="98" t="e">
        <f aca="false">I319+I323</f>
        <v>#REF!</v>
      </c>
      <c r="J318" s="98" t="e">
        <f aca="false">J319+J323</f>
        <v>#REF!</v>
      </c>
      <c r="K318" s="98" t="e">
        <f aca="false">K319+K323</f>
        <v>#REF!</v>
      </c>
      <c r="L318" s="98" t="e">
        <f aca="false">L319+L323</f>
        <v>#REF!</v>
      </c>
      <c r="M318" s="98" t="e">
        <f aca="false">M319+M323</f>
        <v>#REF!</v>
      </c>
      <c r="N318" s="98" t="e">
        <f aca="false">N319+N323</f>
        <v>#REF!</v>
      </c>
      <c r="O318" s="100" t="s">
        <v>400</v>
      </c>
      <c r="P318" s="100" t="s">
        <v>122</v>
      </c>
      <c r="Q318" s="100" t="s">
        <v>124</v>
      </c>
      <c r="R318" s="101" t="n">
        <f aca="false">R319+R324+R329+R339+R346</f>
        <v>173161.78</v>
      </c>
      <c r="S318" s="101" t="n">
        <f aca="false">S319+S324+S329+S339+S346</f>
        <v>118999.5</v>
      </c>
    </row>
    <row r="319" s="60" customFormat="true" ht="35.25" hidden="false" customHeight="true" outlineLevel="0" collapsed="false">
      <c r="A319" s="236"/>
      <c r="B319" s="237"/>
      <c r="C319" s="238" t="s">
        <v>402</v>
      </c>
      <c r="D319" s="152"/>
      <c r="E319" s="153"/>
      <c r="F319" s="110" t="s">
        <v>403</v>
      </c>
      <c r="G319" s="110"/>
      <c r="H319" s="119" t="n">
        <v>82683</v>
      </c>
      <c r="I319" s="119"/>
      <c r="J319" s="119"/>
      <c r="K319" s="119" t="n">
        <f aca="false">800+2196</f>
        <v>2996</v>
      </c>
      <c r="L319" s="119"/>
      <c r="M319" s="119" t="n">
        <f aca="false">H319+I319+J319+K319+L319</f>
        <v>85679</v>
      </c>
      <c r="N319" s="119" t="n">
        <f aca="false">M319-H319</f>
        <v>2996</v>
      </c>
      <c r="O319" s="120" t="s">
        <v>400</v>
      </c>
      <c r="P319" s="120" t="s">
        <v>404</v>
      </c>
      <c r="Q319" s="120" t="s">
        <v>124</v>
      </c>
      <c r="R319" s="122" t="n">
        <f aca="false">R320</f>
        <v>24232</v>
      </c>
      <c r="S319" s="122"/>
    </row>
    <row r="320" s="60" customFormat="true" ht="36.75" hidden="false" customHeight="true" outlineLevel="0" collapsed="false">
      <c r="A320" s="236"/>
      <c r="B320" s="237"/>
      <c r="C320" s="238"/>
      <c r="D320" s="152"/>
      <c r="E320" s="153"/>
      <c r="F320" s="110" t="s">
        <v>233</v>
      </c>
      <c r="G320" s="110"/>
      <c r="H320" s="119"/>
      <c r="I320" s="119"/>
      <c r="J320" s="119"/>
      <c r="K320" s="119"/>
      <c r="L320" s="119"/>
      <c r="M320" s="119"/>
      <c r="N320" s="119"/>
      <c r="O320" s="120" t="s">
        <v>400</v>
      </c>
      <c r="P320" s="120" t="s">
        <v>405</v>
      </c>
      <c r="Q320" s="120" t="s">
        <v>124</v>
      </c>
      <c r="R320" s="122" t="n">
        <f aca="false">R323</f>
        <v>24232</v>
      </c>
      <c r="S320" s="122"/>
    </row>
    <row r="321" s="60" customFormat="true" ht="63.75" hidden="false" customHeight="true" outlineLevel="0" collapsed="false">
      <c r="A321" s="236"/>
      <c r="B321" s="237"/>
      <c r="C321" s="238"/>
      <c r="D321" s="152"/>
      <c r="E321" s="153"/>
      <c r="F321" s="114" t="s">
        <v>235</v>
      </c>
      <c r="G321" s="114"/>
      <c r="H321" s="119"/>
      <c r="I321" s="119"/>
      <c r="J321" s="119"/>
      <c r="K321" s="119"/>
      <c r="L321" s="119"/>
      <c r="M321" s="119"/>
      <c r="N321" s="119"/>
      <c r="O321" s="120" t="s">
        <v>400</v>
      </c>
      <c r="P321" s="120" t="s">
        <v>405</v>
      </c>
      <c r="Q321" s="120" t="s">
        <v>236</v>
      </c>
      <c r="R321" s="122" t="n">
        <f aca="false">R322</f>
        <v>24232</v>
      </c>
      <c r="S321" s="122"/>
    </row>
    <row r="322" s="60" customFormat="true" ht="25.5" hidden="false" customHeight="true" outlineLevel="0" collapsed="false">
      <c r="A322" s="236"/>
      <c r="B322" s="237"/>
      <c r="C322" s="238"/>
      <c r="D322" s="152"/>
      <c r="E322" s="153"/>
      <c r="F322" s="179" t="s">
        <v>237</v>
      </c>
      <c r="G322" s="179"/>
      <c r="H322" s="119"/>
      <c r="I322" s="119"/>
      <c r="J322" s="119"/>
      <c r="K322" s="119"/>
      <c r="L322" s="119"/>
      <c r="M322" s="119"/>
      <c r="N322" s="119"/>
      <c r="O322" s="120" t="s">
        <v>400</v>
      </c>
      <c r="P322" s="120" t="s">
        <v>406</v>
      </c>
      <c r="Q322" s="120" t="s">
        <v>238</v>
      </c>
      <c r="R322" s="122" t="n">
        <f aca="false">R323</f>
        <v>24232</v>
      </c>
      <c r="S322" s="122"/>
    </row>
    <row r="323" s="60" customFormat="true" ht="63" hidden="false" customHeight="true" outlineLevel="0" collapsed="false">
      <c r="A323" s="236"/>
      <c r="B323" s="239"/>
      <c r="C323" s="226" t="s">
        <v>407</v>
      </c>
      <c r="D323" s="152"/>
      <c r="E323" s="153"/>
      <c r="F323" s="179" t="s">
        <v>239</v>
      </c>
      <c r="G323" s="179"/>
      <c r="H323" s="119" t="e">
        <f aca="false">#REF!+#REF!</f>
        <v>#REF!</v>
      </c>
      <c r="I323" s="119" t="e">
        <f aca="false">#REF!+#REF!</f>
        <v>#REF!</v>
      </c>
      <c r="J323" s="119" t="e">
        <f aca="false">#REF!+#REF!</f>
        <v>#REF!</v>
      </c>
      <c r="K323" s="119" t="e">
        <f aca="false">#REF!+#REF!</f>
        <v>#REF!</v>
      </c>
      <c r="L323" s="119" t="e">
        <f aca="false">#REF!+#REF!</f>
        <v>#REF!</v>
      </c>
      <c r="M323" s="119" t="e">
        <f aca="false">#REF!+#REF!</f>
        <v>#REF!</v>
      </c>
      <c r="N323" s="119" t="e">
        <f aca="false">#REF!+#REF!</f>
        <v>#REF!</v>
      </c>
      <c r="O323" s="120" t="s">
        <v>400</v>
      </c>
      <c r="P323" s="120" t="s">
        <v>406</v>
      </c>
      <c r="Q323" s="120" t="s">
        <v>240</v>
      </c>
      <c r="R323" s="119" t="n">
        <v>24232</v>
      </c>
      <c r="S323" s="163"/>
    </row>
    <row r="324" s="60" customFormat="true" ht="34.5" hidden="false" customHeight="true" outlineLevel="0" collapsed="false">
      <c r="A324" s="236"/>
      <c r="B324" s="239"/>
      <c r="C324" s="226"/>
      <c r="D324" s="152"/>
      <c r="E324" s="153"/>
      <c r="F324" s="180" t="s">
        <v>408</v>
      </c>
      <c r="G324" s="180"/>
      <c r="H324" s="119"/>
      <c r="I324" s="119"/>
      <c r="J324" s="119"/>
      <c r="K324" s="119"/>
      <c r="L324" s="119"/>
      <c r="M324" s="119"/>
      <c r="N324" s="119"/>
      <c r="O324" s="120" t="s">
        <v>400</v>
      </c>
      <c r="P324" s="120" t="s">
        <v>409</v>
      </c>
      <c r="Q324" s="120" t="s">
        <v>124</v>
      </c>
      <c r="R324" s="119" t="n">
        <f aca="false">R328</f>
        <v>265.5</v>
      </c>
      <c r="S324" s="119" t="n">
        <f aca="false">S328</f>
        <v>265.5</v>
      </c>
    </row>
    <row r="325" s="60" customFormat="true" ht="34.5" hidden="false" customHeight="true" outlineLevel="0" collapsed="false">
      <c r="A325" s="236"/>
      <c r="B325" s="239"/>
      <c r="C325" s="226"/>
      <c r="D325" s="152"/>
      <c r="E325" s="153"/>
      <c r="F325" s="180" t="s">
        <v>410</v>
      </c>
      <c r="G325" s="180"/>
      <c r="H325" s="119"/>
      <c r="I325" s="119"/>
      <c r="J325" s="119"/>
      <c r="K325" s="119"/>
      <c r="L325" s="119"/>
      <c r="M325" s="119"/>
      <c r="N325" s="119"/>
      <c r="O325" s="120" t="s">
        <v>400</v>
      </c>
      <c r="P325" s="120" t="s">
        <v>411</v>
      </c>
      <c r="Q325" s="120" t="s">
        <v>124</v>
      </c>
      <c r="R325" s="119" t="n">
        <f aca="false">R326</f>
        <v>265.5</v>
      </c>
      <c r="S325" s="119" t="n">
        <f aca="false">S326</f>
        <v>265.5</v>
      </c>
    </row>
    <row r="326" s="60" customFormat="true" ht="68.25" hidden="false" customHeight="true" outlineLevel="0" collapsed="false">
      <c r="A326" s="236"/>
      <c r="B326" s="239"/>
      <c r="C326" s="226"/>
      <c r="D326" s="152"/>
      <c r="E326" s="153"/>
      <c r="F326" s="114" t="s">
        <v>235</v>
      </c>
      <c r="G326" s="114"/>
      <c r="H326" s="119"/>
      <c r="I326" s="119"/>
      <c r="J326" s="119"/>
      <c r="K326" s="119"/>
      <c r="L326" s="119"/>
      <c r="M326" s="119"/>
      <c r="N326" s="119"/>
      <c r="O326" s="120" t="s">
        <v>400</v>
      </c>
      <c r="P326" s="120" t="s">
        <v>411</v>
      </c>
      <c r="Q326" s="120" t="s">
        <v>236</v>
      </c>
      <c r="R326" s="119" t="n">
        <f aca="false">R327</f>
        <v>265.5</v>
      </c>
      <c r="S326" s="119" t="n">
        <f aca="false">S327</f>
        <v>265.5</v>
      </c>
    </row>
    <row r="327" s="60" customFormat="true" ht="34.5" hidden="false" customHeight="true" outlineLevel="0" collapsed="false">
      <c r="A327" s="236"/>
      <c r="B327" s="239"/>
      <c r="C327" s="226"/>
      <c r="D327" s="152"/>
      <c r="E327" s="153"/>
      <c r="F327" s="179" t="s">
        <v>237</v>
      </c>
      <c r="G327" s="179"/>
      <c r="H327" s="119"/>
      <c r="I327" s="119"/>
      <c r="J327" s="119"/>
      <c r="K327" s="119"/>
      <c r="L327" s="119"/>
      <c r="M327" s="119"/>
      <c r="N327" s="119"/>
      <c r="O327" s="120" t="s">
        <v>400</v>
      </c>
      <c r="P327" s="120" t="s">
        <v>411</v>
      </c>
      <c r="Q327" s="120" t="s">
        <v>238</v>
      </c>
      <c r="R327" s="119" t="n">
        <f aca="false">R328</f>
        <v>265.5</v>
      </c>
      <c r="S327" s="119" t="n">
        <f aca="false">S328</f>
        <v>265.5</v>
      </c>
    </row>
    <row r="328" s="60" customFormat="true" ht="34.5" hidden="false" customHeight="true" outlineLevel="0" collapsed="false">
      <c r="A328" s="236"/>
      <c r="B328" s="239"/>
      <c r="C328" s="226"/>
      <c r="D328" s="152"/>
      <c r="E328" s="153"/>
      <c r="F328" s="179" t="s">
        <v>243</v>
      </c>
      <c r="G328" s="179"/>
      <c r="H328" s="119" t="e">
        <f aca="false">#REF!+#REF!</f>
        <v>#REF!</v>
      </c>
      <c r="I328" s="119" t="e">
        <f aca="false">#REF!+#REF!</f>
        <v>#REF!</v>
      </c>
      <c r="J328" s="119" t="e">
        <f aca="false">#REF!+#REF!</f>
        <v>#REF!</v>
      </c>
      <c r="K328" s="119" t="e">
        <f aca="false">#REF!+#REF!</f>
        <v>#REF!</v>
      </c>
      <c r="L328" s="119" t="e">
        <f aca="false">#REF!+#REF!</f>
        <v>#REF!</v>
      </c>
      <c r="M328" s="119" t="e">
        <f aca="false">#REF!+#REF!</f>
        <v>#REF!</v>
      </c>
      <c r="N328" s="119" t="e">
        <f aca="false">#REF!+#REF!</f>
        <v>#REF!</v>
      </c>
      <c r="O328" s="120" t="s">
        <v>400</v>
      </c>
      <c r="P328" s="120" t="s">
        <v>411</v>
      </c>
      <c r="Q328" s="120" t="s">
        <v>306</v>
      </c>
      <c r="R328" s="119" t="n">
        <v>265.5</v>
      </c>
      <c r="S328" s="119" t="n">
        <v>265.5</v>
      </c>
    </row>
    <row r="329" s="60" customFormat="true" ht="24.75" hidden="false" customHeight="true" outlineLevel="0" collapsed="false">
      <c r="A329" s="236"/>
      <c r="B329" s="239"/>
      <c r="C329" s="226"/>
      <c r="D329" s="152"/>
      <c r="E329" s="153"/>
      <c r="F329" s="114" t="s">
        <v>207</v>
      </c>
      <c r="G329" s="114"/>
      <c r="H329" s="119"/>
      <c r="I329" s="119"/>
      <c r="J329" s="119"/>
      <c r="K329" s="119"/>
      <c r="L329" s="119"/>
      <c r="M329" s="119"/>
      <c r="N329" s="119"/>
      <c r="O329" s="120" t="s">
        <v>400</v>
      </c>
      <c r="P329" s="120" t="s">
        <v>208</v>
      </c>
      <c r="Q329" s="120" t="s">
        <v>124</v>
      </c>
      <c r="R329" s="119" t="n">
        <f aca="false">R330</f>
        <v>118734</v>
      </c>
      <c r="S329" s="119" t="n">
        <f aca="false">S330</f>
        <v>118734</v>
      </c>
    </row>
    <row r="330" s="60" customFormat="true" ht="144.75" hidden="false" customHeight="true" outlineLevel="0" collapsed="false">
      <c r="A330" s="236"/>
      <c r="B330" s="239"/>
      <c r="C330" s="226"/>
      <c r="D330" s="152"/>
      <c r="E330" s="153"/>
      <c r="F330" s="114" t="s">
        <v>209</v>
      </c>
      <c r="G330" s="114"/>
      <c r="H330" s="119"/>
      <c r="I330" s="119"/>
      <c r="J330" s="119"/>
      <c r="K330" s="119"/>
      <c r="L330" s="119"/>
      <c r="M330" s="119"/>
      <c r="N330" s="119"/>
      <c r="O330" s="120" t="s">
        <v>400</v>
      </c>
      <c r="P330" s="120" t="s">
        <v>210</v>
      </c>
      <c r="Q330" s="120" t="s">
        <v>124</v>
      </c>
      <c r="R330" s="119" t="n">
        <f aca="false">R331+R335</f>
        <v>118734</v>
      </c>
      <c r="S330" s="119" t="n">
        <f aca="false">S331+S335</f>
        <v>118734</v>
      </c>
    </row>
    <row r="331" s="60" customFormat="true" ht="51" hidden="false" customHeight="true" outlineLevel="0" collapsed="false">
      <c r="A331" s="236"/>
      <c r="B331" s="239"/>
      <c r="C331" s="226"/>
      <c r="D331" s="152"/>
      <c r="E331" s="153"/>
      <c r="F331" s="180" t="s">
        <v>412</v>
      </c>
      <c r="G331" s="180"/>
      <c r="H331" s="119"/>
      <c r="I331" s="119"/>
      <c r="J331" s="119"/>
      <c r="K331" s="119"/>
      <c r="L331" s="119"/>
      <c r="M331" s="119"/>
      <c r="N331" s="119"/>
      <c r="O331" s="120" t="s">
        <v>400</v>
      </c>
      <c r="P331" s="120" t="s">
        <v>413</v>
      </c>
      <c r="Q331" s="120" t="s">
        <v>124</v>
      </c>
      <c r="R331" s="119" t="n">
        <f aca="false">R334</f>
        <v>5276</v>
      </c>
      <c r="S331" s="119" t="n">
        <f aca="false">S334</f>
        <v>5276</v>
      </c>
    </row>
    <row r="332" s="60" customFormat="true" ht="63.75" hidden="false" customHeight="true" outlineLevel="0" collapsed="false">
      <c r="A332" s="236"/>
      <c r="B332" s="239"/>
      <c r="C332" s="226"/>
      <c r="D332" s="152"/>
      <c r="E332" s="153"/>
      <c r="F332" s="114" t="s">
        <v>235</v>
      </c>
      <c r="G332" s="114"/>
      <c r="H332" s="119"/>
      <c r="I332" s="119"/>
      <c r="J332" s="119"/>
      <c r="K332" s="119"/>
      <c r="L332" s="119"/>
      <c r="M332" s="119"/>
      <c r="N332" s="119"/>
      <c r="O332" s="120" t="s">
        <v>400</v>
      </c>
      <c r="P332" s="120" t="s">
        <v>413</v>
      </c>
      <c r="Q332" s="120" t="s">
        <v>236</v>
      </c>
      <c r="R332" s="119" t="n">
        <f aca="false">R333</f>
        <v>5276</v>
      </c>
      <c r="S332" s="119" t="n">
        <f aca="false">S333</f>
        <v>5276</v>
      </c>
    </row>
    <row r="333" s="60" customFormat="true" ht="27.75" hidden="false" customHeight="true" outlineLevel="0" collapsed="false">
      <c r="A333" s="236"/>
      <c r="B333" s="239"/>
      <c r="C333" s="226"/>
      <c r="D333" s="152"/>
      <c r="E333" s="153"/>
      <c r="F333" s="179" t="s">
        <v>237</v>
      </c>
      <c r="G333" s="179"/>
      <c r="H333" s="119"/>
      <c r="I333" s="119"/>
      <c r="J333" s="119"/>
      <c r="K333" s="119"/>
      <c r="L333" s="119"/>
      <c r="M333" s="119"/>
      <c r="N333" s="119"/>
      <c r="O333" s="120" t="s">
        <v>400</v>
      </c>
      <c r="P333" s="120" t="s">
        <v>413</v>
      </c>
      <c r="Q333" s="120" t="s">
        <v>238</v>
      </c>
      <c r="R333" s="119" t="n">
        <f aca="false">R334</f>
        <v>5276</v>
      </c>
      <c r="S333" s="119" t="n">
        <f aca="false">S334</f>
        <v>5276</v>
      </c>
    </row>
    <row r="334" s="60" customFormat="true" ht="35.25" hidden="false" customHeight="true" outlineLevel="0" collapsed="false">
      <c r="A334" s="236"/>
      <c r="B334" s="239"/>
      <c r="C334" s="226"/>
      <c r="D334" s="152"/>
      <c r="E334" s="153"/>
      <c r="F334" s="179" t="s">
        <v>243</v>
      </c>
      <c r="G334" s="179"/>
      <c r="H334" s="119"/>
      <c r="I334" s="119"/>
      <c r="J334" s="119"/>
      <c r="K334" s="119"/>
      <c r="L334" s="119"/>
      <c r="M334" s="119"/>
      <c r="N334" s="119"/>
      <c r="O334" s="120" t="s">
        <v>400</v>
      </c>
      <c r="P334" s="120" t="s">
        <v>413</v>
      </c>
      <c r="Q334" s="120" t="s">
        <v>306</v>
      </c>
      <c r="R334" s="119" t="n">
        <v>5276</v>
      </c>
      <c r="S334" s="119" t="n">
        <v>5276</v>
      </c>
    </row>
    <row r="335" s="60" customFormat="true" ht="99" hidden="false" customHeight="true" outlineLevel="0" collapsed="false">
      <c r="A335" s="236"/>
      <c r="B335" s="239"/>
      <c r="C335" s="226"/>
      <c r="D335" s="152"/>
      <c r="E335" s="153"/>
      <c r="F335" s="110" t="s">
        <v>414</v>
      </c>
      <c r="G335" s="110"/>
      <c r="H335" s="119"/>
      <c r="I335" s="119"/>
      <c r="J335" s="119"/>
      <c r="K335" s="119"/>
      <c r="L335" s="119"/>
      <c r="M335" s="119"/>
      <c r="N335" s="119"/>
      <c r="O335" s="120" t="s">
        <v>400</v>
      </c>
      <c r="P335" s="120" t="s">
        <v>415</v>
      </c>
      <c r="Q335" s="120" t="s">
        <v>124</v>
      </c>
      <c r="R335" s="119" t="n">
        <f aca="false">R338</f>
        <v>113458</v>
      </c>
      <c r="S335" s="119" t="n">
        <f aca="false">S338</f>
        <v>113458</v>
      </c>
    </row>
    <row r="336" s="60" customFormat="true" ht="63.75" hidden="false" customHeight="true" outlineLevel="0" collapsed="false">
      <c r="A336" s="236"/>
      <c r="B336" s="239"/>
      <c r="C336" s="226"/>
      <c r="D336" s="152"/>
      <c r="E336" s="153"/>
      <c r="F336" s="114" t="s">
        <v>235</v>
      </c>
      <c r="G336" s="114"/>
      <c r="H336" s="119"/>
      <c r="I336" s="119"/>
      <c r="J336" s="119"/>
      <c r="K336" s="119"/>
      <c r="L336" s="119"/>
      <c r="M336" s="119"/>
      <c r="N336" s="119"/>
      <c r="O336" s="120" t="s">
        <v>400</v>
      </c>
      <c r="P336" s="120" t="s">
        <v>415</v>
      </c>
      <c r="Q336" s="120" t="s">
        <v>236</v>
      </c>
      <c r="R336" s="119" t="n">
        <f aca="false">R337</f>
        <v>113458</v>
      </c>
      <c r="S336" s="119" t="n">
        <f aca="false">S337</f>
        <v>113458</v>
      </c>
    </row>
    <row r="337" s="60" customFormat="true" ht="21.75" hidden="false" customHeight="true" outlineLevel="0" collapsed="false">
      <c r="A337" s="236"/>
      <c r="B337" s="239"/>
      <c r="C337" s="226"/>
      <c r="D337" s="152"/>
      <c r="E337" s="153"/>
      <c r="F337" s="179" t="s">
        <v>237</v>
      </c>
      <c r="G337" s="179"/>
      <c r="H337" s="119"/>
      <c r="I337" s="119"/>
      <c r="J337" s="119"/>
      <c r="K337" s="119"/>
      <c r="L337" s="119"/>
      <c r="M337" s="119"/>
      <c r="N337" s="119"/>
      <c r="O337" s="120" t="s">
        <v>400</v>
      </c>
      <c r="P337" s="120" t="s">
        <v>415</v>
      </c>
      <c r="Q337" s="120" t="s">
        <v>238</v>
      </c>
      <c r="R337" s="119" t="n">
        <f aca="false">R338</f>
        <v>113458</v>
      </c>
      <c r="S337" s="119" t="n">
        <f aca="false">S338</f>
        <v>113458</v>
      </c>
    </row>
    <row r="338" s="60" customFormat="true" ht="34.5" hidden="false" customHeight="true" outlineLevel="0" collapsed="false">
      <c r="A338" s="236"/>
      <c r="B338" s="239"/>
      <c r="C338" s="226"/>
      <c r="D338" s="152"/>
      <c r="E338" s="153"/>
      <c r="F338" s="179" t="s">
        <v>243</v>
      </c>
      <c r="G338" s="179"/>
      <c r="H338" s="119"/>
      <c r="I338" s="119"/>
      <c r="J338" s="119"/>
      <c r="K338" s="119"/>
      <c r="L338" s="119"/>
      <c r="M338" s="119"/>
      <c r="N338" s="119"/>
      <c r="O338" s="120" t="s">
        <v>400</v>
      </c>
      <c r="P338" s="120" t="s">
        <v>415</v>
      </c>
      <c r="Q338" s="120" t="s">
        <v>306</v>
      </c>
      <c r="R338" s="119" t="n">
        <v>113458</v>
      </c>
      <c r="S338" s="119" t="n">
        <v>113458</v>
      </c>
    </row>
    <row r="339" s="60" customFormat="true" ht="35.25" hidden="false" customHeight="true" outlineLevel="0" collapsed="false">
      <c r="A339" s="236"/>
      <c r="B339" s="239"/>
      <c r="C339" s="226"/>
      <c r="D339" s="152"/>
      <c r="E339" s="153"/>
      <c r="F339" s="110" t="s">
        <v>416</v>
      </c>
      <c r="G339" s="110"/>
      <c r="H339" s="119"/>
      <c r="I339" s="119"/>
      <c r="J339" s="119"/>
      <c r="K339" s="119"/>
      <c r="L339" s="119"/>
      <c r="M339" s="119"/>
      <c r="N339" s="119"/>
      <c r="O339" s="120" t="s">
        <v>400</v>
      </c>
      <c r="P339" s="120" t="s">
        <v>417</v>
      </c>
      <c r="Q339" s="120" t="s">
        <v>124</v>
      </c>
      <c r="R339" s="119" t="n">
        <f aca="false">R340</f>
        <v>24968.7</v>
      </c>
      <c r="S339" s="163"/>
    </row>
    <row r="340" s="60" customFormat="true" ht="37.5" hidden="false" customHeight="true" outlineLevel="0" collapsed="false">
      <c r="A340" s="236"/>
      <c r="B340" s="239"/>
      <c r="C340" s="226"/>
      <c r="D340" s="152"/>
      <c r="E340" s="153"/>
      <c r="F340" s="114" t="s">
        <v>233</v>
      </c>
      <c r="G340" s="114"/>
      <c r="H340" s="119"/>
      <c r="I340" s="119"/>
      <c r="J340" s="119"/>
      <c r="K340" s="119"/>
      <c r="L340" s="119"/>
      <c r="M340" s="119"/>
      <c r="N340" s="119"/>
      <c r="O340" s="120" t="s">
        <v>400</v>
      </c>
      <c r="P340" s="120" t="s">
        <v>418</v>
      </c>
      <c r="Q340" s="120" t="s">
        <v>124</v>
      </c>
      <c r="R340" s="119" t="n">
        <f aca="false">R341</f>
        <v>24968.7</v>
      </c>
      <c r="S340" s="163"/>
    </row>
    <row r="341" s="60" customFormat="true" ht="69.75" hidden="false" customHeight="true" outlineLevel="0" collapsed="false">
      <c r="A341" s="236"/>
      <c r="B341" s="239"/>
      <c r="C341" s="226"/>
      <c r="D341" s="152"/>
      <c r="E341" s="153"/>
      <c r="F341" s="114" t="s">
        <v>235</v>
      </c>
      <c r="G341" s="114"/>
      <c r="H341" s="119"/>
      <c r="I341" s="119"/>
      <c r="J341" s="119"/>
      <c r="K341" s="119"/>
      <c r="L341" s="119"/>
      <c r="M341" s="119"/>
      <c r="N341" s="119"/>
      <c r="O341" s="120" t="s">
        <v>400</v>
      </c>
      <c r="P341" s="120" t="s">
        <v>418</v>
      </c>
      <c r="Q341" s="120" t="s">
        <v>236</v>
      </c>
      <c r="R341" s="119" t="n">
        <f aca="false">R342</f>
        <v>24968.7</v>
      </c>
      <c r="S341" s="163"/>
    </row>
    <row r="342" s="60" customFormat="true" ht="23.25" hidden="false" customHeight="true" outlineLevel="0" collapsed="false">
      <c r="A342" s="236"/>
      <c r="B342" s="239"/>
      <c r="C342" s="226"/>
      <c r="D342" s="152"/>
      <c r="E342" s="153"/>
      <c r="F342" s="179" t="s">
        <v>237</v>
      </c>
      <c r="G342" s="179"/>
      <c r="H342" s="119"/>
      <c r="I342" s="119"/>
      <c r="J342" s="119"/>
      <c r="K342" s="119"/>
      <c r="L342" s="119"/>
      <c r="M342" s="119"/>
      <c r="N342" s="119"/>
      <c r="O342" s="120" t="s">
        <v>400</v>
      </c>
      <c r="P342" s="120" t="s">
        <v>418</v>
      </c>
      <c r="Q342" s="120" t="s">
        <v>238</v>
      </c>
      <c r="R342" s="119" t="n">
        <f aca="false">R343</f>
        <v>24968.7</v>
      </c>
      <c r="S342" s="163"/>
    </row>
    <row r="343" s="60" customFormat="true" ht="66.75" hidden="false" customHeight="true" outlineLevel="0" collapsed="false">
      <c r="A343" s="236"/>
      <c r="B343" s="239"/>
      <c r="C343" s="226"/>
      <c r="D343" s="152"/>
      <c r="E343" s="153"/>
      <c r="F343" s="179" t="s">
        <v>239</v>
      </c>
      <c r="G343" s="179"/>
      <c r="H343" s="119"/>
      <c r="I343" s="119"/>
      <c r="J343" s="119"/>
      <c r="K343" s="119"/>
      <c r="L343" s="119"/>
      <c r="M343" s="119"/>
      <c r="N343" s="119"/>
      <c r="O343" s="120" t="s">
        <v>400</v>
      </c>
      <c r="P343" s="120" t="s">
        <v>418</v>
      </c>
      <c r="Q343" s="120" t="s">
        <v>240</v>
      </c>
      <c r="R343" s="119" t="n">
        <f aca="false">R344+R345</f>
        <v>24968.7</v>
      </c>
      <c r="S343" s="163"/>
    </row>
    <row r="344" s="60" customFormat="true" ht="53.25" hidden="false" customHeight="true" outlineLevel="0" collapsed="false">
      <c r="A344" s="236"/>
      <c r="B344" s="239"/>
      <c r="C344" s="226"/>
      <c r="D344" s="152"/>
      <c r="E344" s="153"/>
      <c r="F344" s="114" t="s">
        <v>58</v>
      </c>
      <c r="G344" s="114"/>
      <c r="H344" s="119"/>
      <c r="I344" s="119"/>
      <c r="J344" s="119"/>
      <c r="K344" s="119"/>
      <c r="L344" s="119"/>
      <c r="M344" s="119"/>
      <c r="N344" s="119"/>
      <c r="O344" s="120" t="s">
        <v>400</v>
      </c>
      <c r="P344" s="120" t="s">
        <v>419</v>
      </c>
      <c r="Q344" s="120" t="s">
        <v>240</v>
      </c>
      <c r="R344" s="119" t="n">
        <f aca="false">9657.7+1173.6</f>
        <v>10831.3</v>
      </c>
      <c r="S344" s="163"/>
    </row>
    <row r="345" s="60" customFormat="true" ht="45" hidden="false" customHeight="true" outlineLevel="0" collapsed="false">
      <c r="A345" s="236"/>
      <c r="B345" s="239"/>
      <c r="C345" s="226"/>
      <c r="D345" s="152"/>
      <c r="E345" s="153"/>
      <c r="F345" s="114" t="s">
        <v>60</v>
      </c>
      <c r="G345" s="114"/>
      <c r="H345" s="119"/>
      <c r="I345" s="119"/>
      <c r="J345" s="119"/>
      <c r="K345" s="119"/>
      <c r="L345" s="119"/>
      <c r="M345" s="119"/>
      <c r="N345" s="119"/>
      <c r="O345" s="120" t="s">
        <v>400</v>
      </c>
      <c r="P345" s="120" t="s">
        <v>61</v>
      </c>
      <c r="Q345" s="120" t="s">
        <v>240</v>
      </c>
      <c r="R345" s="119" t="n">
        <f aca="false">12060.6+2076.8</f>
        <v>14137.4</v>
      </c>
      <c r="S345" s="163"/>
    </row>
    <row r="346" s="60" customFormat="true" ht="39" hidden="false" customHeight="true" outlineLevel="0" collapsed="false">
      <c r="A346" s="236"/>
      <c r="B346" s="239"/>
      <c r="C346" s="226"/>
      <c r="D346" s="152"/>
      <c r="E346" s="153"/>
      <c r="F346" s="110" t="s">
        <v>241</v>
      </c>
      <c r="G346" s="110"/>
      <c r="H346" s="119"/>
      <c r="I346" s="119"/>
      <c r="J346" s="119"/>
      <c r="K346" s="119"/>
      <c r="L346" s="119"/>
      <c r="M346" s="119"/>
      <c r="N346" s="119"/>
      <c r="O346" s="120" t="s">
        <v>400</v>
      </c>
      <c r="P346" s="120" t="s">
        <v>242</v>
      </c>
      <c r="Q346" s="120" t="s">
        <v>124</v>
      </c>
      <c r="R346" s="119" t="n">
        <f aca="false">R351+R363+R359+R355+R367+R371+R375+R347</f>
        <v>4961.58</v>
      </c>
      <c r="S346" s="163"/>
    </row>
    <row r="347" s="60" customFormat="true" ht="84.75" hidden="false" customHeight="true" outlineLevel="0" collapsed="false">
      <c r="A347" s="236"/>
      <c r="B347" s="239"/>
      <c r="C347" s="226"/>
      <c r="D347" s="152"/>
      <c r="E347" s="153"/>
      <c r="F347" s="180" t="s">
        <v>8</v>
      </c>
      <c r="G347" s="180"/>
      <c r="H347" s="119"/>
      <c r="I347" s="119"/>
      <c r="J347" s="119"/>
      <c r="K347" s="119"/>
      <c r="L347" s="119"/>
      <c r="M347" s="119"/>
      <c r="N347" s="119"/>
      <c r="O347" s="120" t="s">
        <v>400</v>
      </c>
      <c r="P347" s="120" t="s">
        <v>9</v>
      </c>
      <c r="Q347" s="120" t="s">
        <v>124</v>
      </c>
      <c r="R347" s="119" t="n">
        <f aca="false">R348</f>
        <v>25</v>
      </c>
      <c r="S347" s="163"/>
    </row>
    <row r="348" s="60" customFormat="true" ht="68.25" hidden="false" customHeight="true" outlineLevel="0" collapsed="false">
      <c r="A348" s="236"/>
      <c r="B348" s="239"/>
      <c r="C348" s="226"/>
      <c r="D348" s="152"/>
      <c r="E348" s="153"/>
      <c r="F348" s="114" t="s">
        <v>235</v>
      </c>
      <c r="G348" s="114"/>
      <c r="H348" s="119"/>
      <c r="I348" s="119"/>
      <c r="J348" s="119"/>
      <c r="K348" s="119"/>
      <c r="L348" s="119"/>
      <c r="M348" s="119"/>
      <c r="N348" s="119"/>
      <c r="O348" s="120" t="s">
        <v>400</v>
      </c>
      <c r="P348" s="120" t="s">
        <v>9</v>
      </c>
      <c r="Q348" s="120" t="s">
        <v>236</v>
      </c>
      <c r="R348" s="119" t="n">
        <f aca="false">R349</f>
        <v>25</v>
      </c>
      <c r="S348" s="163"/>
    </row>
    <row r="349" s="60" customFormat="true" ht="27.75" hidden="false" customHeight="true" outlineLevel="0" collapsed="false">
      <c r="A349" s="236"/>
      <c r="B349" s="239"/>
      <c r="C349" s="226"/>
      <c r="D349" s="152"/>
      <c r="E349" s="153"/>
      <c r="F349" s="179" t="s">
        <v>237</v>
      </c>
      <c r="G349" s="179"/>
      <c r="H349" s="119"/>
      <c r="I349" s="119"/>
      <c r="J349" s="119"/>
      <c r="K349" s="119"/>
      <c r="L349" s="119"/>
      <c r="M349" s="119"/>
      <c r="N349" s="119"/>
      <c r="O349" s="120" t="s">
        <v>400</v>
      </c>
      <c r="P349" s="120" t="s">
        <v>9</v>
      </c>
      <c r="Q349" s="120" t="s">
        <v>238</v>
      </c>
      <c r="R349" s="119" t="n">
        <f aca="false">R350</f>
        <v>25</v>
      </c>
      <c r="S349" s="163"/>
    </row>
    <row r="350" s="60" customFormat="true" ht="38.25" hidden="false" customHeight="true" outlineLevel="0" collapsed="false">
      <c r="A350" s="236"/>
      <c r="B350" s="239"/>
      <c r="C350" s="226"/>
      <c r="D350" s="152"/>
      <c r="E350" s="153"/>
      <c r="F350" s="179" t="s">
        <v>243</v>
      </c>
      <c r="G350" s="179"/>
      <c r="H350" s="119"/>
      <c r="I350" s="119"/>
      <c r="J350" s="119"/>
      <c r="K350" s="119"/>
      <c r="L350" s="119"/>
      <c r="M350" s="119"/>
      <c r="N350" s="119"/>
      <c r="O350" s="120" t="s">
        <v>400</v>
      </c>
      <c r="P350" s="120" t="s">
        <v>9</v>
      </c>
      <c r="Q350" s="120" t="s">
        <v>306</v>
      </c>
      <c r="R350" s="119" t="n">
        <v>25</v>
      </c>
      <c r="S350" s="163"/>
    </row>
    <row r="351" s="60" customFormat="true" ht="67.5" hidden="false" customHeight="true" outlineLevel="0" collapsed="false">
      <c r="A351" s="236"/>
      <c r="B351" s="239"/>
      <c r="C351" s="226"/>
      <c r="D351" s="152"/>
      <c r="E351" s="153"/>
      <c r="F351" s="180" t="s">
        <v>74</v>
      </c>
      <c r="G351" s="180"/>
      <c r="H351" s="119"/>
      <c r="I351" s="119"/>
      <c r="J351" s="119"/>
      <c r="K351" s="119"/>
      <c r="L351" s="119"/>
      <c r="M351" s="119"/>
      <c r="N351" s="119"/>
      <c r="O351" s="120" t="s">
        <v>400</v>
      </c>
      <c r="P351" s="120" t="s">
        <v>11</v>
      </c>
      <c r="Q351" s="120" t="s">
        <v>124</v>
      </c>
      <c r="R351" s="119" t="n">
        <f aca="false">R352</f>
        <v>500</v>
      </c>
      <c r="S351" s="163"/>
    </row>
    <row r="352" s="60" customFormat="true" ht="62.25" hidden="false" customHeight="true" outlineLevel="0" collapsed="false">
      <c r="A352" s="236"/>
      <c r="B352" s="239"/>
      <c r="C352" s="226"/>
      <c r="D352" s="152"/>
      <c r="E352" s="153"/>
      <c r="F352" s="114" t="s">
        <v>235</v>
      </c>
      <c r="G352" s="114"/>
      <c r="H352" s="119"/>
      <c r="I352" s="119"/>
      <c r="J352" s="119"/>
      <c r="K352" s="119"/>
      <c r="L352" s="119"/>
      <c r="M352" s="119"/>
      <c r="N352" s="119"/>
      <c r="O352" s="120" t="s">
        <v>400</v>
      </c>
      <c r="P352" s="120" t="s">
        <v>420</v>
      </c>
      <c r="Q352" s="120" t="s">
        <v>236</v>
      </c>
      <c r="R352" s="119" t="n">
        <f aca="false">R353</f>
        <v>500</v>
      </c>
      <c r="S352" s="163"/>
    </row>
    <row r="353" s="60" customFormat="true" ht="27.75" hidden="false" customHeight="true" outlineLevel="0" collapsed="false">
      <c r="A353" s="236"/>
      <c r="B353" s="239"/>
      <c r="C353" s="226"/>
      <c r="D353" s="152"/>
      <c r="E353" s="153"/>
      <c r="F353" s="179" t="s">
        <v>237</v>
      </c>
      <c r="G353" s="179"/>
      <c r="H353" s="119"/>
      <c r="I353" s="119"/>
      <c r="J353" s="119"/>
      <c r="K353" s="119"/>
      <c r="L353" s="119"/>
      <c r="M353" s="119"/>
      <c r="N353" s="119"/>
      <c r="O353" s="120" t="s">
        <v>400</v>
      </c>
      <c r="P353" s="120" t="s">
        <v>421</v>
      </c>
      <c r="Q353" s="120" t="s">
        <v>238</v>
      </c>
      <c r="R353" s="119" t="n">
        <f aca="false">R354</f>
        <v>500</v>
      </c>
      <c r="S353" s="163"/>
    </row>
    <row r="354" s="60" customFormat="true" ht="36.75" hidden="false" customHeight="true" outlineLevel="0" collapsed="false">
      <c r="A354" s="236"/>
      <c r="B354" s="239"/>
      <c r="C354" s="226"/>
      <c r="D354" s="152"/>
      <c r="E354" s="153"/>
      <c r="F354" s="179" t="s">
        <v>243</v>
      </c>
      <c r="G354" s="179"/>
      <c r="H354" s="119"/>
      <c r="I354" s="119"/>
      <c r="J354" s="119"/>
      <c r="K354" s="119"/>
      <c r="L354" s="119"/>
      <c r="M354" s="119"/>
      <c r="N354" s="119"/>
      <c r="O354" s="120" t="s">
        <v>400</v>
      </c>
      <c r="P354" s="120" t="s">
        <v>11</v>
      </c>
      <c r="Q354" s="120" t="s">
        <v>306</v>
      </c>
      <c r="R354" s="119" t="n">
        <v>500</v>
      </c>
      <c r="S354" s="163"/>
    </row>
    <row r="355" s="60" customFormat="true" ht="81.75" hidden="false" customHeight="true" outlineLevel="0" collapsed="false">
      <c r="A355" s="236"/>
      <c r="B355" s="239"/>
      <c r="C355" s="226"/>
      <c r="D355" s="152"/>
      <c r="E355" s="153"/>
      <c r="F355" s="180" t="s">
        <v>18</v>
      </c>
      <c r="G355" s="180"/>
      <c r="H355" s="119"/>
      <c r="I355" s="119"/>
      <c r="J355" s="119"/>
      <c r="K355" s="119"/>
      <c r="L355" s="119"/>
      <c r="M355" s="119"/>
      <c r="N355" s="119"/>
      <c r="O355" s="120" t="s">
        <v>400</v>
      </c>
      <c r="P355" s="120" t="s">
        <v>19</v>
      </c>
      <c r="Q355" s="120" t="s">
        <v>124</v>
      </c>
      <c r="R355" s="119" t="n">
        <f aca="false">R356</f>
        <v>849.22</v>
      </c>
      <c r="S355" s="163"/>
    </row>
    <row r="356" s="60" customFormat="true" ht="36.75" hidden="false" customHeight="true" outlineLevel="0" collapsed="false">
      <c r="A356" s="236"/>
      <c r="B356" s="239"/>
      <c r="C356" s="226"/>
      <c r="D356" s="152"/>
      <c r="E356" s="153"/>
      <c r="F356" s="114" t="s">
        <v>235</v>
      </c>
      <c r="G356" s="114"/>
      <c r="H356" s="119"/>
      <c r="I356" s="119"/>
      <c r="J356" s="119"/>
      <c r="K356" s="119"/>
      <c r="L356" s="119"/>
      <c r="M356" s="119"/>
      <c r="N356" s="119"/>
      <c r="O356" s="120" t="s">
        <v>400</v>
      </c>
      <c r="P356" s="120" t="s">
        <v>19</v>
      </c>
      <c r="Q356" s="120" t="s">
        <v>236</v>
      </c>
      <c r="R356" s="119" t="n">
        <f aca="false">R357</f>
        <v>849.22</v>
      </c>
      <c r="S356" s="163"/>
    </row>
    <row r="357" s="60" customFormat="true" ht="28.5" hidden="false" customHeight="true" outlineLevel="0" collapsed="false">
      <c r="A357" s="236"/>
      <c r="B357" s="239"/>
      <c r="C357" s="226"/>
      <c r="D357" s="152"/>
      <c r="E357" s="153"/>
      <c r="F357" s="179" t="s">
        <v>237</v>
      </c>
      <c r="G357" s="179"/>
      <c r="H357" s="119"/>
      <c r="I357" s="119"/>
      <c r="J357" s="119"/>
      <c r="K357" s="119"/>
      <c r="L357" s="119"/>
      <c r="M357" s="119"/>
      <c r="N357" s="119"/>
      <c r="O357" s="120" t="s">
        <v>400</v>
      </c>
      <c r="P357" s="120" t="s">
        <v>19</v>
      </c>
      <c r="Q357" s="120" t="s">
        <v>238</v>
      </c>
      <c r="R357" s="119" t="n">
        <f aca="false">R358</f>
        <v>849.22</v>
      </c>
      <c r="S357" s="163"/>
    </row>
    <row r="358" s="60" customFormat="true" ht="36.75" hidden="false" customHeight="true" outlineLevel="0" collapsed="false">
      <c r="A358" s="236"/>
      <c r="B358" s="239"/>
      <c r="C358" s="226"/>
      <c r="D358" s="152"/>
      <c r="E358" s="153"/>
      <c r="F358" s="179" t="s">
        <v>243</v>
      </c>
      <c r="G358" s="179"/>
      <c r="H358" s="119"/>
      <c r="I358" s="119"/>
      <c r="J358" s="119"/>
      <c r="K358" s="119"/>
      <c r="L358" s="119"/>
      <c r="M358" s="119"/>
      <c r="N358" s="119"/>
      <c r="O358" s="120" t="s">
        <v>400</v>
      </c>
      <c r="P358" s="120" t="s">
        <v>19</v>
      </c>
      <c r="Q358" s="120" t="s">
        <v>306</v>
      </c>
      <c r="R358" s="119" t="n">
        <v>849.22</v>
      </c>
      <c r="S358" s="163"/>
    </row>
    <row r="359" s="60" customFormat="true" ht="81.75" hidden="false" customHeight="true" outlineLevel="0" collapsed="false">
      <c r="A359" s="236"/>
      <c r="B359" s="239"/>
      <c r="C359" s="226"/>
      <c r="D359" s="152"/>
      <c r="E359" s="153"/>
      <c r="F359" s="114" t="s">
        <v>422</v>
      </c>
      <c r="G359" s="114"/>
      <c r="H359" s="119"/>
      <c r="I359" s="119"/>
      <c r="J359" s="119"/>
      <c r="K359" s="119"/>
      <c r="L359" s="119"/>
      <c r="M359" s="119"/>
      <c r="N359" s="119"/>
      <c r="O359" s="120" t="s">
        <v>400</v>
      </c>
      <c r="P359" s="120" t="s">
        <v>27</v>
      </c>
      <c r="Q359" s="120" t="s">
        <v>124</v>
      </c>
      <c r="R359" s="119" t="n">
        <f aca="false">R360</f>
        <v>330</v>
      </c>
      <c r="S359" s="163"/>
    </row>
    <row r="360" s="60" customFormat="true" ht="65.25" hidden="false" customHeight="true" outlineLevel="0" collapsed="false">
      <c r="A360" s="236"/>
      <c r="B360" s="239"/>
      <c r="C360" s="226"/>
      <c r="D360" s="152"/>
      <c r="E360" s="153"/>
      <c r="F360" s="114" t="s">
        <v>235</v>
      </c>
      <c r="G360" s="114"/>
      <c r="H360" s="119"/>
      <c r="I360" s="119"/>
      <c r="J360" s="119"/>
      <c r="K360" s="119"/>
      <c r="L360" s="119"/>
      <c r="M360" s="119"/>
      <c r="N360" s="119"/>
      <c r="O360" s="120" t="s">
        <v>400</v>
      </c>
      <c r="P360" s="120" t="s">
        <v>27</v>
      </c>
      <c r="Q360" s="120" t="s">
        <v>236</v>
      </c>
      <c r="R360" s="119" t="n">
        <f aca="false">R361</f>
        <v>330</v>
      </c>
      <c r="S360" s="163"/>
    </row>
    <row r="361" s="60" customFormat="true" ht="30.75" hidden="false" customHeight="true" outlineLevel="0" collapsed="false">
      <c r="A361" s="236"/>
      <c r="B361" s="239"/>
      <c r="C361" s="226"/>
      <c r="D361" s="152"/>
      <c r="E361" s="153"/>
      <c r="F361" s="179" t="s">
        <v>237</v>
      </c>
      <c r="G361" s="179"/>
      <c r="H361" s="119"/>
      <c r="I361" s="119"/>
      <c r="J361" s="119"/>
      <c r="K361" s="119"/>
      <c r="L361" s="119"/>
      <c r="M361" s="119"/>
      <c r="N361" s="119"/>
      <c r="O361" s="120" t="s">
        <v>400</v>
      </c>
      <c r="P361" s="120" t="s">
        <v>27</v>
      </c>
      <c r="Q361" s="120" t="s">
        <v>238</v>
      </c>
      <c r="R361" s="119" t="n">
        <f aca="false">R362</f>
        <v>330</v>
      </c>
      <c r="S361" s="163"/>
    </row>
    <row r="362" s="60" customFormat="true" ht="36.75" hidden="false" customHeight="true" outlineLevel="0" collapsed="false">
      <c r="A362" s="236"/>
      <c r="B362" s="239"/>
      <c r="C362" s="226"/>
      <c r="D362" s="152"/>
      <c r="E362" s="153"/>
      <c r="F362" s="179" t="s">
        <v>243</v>
      </c>
      <c r="G362" s="179"/>
      <c r="H362" s="119"/>
      <c r="I362" s="119"/>
      <c r="J362" s="119"/>
      <c r="K362" s="119"/>
      <c r="L362" s="119"/>
      <c r="M362" s="119"/>
      <c r="N362" s="119"/>
      <c r="O362" s="120" t="s">
        <v>400</v>
      </c>
      <c r="P362" s="120" t="s">
        <v>27</v>
      </c>
      <c r="Q362" s="120" t="s">
        <v>306</v>
      </c>
      <c r="R362" s="119" t="n">
        <v>330</v>
      </c>
      <c r="S362" s="163"/>
    </row>
    <row r="363" s="60" customFormat="true" ht="66.75" hidden="false" customHeight="true" outlineLevel="0" collapsed="false">
      <c r="A363" s="236"/>
      <c r="B363" s="239"/>
      <c r="C363" s="226"/>
      <c r="D363" s="152"/>
      <c r="E363" s="153"/>
      <c r="F363" s="180" t="s">
        <v>36</v>
      </c>
      <c r="G363" s="180"/>
      <c r="H363" s="119"/>
      <c r="I363" s="119"/>
      <c r="J363" s="119"/>
      <c r="K363" s="119"/>
      <c r="L363" s="119"/>
      <c r="M363" s="119"/>
      <c r="N363" s="119"/>
      <c r="O363" s="120" t="s">
        <v>400</v>
      </c>
      <c r="P363" s="120" t="s">
        <v>423</v>
      </c>
      <c r="Q363" s="120" t="s">
        <v>124</v>
      </c>
      <c r="R363" s="122" t="n">
        <f aca="false">R364</f>
        <v>884.9</v>
      </c>
      <c r="S363" s="163"/>
    </row>
    <row r="364" s="60" customFormat="true" ht="66" hidden="false" customHeight="true" outlineLevel="0" collapsed="false">
      <c r="A364" s="236"/>
      <c r="B364" s="239"/>
      <c r="C364" s="226"/>
      <c r="D364" s="152"/>
      <c r="E364" s="153"/>
      <c r="F364" s="114" t="s">
        <v>235</v>
      </c>
      <c r="G364" s="114"/>
      <c r="H364" s="119"/>
      <c r="I364" s="119"/>
      <c r="J364" s="119"/>
      <c r="K364" s="119"/>
      <c r="L364" s="119"/>
      <c r="M364" s="119"/>
      <c r="N364" s="119"/>
      <c r="O364" s="120" t="s">
        <v>400</v>
      </c>
      <c r="P364" s="120" t="s">
        <v>423</v>
      </c>
      <c r="Q364" s="120" t="s">
        <v>236</v>
      </c>
      <c r="R364" s="122" t="n">
        <f aca="false">R365</f>
        <v>884.9</v>
      </c>
      <c r="S364" s="163"/>
    </row>
    <row r="365" s="60" customFormat="true" ht="30.75" hidden="false" customHeight="true" outlineLevel="0" collapsed="false">
      <c r="A365" s="236"/>
      <c r="B365" s="239"/>
      <c r="C365" s="226"/>
      <c r="D365" s="152"/>
      <c r="E365" s="153"/>
      <c r="F365" s="179" t="s">
        <v>237</v>
      </c>
      <c r="G365" s="179"/>
      <c r="H365" s="119"/>
      <c r="I365" s="119"/>
      <c r="J365" s="119"/>
      <c r="K365" s="119"/>
      <c r="L365" s="119"/>
      <c r="M365" s="119"/>
      <c r="N365" s="119"/>
      <c r="O365" s="120" t="s">
        <v>400</v>
      </c>
      <c r="P365" s="120" t="s">
        <v>423</v>
      </c>
      <c r="Q365" s="120" t="s">
        <v>238</v>
      </c>
      <c r="R365" s="122" t="n">
        <f aca="false">R366</f>
        <v>884.9</v>
      </c>
      <c r="S365" s="163"/>
    </row>
    <row r="366" s="60" customFormat="true" ht="36.75" hidden="false" customHeight="true" outlineLevel="0" collapsed="false">
      <c r="A366" s="236"/>
      <c r="B366" s="239"/>
      <c r="C366" s="226"/>
      <c r="D366" s="152"/>
      <c r="E366" s="153"/>
      <c r="F366" s="179" t="s">
        <v>243</v>
      </c>
      <c r="G366" s="179"/>
      <c r="H366" s="119"/>
      <c r="I366" s="119"/>
      <c r="J366" s="119"/>
      <c r="K366" s="119"/>
      <c r="L366" s="119"/>
      <c r="M366" s="119"/>
      <c r="N366" s="119"/>
      <c r="O366" s="120" t="s">
        <v>400</v>
      </c>
      <c r="P366" s="120" t="s">
        <v>423</v>
      </c>
      <c r="Q366" s="120" t="s">
        <v>306</v>
      </c>
      <c r="R366" s="122" t="n">
        <v>884.9</v>
      </c>
      <c r="S366" s="163"/>
    </row>
    <row r="367" s="60" customFormat="true" ht="84" hidden="false" customHeight="true" outlineLevel="0" collapsed="false">
      <c r="A367" s="236"/>
      <c r="B367" s="239"/>
      <c r="C367" s="226"/>
      <c r="D367" s="152"/>
      <c r="E367" s="153"/>
      <c r="F367" s="180" t="s">
        <v>42</v>
      </c>
      <c r="G367" s="180"/>
      <c r="H367" s="119"/>
      <c r="I367" s="119"/>
      <c r="J367" s="119"/>
      <c r="K367" s="119"/>
      <c r="L367" s="119"/>
      <c r="M367" s="119"/>
      <c r="N367" s="119"/>
      <c r="O367" s="120" t="s">
        <v>400</v>
      </c>
      <c r="P367" s="120" t="s">
        <v>43</v>
      </c>
      <c r="Q367" s="120" t="s">
        <v>124</v>
      </c>
      <c r="R367" s="122" t="n">
        <f aca="false">R368</f>
        <v>955.46</v>
      </c>
      <c r="S367" s="163"/>
    </row>
    <row r="368" s="60" customFormat="true" ht="36.75" hidden="false" customHeight="true" outlineLevel="0" collapsed="false">
      <c r="A368" s="236"/>
      <c r="B368" s="239"/>
      <c r="C368" s="226"/>
      <c r="D368" s="152"/>
      <c r="E368" s="153"/>
      <c r="F368" s="114" t="s">
        <v>235</v>
      </c>
      <c r="G368" s="114"/>
      <c r="H368" s="119"/>
      <c r="I368" s="119"/>
      <c r="J368" s="119"/>
      <c r="K368" s="119"/>
      <c r="L368" s="119"/>
      <c r="M368" s="119"/>
      <c r="N368" s="119"/>
      <c r="O368" s="120" t="s">
        <v>400</v>
      </c>
      <c r="P368" s="120" t="s">
        <v>43</v>
      </c>
      <c r="Q368" s="120" t="s">
        <v>236</v>
      </c>
      <c r="R368" s="122" t="n">
        <f aca="false">R370</f>
        <v>955.46</v>
      </c>
      <c r="S368" s="163"/>
    </row>
    <row r="369" s="60" customFormat="true" ht="26.25" hidden="false" customHeight="true" outlineLevel="0" collapsed="false">
      <c r="A369" s="236"/>
      <c r="B369" s="239"/>
      <c r="C369" s="226"/>
      <c r="D369" s="152"/>
      <c r="E369" s="153"/>
      <c r="F369" s="179" t="s">
        <v>237</v>
      </c>
      <c r="G369" s="179"/>
      <c r="H369" s="119"/>
      <c r="I369" s="119"/>
      <c r="J369" s="119"/>
      <c r="K369" s="119"/>
      <c r="L369" s="119"/>
      <c r="M369" s="119"/>
      <c r="N369" s="119"/>
      <c r="O369" s="120" t="s">
        <v>400</v>
      </c>
      <c r="P369" s="120" t="s">
        <v>43</v>
      </c>
      <c r="Q369" s="120" t="s">
        <v>238</v>
      </c>
      <c r="R369" s="122" t="n">
        <f aca="false">R370</f>
        <v>955.46</v>
      </c>
      <c r="S369" s="163"/>
    </row>
    <row r="370" s="60" customFormat="true" ht="36.75" hidden="false" customHeight="true" outlineLevel="0" collapsed="false">
      <c r="A370" s="236"/>
      <c r="B370" s="239"/>
      <c r="C370" s="226"/>
      <c r="D370" s="152"/>
      <c r="E370" s="153"/>
      <c r="F370" s="179" t="s">
        <v>243</v>
      </c>
      <c r="G370" s="179"/>
      <c r="H370" s="119"/>
      <c r="I370" s="119"/>
      <c r="J370" s="119"/>
      <c r="K370" s="119"/>
      <c r="L370" s="119"/>
      <c r="M370" s="119"/>
      <c r="N370" s="119"/>
      <c r="O370" s="120" t="s">
        <v>400</v>
      </c>
      <c r="P370" s="120" t="s">
        <v>43</v>
      </c>
      <c r="Q370" s="120" t="s">
        <v>306</v>
      </c>
      <c r="R370" s="122" t="n">
        <v>955.46</v>
      </c>
      <c r="S370" s="163"/>
    </row>
    <row r="371" s="60" customFormat="true" ht="36.75" hidden="false" customHeight="true" outlineLevel="0" collapsed="false">
      <c r="A371" s="236"/>
      <c r="B371" s="239"/>
      <c r="C371" s="226"/>
      <c r="D371" s="152"/>
      <c r="E371" s="153"/>
      <c r="F371" s="180" t="s">
        <v>44</v>
      </c>
      <c r="G371" s="180"/>
      <c r="H371" s="119"/>
      <c r="I371" s="119"/>
      <c r="J371" s="119"/>
      <c r="K371" s="119"/>
      <c r="L371" s="119"/>
      <c r="M371" s="119"/>
      <c r="N371" s="119"/>
      <c r="O371" s="120" t="s">
        <v>400</v>
      </c>
      <c r="P371" s="120" t="s">
        <v>45</v>
      </c>
      <c r="Q371" s="120" t="s">
        <v>124</v>
      </c>
      <c r="R371" s="122" t="n">
        <f aca="false">R372</f>
        <v>1297</v>
      </c>
      <c r="S371" s="163"/>
    </row>
    <row r="372" s="60" customFormat="true" ht="36.75" hidden="false" customHeight="true" outlineLevel="0" collapsed="false">
      <c r="A372" s="236"/>
      <c r="B372" s="239"/>
      <c r="C372" s="226"/>
      <c r="D372" s="152"/>
      <c r="E372" s="153"/>
      <c r="F372" s="114" t="s">
        <v>235</v>
      </c>
      <c r="G372" s="114"/>
      <c r="H372" s="119"/>
      <c r="I372" s="119"/>
      <c r="J372" s="119"/>
      <c r="K372" s="119"/>
      <c r="L372" s="119"/>
      <c r="M372" s="119"/>
      <c r="N372" s="119"/>
      <c r="O372" s="120" t="s">
        <v>400</v>
      </c>
      <c r="P372" s="120" t="s">
        <v>45</v>
      </c>
      <c r="Q372" s="120" t="s">
        <v>236</v>
      </c>
      <c r="R372" s="122" t="n">
        <f aca="false">R373</f>
        <v>1297</v>
      </c>
      <c r="S372" s="163"/>
    </row>
    <row r="373" s="60" customFormat="true" ht="30.75" hidden="false" customHeight="true" outlineLevel="0" collapsed="false">
      <c r="A373" s="236"/>
      <c r="B373" s="239"/>
      <c r="C373" s="226"/>
      <c r="D373" s="152"/>
      <c r="E373" s="153"/>
      <c r="F373" s="179" t="s">
        <v>237</v>
      </c>
      <c r="G373" s="179"/>
      <c r="H373" s="119"/>
      <c r="I373" s="119"/>
      <c r="J373" s="119"/>
      <c r="K373" s="119"/>
      <c r="L373" s="119"/>
      <c r="M373" s="119"/>
      <c r="N373" s="119"/>
      <c r="O373" s="120" t="s">
        <v>400</v>
      </c>
      <c r="P373" s="120" t="s">
        <v>45</v>
      </c>
      <c r="Q373" s="120" t="s">
        <v>238</v>
      </c>
      <c r="R373" s="122" t="n">
        <f aca="false">R374</f>
        <v>1297</v>
      </c>
      <c r="S373" s="163"/>
    </row>
    <row r="374" s="60" customFormat="true" ht="36.75" hidden="false" customHeight="true" outlineLevel="0" collapsed="false">
      <c r="A374" s="236"/>
      <c r="B374" s="239"/>
      <c r="C374" s="226"/>
      <c r="D374" s="152"/>
      <c r="E374" s="153"/>
      <c r="F374" s="179" t="s">
        <v>243</v>
      </c>
      <c r="G374" s="179"/>
      <c r="H374" s="119"/>
      <c r="I374" s="119"/>
      <c r="J374" s="119"/>
      <c r="K374" s="119"/>
      <c r="L374" s="119"/>
      <c r="M374" s="119"/>
      <c r="N374" s="119"/>
      <c r="O374" s="120" t="s">
        <v>400</v>
      </c>
      <c r="P374" s="120" t="s">
        <v>45</v>
      </c>
      <c r="Q374" s="120" t="s">
        <v>306</v>
      </c>
      <c r="R374" s="122" t="n">
        <v>1297</v>
      </c>
      <c r="S374" s="163"/>
    </row>
    <row r="375" s="60" customFormat="true" ht="67.5" hidden="false" customHeight="true" outlineLevel="0" collapsed="false">
      <c r="A375" s="236"/>
      <c r="B375" s="239"/>
      <c r="C375" s="226"/>
      <c r="D375" s="152"/>
      <c r="E375" s="153"/>
      <c r="F375" s="114" t="s">
        <v>336</v>
      </c>
      <c r="G375" s="114"/>
      <c r="H375" s="119"/>
      <c r="I375" s="119"/>
      <c r="J375" s="119"/>
      <c r="K375" s="119"/>
      <c r="L375" s="119"/>
      <c r="M375" s="119"/>
      <c r="N375" s="119"/>
      <c r="O375" s="120" t="s">
        <v>400</v>
      </c>
      <c r="P375" s="120" t="s">
        <v>49</v>
      </c>
      <c r="Q375" s="120" t="s">
        <v>124</v>
      </c>
      <c r="R375" s="122" t="n">
        <f aca="false">R376</f>
        <v>120</v>
      </c>
      <c r="S375" s="163"/>
    </row>
    <row r="376" s="60" customFormat="true" ht="63.75" hidden="false" customHeight="true" outlineLevel="0" collapsed="false">
      <c r="A376" s="236"/>
      <c r="B376" s="239"/>
      <c r="C376" s="226"/>
      <c r="D376" s="152"/>
      <c r="E376" s="153"/>
      <c r="F376" s="114" t="s">
        <v>235</v>
      </c>
      <c r="G376" s="114"/>
      <c r="H376" s="119"/>
      <c r="I376" s="119"/>
      <c r="J376" s="119"/>
      <c r="K376" s="119"/>
      <c r="L376" s="119"/>
      <c r="M376" s="119"/>
      <c r="N376" s="119"/>
      <c r="O376" s="120" t="s">
        <v>400</v>
      </c>
      <c r="P376" s="120" t="s">
        <v>49</v>
      </c>
      <c r="Q376" s="120" t="s">
        <v>236</v>
      </c>
      <c r="R376" s="122" t="n">
        <f aca="false">R377</f>
        <v>120</v>
      </c>
      <c r="S376" s="163"/>
    </row>
    <row r="377" s="60" customFormat="true" ht="24" hidden="false" customHeight="true" outlineLevel="0" collapsed="false">
      <c r="A377" s="236"/>
      <c r="B377" s="239"/>
      <c r="C377" s="226"/>
      <c r="D377" s="152"/>
      <c r="E377" s="153"/>
      <c r="F377" s="179" t="s">
        <v>237</v>
      </c>
      <c r="G377" s="179"/>
      <c r="H377" s="119"/>
      <c r="I377" s="119"/>
      <c r="J377" s="119"/>
      <c r="K377" s="119"/>
      <c r="L377" s="119"/>
      <c r="M377" s="119"/>
      <c r="N377" s="119"/>
      <c r="O377" s="120" t="s">
        <v>400</v>
      </c>
      <c r="P377" s="120" t="s">
        <v>49</v>
      </c>
      <c r="Q377" s="120" t="s">
        <v>238</v>
      </c>
      <c r="R377" s="122" t="n">
        <f aca="false">R378</f>
        <v>120</v>
      </c>
      <c r="S377" s="163"/>
    </row>
    <row r="378" s="60" customFormat="true" ht="33.75" hidden="false" customHeight="true" outlineLevel="0" collapsed="false">
      <c r="A378" s="236"/>
      <c r="B378" s="239"/>
      <c r="C378" s="226"/>
      <c r="D378" s="152"/>
      <c r="E378" s="153"/>
      <c r="F378" s="179" t="s">
        <v>243</v>
      </c>
      <c r="G378" s="179"/>
      <c r="H378" s="119"/>
      <c r="I378" s="119"/>
      <c r="J378" s="119"/>
      <c r="K378" s="119"/>
      <c r="L378" s="119"/>
      <c r="M378" s="119"/>
      <c r="N378" s="119"/>
      <c r="O378" s="120" t="s">
        <v>400</v>
      </c>
      <c r="P378" s="120" t="s">
        <v>49</v>
      </c>
      <c r="Q378" s="120" t="s">
        <v>306</v>
      </c>
      <c r="R378" s="122" t="n">
        <v>120</v>
      </c>
      <c r="S378" s="163"/>
    </row>
    <row r="379" s="60" customFormat="true" ht="36.75" hidden="false" customHeight="true" outlineLevel="0" collapsed="false">
      <c r="A379" s="143" t="n">
        <v>1803</v>
      </c>
      <c r="B379" s="137"/>
      <c r="C379" s="138" t="s">
        <v>424</v>
      </c>
      <c r="D379" s="152" t="s">
        <v>298</v>
      </c>
      <c r="E379" s="153"/>
      <c r="F379" s="97" t="s">
        <v>325</v>
      </c>
      <c r="G379" s="97"/>
      <c r="H379" s="119" t="e">
        <f aca="false">H380+#REF!</f>
        <v>#REF!</v>
      </c>
      <c r="I379" s="119" t="e">
        <f aca="false">I380+#REF!</f>
        <v>#REF!</v>
      </c>
      <c r="J379" s="119" t="e">
        <f aca="false">J380+#REF!</f>
        <v>#REF!</v>
      </c>
      <c r="K379" s="119" t="e">
        <f aca="false">K380+#REF!</f>
        <v>#REF!</v>
      </c>
      <c r="L379" s="119" t="e">
        <f aca="false">L380+#REF!</f>
        <v>#REF!</v>
      </c>
      <c r="M379" s="119" t="e">
        <f aca="false">M380+#REF!</f>
        <v>#REF!</v>
      </c>
      <c r="N379" s="119" t="e">
        <f aca="false">N380+#REF!</f>
        <v>#REF!</v>
      </c>
      <c r="O379" s="100" t="s">
        <v>298</v>
      </c>
      <c r="P379" s="100" t="s">
        <v>122</v>
      </c>
      <c r="Q379" s="100" t="s">
        <v>124</v>
      </c>
      <c r="R379" s="98" t="n">
        <f aca="false">R384+R385</f>
        <v>1814</v>
      </c>
      <c r="S379" s="119"/>
    </row>
    <row r="380" s="60" customFormat="true" ht="33" hidden="false" customHeight="true" outlineLevel="0" collapsed="false">
      <c r="A380" s="156"/>
      <c r="B380" s="283"/>
      <c r="C380" s="283"/>
      <c r="D380" s="152"/>
      <c r="E380" s="153"/>
      <c r="F380" s="110" t="s">
        <v>326</v>
      </c>
      <c r="G380" s="110"/>
      <c r="H380" s="119" t="n">
        <v>20000</v>
      </c>
      <c r="I380" s="119"/>
      <c r="J380" s="119"/>
      <c r="K380" s="119" t="n">
        <v>-1500</v>
      </c>
      <c r="L380" s="119"/>
      <c r="M380" s="119" t="n">
        <f aca="false">H380+I380+J380+K380+L380</f>
        <v>18500</v>
      </c>
      <c r="N380" s="119" t="n">
        <f aca="false">M380-H380</f>
        <v>-1500</v>
      </c>
      <c r="O380" s="120" t="s">
        <v>298</v>
      </c>
      <c r="P380" s="120" t="s">
        <v>327</v>
      </c>
      <c r="Q380" s="120" t="s">
        <v>124</v>
      </c>
      <c r="R380" s="122" t="n">
        <f aca="false">R384</f>
        <v>650</v>
      </c>
      <c r="S380" s="163"/>
    </row>
    <row r="381" s="60" customFormat="true" ht="33" hidden="false" customHeight="true" outlineLevel="0" collapsed="false">
      <c r="A381" s="156"/>
      <c r="B381" s="240"/>
      <c r="C381" s="240"/>
      <c r="D381" s="152"/>
      <c r="E381" s="153"/>
      <c r="F381" s="110" t="s">
        <v>328</v>
      </c>
      <c r="G381" s="110"/>
      <c r="H381" s="119"/>
      <c r="I381" s="119"/>
      <c r="J381" s="119"/>
      <c r="K381" s="119"/>
      <c r="L381" s="119"/>
      <c r="M381" s="119"/>
      <c r="N381" s="119"/>
      <c r="O381" s="120" t="s">
        <v>298</v>
      </c>
      <c r="P381" s="120" t="s">
        <v>329</v>
      </c>
      <c r="Q381" s="120" t="s">
        <v>124</v>
      </c>
      <c r="R381" s="122" t="n">
        <f aca="false">R384</f>
        <v>650</v>
      </c>
      <c r="S381" s="163"/>
    </row>
    <row r="382" s="60" customFormat="true" ht="30.75" hidden="false" customHeight="true" outlineLevel="0" collapsed="false">
      <c r="A382" s="156"/>
      <c r="B382" s="240"/>
      <c r="C382" s="240"/>
      <c r="D382" s="152"/>
      <c r="E382" s="153"/>
      <c r="F382" s="114" t="s">
        <v>152</v>
      </c>
      <c r="G382" s="114"/>
      <c r="H382" s="119"/>
      <c r="I382" s="119"/>
      <c r="J382" s="119"/>
      <c r="K382" s="119"/>
      <c r="L382" s="119"/>
      <c r="M382" s="119"/>
      <c r="N382" s="119"/>
      <c r="O382" s="120" t="s">
        <v>298</v>
      </c>
      <c r="P382" s="120" t="s">
        <v>329</v>
      </c>
      <c r="Q382" s="120" t="s">
        <v>153</v>
      </c>
      <c r="R382" s="122" t="n">
        <f aca="false">R383</f>
        <v>650</v>
      </c>
      <c r="S382" s="163"/>
    </row>
    <row r="383" s="60" customFormat="true" ht="32.25" hidden="false" customHeight="true" outlineLevel="0" collapsed="false">
      <c r="A383" s="156"/>
      <c r="B383" s="240"/>
      <c r="C383" s="240"/>
      <c r="D383" s="152"/>
      <c r="E383" s="153"/>
      <c r="F383" s="114" t="s">
        <v>154</v>
      </c>
      <c r="G383" s="114"/>
      <c r="H383" s="119"/>
      <c r="I383" s="119"/>
      <c r="J383" s="119"/>
      <c r="K383" s="119"/>
      <c r="L383" s="119"/>
      <c r="M383" s="119"/>
      <c r="N383" s="119"/>
      <c r="O383" s="120" t="s">
        <v>298</v>
      </c>
      <c r="P383" s="120" t="s">
        <v>329</v>
      </c>
      <c r="Q383" s="120" t="s">
        <v>155</v>
      </c>
      <c r="R383" s="122" t="n">
        <v>650</v>
      </c>
      <c r="S383" s="163"/>
    </row>
    <row r="384" s="60" customFormat="true" ht="45" hidden="false" customHeight="true" outlineLevel="0" collapsed="false">
      <c r="A384" s="156"/>
      <c r="B384" s="240"/>
      <c r="C384" s="240"/>
      <c r="D384" s="152"/>
      <c r="E384" s="153"/>
      <c r="F384" s="110" t="s">
        <v>156</v>
      </c>
      <c r="G384" s="110"/>
      <c r="H384" s="119"/>
      <c r="I384" s="119" t="n">
        <v>23300</v>
      </c>
      <c r="J384" s="119"/>
      <c r="K384" s="119"/>
      <c r="L384" s="119"/>
      <c r="M384" s="119" t="n">
        <f aca="false">H384+I384+J384+K384+L384</f>
        <v>23300</v>
      </c>
      <c r="N384" s="119" t="n">
        <f aca="false">M384-H384</f>
        <v>23300</v>
      </c>
      <c r="O384" s="120" t="s">
        <v>298</v>
      </c>
      <c r="P384" s="120" t="s">
        <v>329</v>
      </c>
      <c r="Q384" s="120" t="s">
        <v>157</v>
      </c>
      <c r="R384" s="122" t="n">
        <v>650</v>
      </c>
      <c r="S384" s="163"/>
    </row>
    <row r="385" s="60" customFormat="true" ht="31.5" hidden="false" customHeight="true" outlineLevel="0" collapsed="false">
      <c r="A385" s="156"/>
      <c r="B385" s="240"/>
      <c r="C385" s="240"/>
      <c r="D385" s="152"/>
      <c r="E385" s="153"/>
      <c r="F385" s="110" t="s">
        <v>241</v>
      </c>
      <c r="G385" s="110"/>
      <c r="H385" s="119"/>
      <c r="I385" s="119"/>
      <c r="J385" s="119"/>
      <c r="K385" s="119"/>
      <c r="L385" s="119"/>
      <c r="M385" s="119"/>
      <c r="N385" s="119"/>
      <c r="O385" s="120" t="s">
        <v>298</v>
      </c>
      <c r="P385" s="120" t="s">
        <v>242</v>
      </c>
      <c r="Q385" s="120" t="s">
        <v>124</v>
      </c>
      <c r="R385" s="122" t="n">
        <f aca="false">R386+R390+R398+R394</f>
        <v>1164</v>
      </c>
      <c r="S385" s="163"/>
    </row>
    <row r="386" s="60" customFormat="true" ht="36.75" hidden="false" customHeight="true" outlineLevel="0" collapsed="false">
      <c r="A386" s="156"/>
      <c r="B386" s="240"/>
      <c r="C386" s="240"/>
      <c r="D386" s="152"/>
      <c r="E386" s="153"/>
      <c r="F386" s="180" t="s">
        <v>16</v>
      </c>
      <c r="G386" s="180"/>
      <c r="H386" s="119"/>
      <c r="I386" s="119"/>
      <c r="J386" s="119"/>
      <c r="K386" s="119"/>
      <c r="L386" s="119"/>
      <c r="M386" s="119"/>
      <c r="N386" s="119"/>
      <c r="O386" s="120" t="s">
        <v>298</v>
      </c>
      <c r="P386" s="120" t="s">
        <v>17</v>
      </c>
      <c r="Q386" s="120" t="s">
        <v>124</v>
      </c>
      <c r="R386" s="122" t="n">
        <f aca="false">R387</f>
        <v>550</v>
      </c>
      <c r="S386" s="163"/>
    </row>
    <row r="387" s="60" customFormat="true" ht="67.5" hidden="false" customHeight="true" outlineLevel="0" collapsed="false">
      <c r="A387" s="156"/>
      <c r="B387" s="240"/>
      <c r="C387" s="240"/>
      <c r="D387" s="152"/>
      <c r="E387" s="153"/>
      <c r="F387" s="114" t="s">
        <v>235</v>
      </c>
      <c r="G387" s="114"/>
      <c r="H387" s="119"/>
      <c r="I387" s="119"/>
      <c r="J387" s="119"/>
      <c r="K387" s="119"/>
      <c r="L387" s="119"/>
      <c r="M387" s="119"/>
      <c r="N387" s="119"/>
      <c r="O387" s="120" t="s">
        <v>298</v>
      </c>
      <c r="P387" s="120" t="s">
        <v>17</v>
      </c>
      <c r="Q387" s="120" t="s">
        <v>236</v>
      </c>
      <c r="R387" s="122" t="n">
        <f aca="false">R388</f>
        <v>550</v>
      </c>
      <c r="S387" s="163"/>
    </row>
    <row r="388" s="60" customFormat="true" ht="26.25" hidden="false" customHeight="true" outlineLevel="0" collapsed="false">
      <c r="A388" s="156"/>
      <c r="B388" s="240"/>
      <c r="C388" s="240"/>
      <c r="D388" s="152"/>
      <c r="E388" s="153"/>
      <c r="F388" s="179" t="s">
        <v>237</v>
      </c>
      <c r="G388" s="179"/>
      <c r="H388" s="119"/>
      <c r="I388" s="119"/>
      <c r="J388" s="119"/>
      <c r="K388" s="119"/>
      <c r="L388" s="119"/>
      <c r="M388" s="119"/>
      <c r="N388" s="119"/>
      <c r="O388" s="120" t="s">
        <v>298</v>
      </c>
      <c r="P388" s="120" t="s">
        <v>17</v>
      </c>
      <c r="Q388" s="120" t="s">
        <v>238</v>
      </c>
      <c r="R388" s="122" t="n">
        <f aca="false">R389</f>
        <v>550</v>
      </c>
      <c r="S388" s="163"/>
    </row>
    <row r="389" s="60" customFormat="true" ht="35.25" hidden="false" customHeight="true" outlineLevel="0" collapsed="false">
      <c r="A389" s="156"/>
      <c r="B389" s="240"/>
      <c r="C389" s="240"/>
      <c r="D389" s="152"/>
      <c r="E389" s="153"/>
      <c r="F389" s="179" t="s">
        <v>243</v>
      </c>
      <c r="G389" s="179"/>
      <c r="H389" s="119"/>
      <c r="I389" s="119"/>
      <c r="J389" s="119"/>
      <c r="K389" s="119"/>
      <c r="L389" s="119"/>
      <c r="M389" s="119"/>
      <c r="N389" s="119"/>
      <c r="O389" s="120" t="s">
        <v>298</v>
      </c>
      <c r="P389" s="120" t="s">
        <v>17</v>
      </c>
      <c r="Q389" s="120" t="s">
        <v>306</v>
      </c>
      <c r="R389" s="122" t="n">
        <v>550</v>
      </c>
      <c r="S389" s="163"/>
    </row>
    <row r="390" s="60" customFormat="true" ht="86.25" hidden="false" customHeight="true" outlineLevel="0" collapsed="false">
      <c r="A390" s="156"/>
      <c r="B390" s="240"/>
      <c r="C390" s="240"/>
      <c r="D390" s="152"/>
      <c r="E390" s="153"/>
      <c r="F390" s="180" t="s">
        <v>22</v>
      </c>
      <c r="G390" s="180"/>
      <c r="H390" s="119"/>
      <c r="I390" s="119"/>
      <c r="J390" s="119"/>
      <c r="K390" s="119"/>
      <c r="L390" s="119"/>
      <c r="M390" s="119"/>
      <c r="N390" s="119"/>
      <c r="O390" s="120" t="s">
        <v>298</v>
      </c>
      <c r="P390" s="120" t="s">
        <v>23</v>
      </c>
      <c r="Q390" s="120" t="s">
        <v>124</v>
      </c>
      <c r="R390" s="122" t="n">
        <f aca="false">R393</f>
        <v>500</v>
      </c>
      <c r="S390" s="163"/>
    </row>
    <row r="391" s="60" customFormat="true" ht="41.25" hidden="false" customHeight="true" outlineLevel="0" collapsed="false">
      <c r="A391" s="156"/>
      <c r="B391" s="240"/>
      <c r="C391" s="240"/>
      <c r="D391" s="152"/>
      <c r="E391" s="153"/>
      <c r="F391" s="114" t="s">
        <v>152</v>
      </c>
      <c r="G391" s="114"/>
      <c r="H391" s="119"/>
      <c r="I391" s="119"/>
      <c r="J391" s="119"/>
      <c r="K391" s="119"/>
      <c r="L391" s="119"/>
      <c r="M391" s="119"/>
      <c r="N391" s="119"/>
      <c r="O391" s="120" t="s">
        <v>298</v>
      </c>
      <c r="P391" s="120" t="s">
        <v>23</v>
      </c>
      <c r="Q391" s="120" t="s">
        <v>153</v>
      </c>
      <c r="R391" s="122" t="n">
        <f aca="false">R392</f>
        <v>500</v>
      </c>
      <c r="S391" s="163"/>
    </row>
    <row r="392" s="60" customFormat="true" ht="36" hidden="false" customHeight="true" outlineLevel="0" collapsed="false">
      <c r="A392" s="156"/>
      <c r="B392" s="240"/>
      <c r="C392" s="240"/>
      <c r="D392" s="152"/>
      <c r="E392" s="153"/>
      <c r="F392" s="114" t="s">
        <v>154</v>
      </c>
      <c r="G392" s="114"/>
      <c r="H392" s="119"/>
      <c r="I392" s="119"/>
      <c r="J392" s="119"/>
      <c r="K392" s="119"/>
      <c r="L392" s="119"/>
      <c r="M392" s="119"/>
      <c r="N392" s="119"/>
      <c r="O392" s="120" t="s">
        <v>298</v>
      </c>
      <c r="P392" s="120" t="s">
        <v>23</v>
      </c>
      <c r="Q392" s="120" t="s">
        <v>155</v>
      </c>
      <c r="R392" s="122" t="n">
        <f aca="false">R393</f>
        <v>500</v>
      </c>
      <c r="S392" s="163"/>
    </row>
    <row r="393" s="60" customFormat="true" ht="53.25" hidden="false" customHeight="true" outlineLevel="0" collapsed="false">
      <c r="A393" s="156"/>
      <c r="B393" s="240"/>
      <c r="C393" s="240"/>
      <c r="D393" s="152"/>
      <c r="E393" s="153"/>
      <c r="F393" s="110" t="s">
        <v>156</v>
      </c>
      <c r="G393" s="110"/>
      <c r="H393" s="119"/>
      <c r="I393" s="119"/>
      <c r="J393" s="119"/>
      <c r="K393" s="119"/>
      <c r="L393" s="119"/>
      <c r="M393" s="119"/>
      <c r="N393" s="119"/>
      <c r="O393" s="120" t="s">
        <v>298</v>
      </c>
      <c r="P393" s="120" t="s">
        <v>23</v>
      </c>
      <c r="Q393" s="120" t="s">
        <v>157</v>
      </c>
      <c r="R393" s="122" t="n">
        <v>500</v>
      </c>
      <c r="S393" s="163"/>
    </row>
    <row r="394" s="60" customFormat="true" ht="67.5" hidden="false" customHeight="true" outlineLevel="0" collapsed="false">
      <c r="A394" s="156"/>
      <c r="B394" s="240"/>
      <c r="C394" s="240"/>
      <c r="D394" s="152"/>
      <c r="E394" s="153"/>
      <c r="F394" s="114" t="s">
        <v>50</v>
      </c>
      <c r="G394" s="114"/>
      <c r="H394" s="119"/>
      <c r="I394" s="119"/>
      <c r="J394" s="119"/>
      <c r="K394" s="119"/>
      <c r="L394" s="119"/>
      <c r="M394" s="119"/>
      <c r="N394" s="119"/>
      <c r="O394" s="120" t="s">
        <v>298</v>
      </c>
      <c r="P394" s="120" t="s">
        <v>51</v>
      </c>
      <c r="Q394" s="120" t="s">
        <v>124</v>
      </c>
      <c r="R394" s="122" t="n">
        <f aca="false">R395</f>
        <v>50</v>
      </c>
      <c r="S394" s="163"/>
    </row>
    <row r="395" s="60" customFormat="true" ht="37.5" hidden="false" customHeight="true" outlineLevel="0" collapsed="false">
      <c r="A395" s="156"/>
      <c r="B395" s="240"/>
      <c r="C395" s="240"/>
      <c r="D395" s="152"/>
      <c r="E395" s="153"/>
      <c r="F395" s="114" t="s">
        <v>152</v>
      </c>
      <c r="G395" s="114"/>
      <c r="H395" s="119"/>
      <c r="I395" s="119"/>
      <c r="J395" s="119"/>
      <c r="K395" s="119"/>
      <c r="L395" s="119"/>
      <c r="M395" s="119"/>
      <c r="N395" s="119"/>
      <c r="O395" s="120" t="s">
        <v>298</v>
      </c>
      <c r="P395" s="120" t="s">
        <v>51</v>
      </c>
      <c r="Q395" s="120" t="s">
        <v>153</v>
      </c>
      <c r="R395" s="122" t="n">
        <f aca="false">R396</f>
        <v>50</v>
      </c>
      <c r="S395" s="163"/>
    </row>
    <row r="396" s="60" customFormat="true" ht="38.25" hidden="false" customHeight="true" outlineLevel="0" collapsed="false">
      <c r="A396" s="156"/>
      <c r="B396" s="240"/>
      <c r="C396" s="240"/>
      <c r="D396" s="152"/>
      <c r="E396" s="153"/>
      <c r="F396" s="114" t="s">
        <v>154</v>
      </c>
      <c r="G396" s="114"/>
      <c r="H396" s="119"/>
      <c r="I396" s="119"/>
      <c r="J396" s="119"/>
      <c r="K396" s="119"/>
      <c r="L396" s="119"/>
      <c r="M396" s="119"/>
      <c r="N396" s="119"/>
      <c r="O396" s="120" t="s">
        <v>298</v>
      </c>
      <c r="P396" s="120" t="s">
        <v>51</v>
      </c>
      <c r="Q396" s="120" t="s">
        <v>155</v>
      </c>
      <c r="R396" s="122" t="n">
        <f aca="false">R397</f>
        <v>50</v>
      </c>
      <c r="S396" s="163"/>
    </row>
    <row r="397" s="60" customFormat="true" ht="44.25" hidden="false" customHeight="true" outlineLevel="0" collapsed="false">
      <c r="A397" s="156"/>
      <c r="B397" s="240"/>
      <c r="C397" s="240"/>
      <c r="D397" s="152"/>
      <c r="E397" s="153"/>
      <c r="F397" s="110" t="s">
        <v>156</v>
      </c>
      <c r="G397" s="110"/>
      <c r="H397" s="119"/>
      <c r="I397" s="119"/>
      <c r="J397" s="119"/>
      <c r="K397" s="119"/>
      <c r="L397" s="119"/>
      <c r="M397" s="119"/>
      <c r="N397" s="119"/>
      <c r="O397" s="120" t="s">
        <v>298</v>
      </c>
      <c r="P397" s="120" t="s">
        <v>51</v>
      </c>
      <c r="Q397" s="120" t="s">
        <v>157</v>
      </c>
      <c r="R397" s="122" t="n">
        <v>50</v>
      </c>
      <c r="S397" s="163"/>
    </row>
    <row r="398" s="60" customFormat="true" ht="112.5" hidden="false" customHeight="true" outlineLevel="0" collapsed="false">
      <c r="A398" s="156"/>
      <c r="B398" s="240"/>
      <c r="C398" s="240"/>
      <c r="D398" s="152"/>
      <c r="E398" s="153"/>
      <c r="F398" s="114" t="s">
        <v>330</v>
      </c>
      <c r="G398" s="114"/>
      <c r="H398" s="119"/>
      <c r="I398" s="119"/>
      <c r="J398" s="119"/>
      <c r="K398" s="119"/>
      <c r="L398" s="119"/>
      <c r="M398" s="119"/>
      <c r="N398" s="119"/>
      <c r="O398" s="120" t="s">
        <v>298</v>
      </c>
      <c r="P398" s="120" t="s">
        <v>53</v>
      </c>
      <c r="Q398" s="120" t="s">
        <v>124</v>
      </c>
      <c r="R398" s="122" t="n">
        <f aca="false">R399</f>
        <v>64</v>
      </c>
      <c r="S398" s="163"/>
    </row>
    <row r="399" s="60" customFormat="true" ht="34.5" hidden="false" customHeight="true" outlineLevel="0" collapsed="false">
      <c r="A399" s="156"/>
      <c r="B399" s="240"/>
      <c r="C399" s="240"/>
      <c r="D399" s="152"/>
      <c r="E399" s="153"/>
      <c r="F399" s="114" t="s">
        <v>152</v>
      </c>
      <c r="G399" s="114"/>
      <c r="H399" s="119"/>
      <c r="I399" s="119"/>
      <c r="J399" s="119"/>
      <c r="K399" s="119"/>
      <c r="L399" s="119"/>
      <c r="M399" s="119"/>
      <c r="N399" s="119"/>
      <c r="O399" s="120" t="s">
        <v>298</v>
      </c>
      <c r="P399" s="120" t="s">
        <v>53</v>
      </c>
      <c r="Q399" s="120" t="s">
        <v>153</v>
      </c>
      <c r="R399" s="122" t="n">
        <f aca="false">R400</f>
        <v>64</v>
      </c>
      <c r="S399" s="163"/>
    </row>
    <row r="400" s="60" customFormat="true" ht="33.75" hidden="false" customHeight="true" outlineLevel="0" collapsed="false">
      <c r="A400" s="156"/>
      <c r="B400" s="240"/>
      <c r="C400" s="240"/>
      <c r="D400" s="152"/>
      <c r="E400" s="153"/>
      <c r="F400" s="114" t="s">
        <v>154</v>
      </c>
      <c r="G400" s="114"/>
      <c r="H400" s="119"/>
      <c r="I400" s="119"/>
      <c r="J400" s="119"/>
      <c r="K400" s="119"/>
      <c r="L400" s="119"/>
      <c r="M400" s="119"/>
      <c r="N400" s="119"/>
      <c r="O400" s="120" t="s">
        <v>298</v>
      </c>
      <c r="P400" s="120" t="s">
        <v>53</v>
      </c>
      <c r="Q400" s="120" t="s">
        <v>155</v>
      </c>
      <c r="R400" s="122" t="n">
        <f aca="false">R401</f>
        <v>64</v>
      </c>
      <c r="S400" s="163"/>
    </row>
    <row r="401" s="60" customFormat="true" ht="47.25" hidden="false" customHeight="true" outlineLevel="0" collapsed="false">
      <c r="A401" s="156"/>
      <c r="B401" s="240"/>
      <c r="C401" s="240"/>
      <c r="D401" s="152"/>
      <c r="E401" s="153"/>
      <c r="F401" s="110" t="s">
        <v>156</v>
      </c>
      <c r="G401" s="110"/>
      <c r="H401" s="119"/>
      <c r="I401" s="119"/>
      <c r="J401" s="119"/>
      <c r="K401" s="119"/>
      <c r="L401" s="119"/>
      <c r="M401" s="119"/>
      <c r="N401" s="119"/>
      <c r="O401" s="120" t="s">
        <v>298</v>
      </c>
      <c r="P401" s="120" t="s">
        <v>53</v>
      </c>
      <c r="Q401" s="120" t="s">
        <v>157</v>
      </c>
      <c r="R401" s="122" t="n">
        <v>64</v>
      </c>
      <c r="S401" s="163"/>
    </row>
    <row r="402" s="60" customFormat="true" ht="27.75" hidden="false" customHeight="true" outlineLevel="0" collapsed="false">
      <c r="A402" s="233" t="s">
        <v>425</v>
      </c>
      <c r="B402" s="151" t="s">
        <v>426</v>
      </c>
      <c r="C402" s="151"/>
      <c r="D402" s="152" t="s">
        <v>427</v>
      </c>
      <c r="E402" s="153"/>
      <c r="F402" s="97" t="s">
        <v>428</v>
      </c>
      <c r="G402" s="97"/>
      <c r="H402" s="98" t="e">
        <f aca="false">H416+#REF!+#REF!+#REF!+#REF!+#REF!</f>
        <v>#REF!</v>
      </c>
      <c r="I402" s="98" t="e">
        <f aca="false">I416+#REF!+#REF!+#REF!+#REF!+#REF!</f>
        <v>#REF!</v>
      </c>
      <c r="J402" s="98" t="e">
        <f aca="false">J416+#REF!+#REF!+#REF!+#REF!+#REF!</f>
        <v>#REF!</v>
      </c>
      <c r="K402" s="98" t="e">
        <f aca="false">K416+#REF!+#REF!+#REF!+#REF!+#REF!</f>
        <v>#REF!</v>
      </c>
      <c r="L402" s="98" t="e">
        <f aca="false">L416+#REF!+#REF!+#REF!+#REF!+#REF!</f>
        <v>#REF!</v>
      </c>
      <c r="M402" s="98" t="e">
        <f aca="false">M416+#REF!+#REF!+#REF!+#REF!+#REF!</f>
        <v>#REF!</v>
      </c>
      <c r="N402" s="98" t="e">
        <f aca="false">N416+#REF!+#REF!+#REF!+#REF!+#REF!</f>
        <v>#REF!</v>
      </c>
      <c r="O402" s="100" t="s">
        <v>427</v>
      </c>
      <c r="P402" s="100" t="s">
        <v>122</v>
      </c>
      <c r="Q402" s="100" t="s">
        <v>124</v>
      </c>
      <c r="R402" s="98" t="n">
        <f aca="false">R403+R417</f>
        <v>14173.1</v>
      </c>
      <c r="S402" s="119"/>
    </row>
    <row r="403" s="60" customFormat="true" ht="94.5" hidden="false" customHeight="true" outlineLevel="0" collapsed="false">
      <c r="A403" s="236"/>
      <c r="B403" s="237"/>
      <c r="C403" s="238"/>
      <c r="D403" s="152"/>
      <c r="E403" s="153"/>
      <c r="F403" s="110" t="s">
        <v>429</v>
      </c>
      <c r="G403" s="110"/>
      <c r="H403" s="119"/>
      <c r="I403" s="119"/>
      <c r="J403" s="119"/>
      <c r="K403" s="119"/>
      <c r="L403" s="119"/>
      <c r="M403" s="119"/>
      <c r="N403" s="119"/>
      <c r="O403" s="120" t="s">
        <v>427</v>
      </c>
      <c r="P403" s="120" t="s">
        <v>430</v>
      </c>
      <c r="Q403" s="120" t="s">
        <v>124</v>
      </c>
      <c r="R403" s="122" t="n">
        <f aca="false">R404</f>
        <v>13979.1</v>
      </c>
      <c r="S403" s="163"/>
    </row>
    <row r="404" s="60" customFormat="true" ht="38.25" hidden="false" customHeight="true" outlineLevel="0" collapsed="false">
      <c r="A404" s="236"/>
      <c r="B404" s="237"/>
      <c r="C404" s="238"/>
      <c r="D404" s="152"/>
      <c r="E404" s="153"/>
      <c r="F404" s="110" t="s">
        <v>233</v>
      </c>
      <c r="G404" s="110"/>
      <c r="H404" s="119"/>
      <c r="I404" s="119"/>
      <c r="J404" s="119"/>
      <c r="K404" s="119"/>
      <c r="L404" s="119"/>
      <c r="M404" s="119"/>
      <c r="N404" s="119"/>
      <c r="O404" s="120" t="s">
        <v>427</v>
      </c>
      <c r="P404" s="120" t="s">
        <v>431</v>
      </c>
      <c r="Q404" s="120" t="s">
        <v>124</v>
      </c>
      <c r="R404" s="122" t="n">
        <f aca="false">R405+R409+R413</f>
        <v>13979.1</v>
      </c>
      <c r="S404" s="163"/>
    </row>
    <row r="405" s="60" customFormat="true" ht="96.75" hidden="false" customHeight="true" outlineLevel="0" collapsed="false">
      <c r="A405" s="236"/>
      <c r="B405" s="237"/>
      <c r="C405" s="238"/>
      <c r="D405" s="152"/>
      <c r="E405" s="153"/>
      <c r="F405" s="166" t="s">
        <v>136</v>
      </c>
      <c r="G405" s="166"/>
      <c r="H405" s="119"/>
      <c r="I405" s="119"/>
      <c r="J405" s="119"/>
      <c r="K405" s="119"/>
      <c r="L405" s="119"/>
      <c r="M405" s="119"/>
      <c r="N405" s="119"/>
      <c r="O405" s="120" t="s">
        <v>427</v>
      </c>
      <c r="P405" s="120" t="s">
        <v>431</v>
      </c>
      <c r="Q405" s="120" t="s">
        <v>137</v>
      </c>
      <c r="R405" s="122" t="n">
        <f aca="false">R406</f>
        <v>12549.4</v>
      </c>
      <c r="S405" s="163"/>
    </row>
    <row r="406" s="60" customFormat="true" ht="38.25" hidden="false" customHeight="true" outlineLevel="0" collapsed="false">
      <c r="A406" s="236"/>
      <c r="B406" s="237"/>
      <c r="C406" s="238"/>
      <c r="D406" s="152"/>
      <c r="E406" s="153"/>
      <c r="F406" s="166" t="s">
        <v>228</v>
      </c>
      <c r="G406" s="166"/>
      <c r="H406" s="119"/>
      <c r="I406" s="119"/>
      <c r="J406" s="119"/>
      <c r="K406" s="119"/>
      <c r="L406" s="119"/>
      <c r="M406" s="119"/>
      <c r="N406" s="119"/>
      <c r="O406" s="120" t="s">
        <v>427</v>
      </c>
      <c r="P406" s="120" t="s">
        <v>431</v>
      </c>
      <c r="Q406" s="120" t="s">
        <v>432</v>
      </c>
      <c r="R406" s="122" t="n">
        <f aca="false">R407+R408</f>
        <v>12549.4</v>
      </c>
      <c r="S406" s="163"/>
    </row>
    <row r="407" s="60" customFormat="true" ht="38.25" hidden="false" customHeight="true" outlineLevel="0" collapsed="false">
      <c r="A407" s="236"/>
      <c r="B407" s="237"/>
      <c r="C407" s="238"/>
      <c r="D407" s="152"/>
      <c r="E407" s="153"/>
      <c r="F407" s="166" t="s">
        <v>229</v>
      </c>
      <c r="G407" s="166"/>
      <c r="H407" s="119"/>
      <c r="I407" s="119"/>
      <c r="J407" s="119"/>
      <c r="K407" s="119"/>
      <c r="L407" s="119"/>
      <c r="M407" s="119"/>
      <c r="N407" s="119"/>
      <c r="O407" s="120" t="s">
        <v>427</v>
      </c>
      <c r="P407" s="120" t="s">
        <v>431</v>
      </c>
      <c r="Q407" s="120" t="s">
        <v>433</v>
      </c>
      <c r="R407" s="122" t="n">
        <v>12408.7</v>
      </c>
      <c r="S407" s="163"/>
    </row>
    <row r="408" s="60" customFormat="true" ht="48" hidden="false" customHeight="true" outlineLevel="0" collapsed="false">
      <c r="A408" s="236"/>
      <c r="B408" s="237"/>
      <c r="C408" s="238"/>
      <c r="D408" s="152"/>
      <c r="E408" s="153"/>
      <c r="F408" s="166" t="s">
        <v>230</v>
      </c>
      <c r="G408" s="166"/>
      <c r="H408" s="119"/>
      <c r="I408" s="119"/>
      <c r="J408" s="119"/>
      <c r="K408" s="119"/>
      <c r="L408" s="119"/>
      <c r="M408" s="119"/>
      <c r="N408" s="119"/>
      <c r="O408" s="120" t="s">
        <v>427</v>
      </c>
      <c r="P408" s="120" t="s">
        <v>431</v>
      </c>
      <c r="Q408" s="120" t="s">
        <v>434</v>
      </c>
      <c r="R408" s="122" t="n">
        <v>140.7</v>
      </c>
      <c r="S408" s="163"/>
    </row>
    <row r="409" s="60" customFormat="true" ht="38.25" hidden="false" customHeight="true" outlineLevel="0" collapsed="false">
      <c r="A409" s="236"/>
      <c r="B409" s="237"/>
      <c r="C409" s="238"/>
      <c r="D409" s="152"/>
      <c r="E409" s="153"/>
      <c r="F409" s="114" t="s">
        <v>152</v>
      </c>
      <c r="G409" s="114"/>
      <c r="H409" s="119"/>
      <c r="I409" s="119"/>
      <c r="J409" s="119"/>
      <c r="K409" s="119"/>
      <c r="L409" s="119"/>
      <c r="M409" s="119"/>
      <c r="N409" s="119"/>
      <c r="O409" s="120" t="s">
        <v>427</v>
      </c>
      <c r="P409" s="120" t="s">
        <v>431</v>
      </c>
      <c r="Q409" s="120" t="s">
        <v>153</v>
      </c>
      <c r="R409" s="122" t="n">
        <f aca="false">R410</f>
        <v>1416.4</v>
      </c>
      <c r="S409" s="163"/>
    </row>
    <row r="410" s="60" customFormat="true" ht="34.5" hidden="false" customHeight="true" outlineLevel="0" collapsed="false">
      <c r="A410" s="236"/>
      <c r="B410" s="237"/>
      <c r="C410" s="238"/>
      <c r="D410" s="152"/>
      <c r="E410" s="153"/>
      <c r="F410" s="114" t="s">
        <v>154</v>
      </c>
      <c r="G410" s="114"/>
      <c r="H410" s="119"/>
      <c r="I410" s="119"/>
      <c r="J410" s="119"/>
      <c r="K410" s="119"/>
      <c r="L410" s="119"/>
      <c r="M410" s="119"/>
      <c r="N410" s="119"/>
      <c r="O410" s="120" t="s">
        <v>427</v>
      </c>
      <c r="P410" s="120" t="s">
        <v>431</v>
      </c>
      <c r="Q410" s="120" t="s">
        <v>155</v>
      </c>
      <c r="R410" s="122" t="n">
        <f aca="false">R411+R412</f>
        <v>1416.4</v>
      </c>
      <c r="S410" s="163"/>
    </row>
    <row r="411" s="60" customFormat="true" ht="50.25" hidden="false" customHeight="true" outlineLevel="0" collapsed="false">
      <c r="A411" s="236"/>
      <c r="B411" s="237"/>
      <c r="C411" s="238"/>
      <c r="D411" s="152"/>
      <c r="E411" s="153"/>
      <c r="F411" s="114" t="s">
        <v>164</v>
      </c>
      <c r="G411" s="114"/>
      <c r="H411" s="119"/>
      <c r="I411" s="119"/>
      <c r="J411" s="119"/>
      <c r="K411" s="119"/>
      <c r="L411" s="119"/>
      <c r="M411" s="119"/>
      <c r="N411" s="119"/>
      <c r="O411" s="120" t="s">
        <v>427</v>
      </c>
      <c r="P411" s="120" t="s">
        <v>431</v>
      </c>
      <c r="Q411" s="120" t="s">
        <v>165</v>
      </c>
      <c r="R411" s="122" t="n">
        <v>533.6</v>
      </c>
      <c r="S411" s="163"/>
    </row>
    <row r="412" s="60" customFormat="true" ht="51" hidden="false" customHeight="true" outlineLevel="0" collapsed="false">
      <c r="A412" s="236"/>
      <c r="B412" s="237"/>
      <c r="C412" s="238"/>
      <c r="D412" s="152"/>
      <c r="E412" s="153"/>
      <c r="F412" s="110" t="s">
        <v>156</v>
      </c>
      <c r="G412" s="110"/>
      <c r="H412" s="119"/>
      <c r="I412" s="119"/>
      <c r="J412" s="119"/>
      <c r="K412" s="119"/>
      <c r="L412" s="119"/>
      <c r="M412" s="119"/>
      <c r="N412" s="119"/>
      <c r="O412" s="120" t="s">
        <v>427</v>
      </c>
      <c r="P412" s="120" t="s">
        <v>431</v>
      </c>
      <c r="Q412" s="120" t="s">
        <v>157</v>
      </c>
      <c r="R412" s="122" t="n">
        <v>882.8</v>
      </c>
      <c r="S412" s="163"/>
    </row>
    <row r="413" s="60" customFormat="true" ht="29.25" hidden="false" customHeight="true" outlineLevel="0" collapsed="false">
      <c r="A413" s="236"/>
      <c r="B413" s="237"/>
      <c r="C413" s="238"/>
      <c r="D413" s="152"/>
      <c r="E413" s="153"/>
      <c r="F413" s="114" t="s">
        <v>166</v>
      </c>
      <c r="G413" s="114"/>
      <c r="H413" s="119"/>
      <c r="I413" s="119"/>
      <c r="J413" s="119"/>
      <c r="K413" s="119"/>
      <c r="L413" s="119"/>
      <c r="M413" s="119"/>
      <c r="N413" s="119"/>
      <c r="O413" s="120" t="s">
        <v>427</v>
      </c>
      <c r="P413" s="120" t="s">
        <v>431</v>
      </c>
      <c r="Q413" s="120" t="s">
        <v>167</v>
      </c>
      <c r="R413" s="122" t="n">
        <f aca="false">R414</f>
        <v>13.3</v>
      </c>
      <c r="S413" s="163"/>
    </row>
    <row r="414" s="60" customFormat="true" ht="29.25" hidden="false" customHeight="true" outlineLevel="0" collapsed="false">
      <c r="A414" s="236"/>
      <c r="B414" s="237"/>
      <c r="C414" s="238"/>
      <c r="D414" s="152"/>
      <c r="E414" s="153"/>
      <c r="F414" s="114" t="s">
        <v>168</v>
      </c>
      <c r="G414" s="114"/>
      <c r="H414" s="119"/>
      <c r="I414" s="119"/>
      <c r="J414" s="119"/>
      <c r="K414" s="119"/>
      <c r="L414" s="119"/>
      <c r="M414" s="119"/>
      <c r="N414" s="119"/>
      <c r="O414" s="120" t="s">
        <v>427</v>
      </c>
      <c r="P414" s="120" t="s">
        <v>431</v>
      </c>
      <c r="Q414" s="120" t="s">
        <v>169</v>
      </c>
      <c r="R414" s="122" t="n">
        <f aca="false">R415+R416</f>
        <v>13.3</v>
      </c>
      <c r="S414" s="163"/>
    </row>
    <row r="415" s="60" customFormat="true" ht="38.25" hidden="false" customHeight="true" outlineLevel="0" collapsed="false">
      <c r="A415" s="236"/>
      <c r="B415" s="237"/>
      <c r="C415" s="238"/>
      <c r="D415" s="152"/>
      <c r="E415" s="153"/>
      <c r="F415" s="114" t="s">
        <v>170</v>
      </c>
      <c r="G415" s="114"/>
      <c r="H415" s="119"/>
      <c r="I415" s="119"/>
      <c r="J415" s="119"/>
      <c r="K415" s="119"/>
      <c r="L415" s="119"/>
      <c r="M415" s="119"/>
      <c r="N415" s="119"/>
      <c r="O415" s="120" t="s">
        <v>427</v>
      </c>
      <c r="P415" s="120" t="s">
        <v>431</v>
      </c>
      <c r="Q415" s="120" t="s">
        <v>171</v>
      </c>
      <c r="R415" s="122" t="n">
        <v>0</v>
      </c>
      <c r="S415" s="163"/>
    </row>
    <row r="416" s="60" customFormat="true" ht="30.75" hidden="false" customHeight="true" outlineLevel="0" collapsed="false">
      <c r="A416" s="236" t="n">
        <v>1407</v>
      </c>
      <c r="B416" s="237"/>
      <c r="C416" s="238" t="s">
        <v>402</v>
      </c>
      <c r="D416" s="152"/>
      <c r="E416" s="153"/>
      <c r="F416" s="110" t="s">
        <v>172</v>
      </c>
      <c r="G416" s="110"/>
      <c r="H416" s="119" t="n">
        <f aca="false">26151+261</f>
        <v>26412</v>
      </c>
      <c r="I416" s="119"/>
      <c r="J416" s="119"/>
      <c r="K416" s="119" t="n">
        <f aca="false">-800-348</f>
        <v>-1148</v>
      </c>
      <c r="L416" s="119"/>
      <c r="M416" s="119" t="n">
        <f aca="false">H416+I416+J416+K416+L416</f>
        <v>25264</v>
      </c>
      <c r="N416" s="119" t="n">
        <f aca="false">M416-H416</f>
        <v>-1148</v>
      </c>
      <c r="O416" s="120" t="s">
        <v>427</v>
      </c>
      <c r="P416" s="120" t="s">
        <v>431</v>
      </c>
      <c r="Q416" s="120" t="s">
        <v>173</v>
      </c>
      <c r="R416" s="122" t="n">
        <v>13.3</v>
      </c>
      <c r="S416" s="163"/>
    </row>
    <row r="417" s="60" customFormat="true" ht="30.75" hidden="false" customHeight="true" outlineLevel="0" collapsed="false">
      <c r="A417" s="241"/>
      <c r="B417" s="242"/>
      <c r="C417" s="243"/>
      <c r="D417" s="152"/>
      <c r="E417" s="153"/>
      <c r="F417" s="110" t="s">
        <v>241</v>
      </c>
      <c r="G417" s="110"/>
      <c r="H417" s="119"/>
      <c r="I417" s="119"/>
      <c r="J417" s="119"/>
      <c r="K417" s="119"/>
      <c r="L417" s="119"/>
      <c r="M417" s="119"/>
      <c r="N417" s="119"/>
      <c r="O417" s="120" t="s">
        <v>427</v>
      </c>
      <c r="P417" s="120" t="s">
        <v>242</v>
      </c>
      <c r="Q417" s="120" t="s">
        <v>124</v>
      </c>
      <c r="R417" s="122" t="n">
        <f aca="false">R418+R422+R426</f>
        <v>194</v>
      </c>
      <c r="S417" s="163"/>
    </row>
    <row r="418" s="60" customFormat="true" ht="66.75" hidden="false" customHeight="true" outlineLevel="0" collapsed="false">
      <c r="A418" s="241"/>
      <c r="B418" s="242"/>
      <c r="C418" s="243"/>
      <c r="D418" s="152"/>
      <c r="E418" s="153"/>
      <c r="F418" s="114" t="s">
        <v>50</v>
      </c>
      <c r="G418" s="114"/>
      <c r="H418" s="119"/>
      <c r="I418" s="119"/>
      <c r="J418" s="119"/>
      <c r="K418" s="119"/>
      <c r="L418" s="119"/>
      <c r="M418" s="119"/>
      <c r="N418" s="119"/>
      <c r="O418" s="120" t="s">
        <v>427</v>
      </c>
      <c r="P418" s="120" t="s">
        <v>51</v>
      </c>
      <c r="Q418" s="120" t="s">
        <v>124</v>
      </c>
      <c r="R418" s="122" t="n">
        <f aca="false">R419</f>
        <v>50</v>
      </c>
      <c r="S418" s="163"/>
    </row>
    <row r="419" s="60" customFormat="true" ht="36" hidden="false" customHeight="true" outlineLevel="0" collapsed="false">
      <c r="A419" s="241"/>
      <c r="B419" s="242"/>
      <c r="C419" s="243"/>
      <c r="D419" s="152"/>
      <c r="E419" s="153"/>
      <c r="F419" s="114" t="s">
        <v>152</v>
      </c>
      <c r="G419" s="114"/>
      <c r="H419" s="119"/>
      <c r="I419" s="119"/>
      <c r="J419" s="119"/>
      <c r="K419" s="119"/>
      <c r="L419" s="119"/>
      <c r="M419" s="119"/>
      <c r="N419" s="119"/>
      <c r="O419" s="120" t="s">
        <v>427</v>
      </c>
      <c r="P419" s="120" t="s">
        <v>51</v>
      </c>
      <c r="Q419" s="120" t="s">
        <v>153</v>
      </c>
      <c r="R419" s="122" t="n">
        <f aca="false">R420</f>
        <v>50</v>
      </c>
      <c r="S419" s="163"/>
    </row>
    <row r="420" s="60" customFormat="true" ht="30.75" hidden="false" customHeight="true" outlineLevel="0" collapsed="false">
      <c r="A420" s="241"/>
      <c r="B420" s="242"/>
      <c r="C420" s="243"/>
      <c r="D420" s="152"/>
      <c r="E420" s="153"/>
      <c r="F420" s="114" t="s">
        <v>154</v>
      </c>
      <c r="G420" s="114"/>
      <c r="H420" s="119"/>
      <c r="I420" s="119"/>
      <c r="J420" s="119"/>
      <c r="K420" s="119"/>
      <c r="L420" s="119"/>
      <c r="M420" s="119"/>
      <c r="N420" s="119"/>
      <c r="O420" s="120" t="s">
        <v>427</v>
      </c>
      <c r="P420" s="120" t="s">
        <v>51</v>
      </c>
      <c r="Q420" s="120" t="s">
        <v>155</v>
      </c>
      <c r="R420" s="122" t="n">
        <f aca="false">R421</f>
        <v>50</v>
      </c>
      <c r="S420" s="163"/>
    </row>
    <row r="421" s="60" customFormat="true" ht="52.5" hidden="false" customHeight="true" outlineLevel="0" collapsed="false">
      <c r="A421" s="241"/>
      <c r="B421" s="242"/>
      <c r="C421" s="243"/>
      <c r="D421" s="152"/>
      <c r="E421" s="153"/>
      <c r="F421" s="110" t="s">
        <v>156</v>
      </c>
      <c r="G421" s="110"/>
      <c r="H421" s="119"/>
      <c r="I421" s="119"/>
      <c r="J421" s="119"/>
      <c r="K421" s="119"/>
      <c r="L421" s="119"/>
      <c r="M421" s="119"/>
      <c r="N421" s="119"/>
      <c r="O421" s="120" t="s">
        <v>427</v>
      </c>
      <c r="P421" s="120" t="s">
        <v>51</v>
      </c>
      <c r="Q421" s="120" t="s">
        <v>157</v>
      </c>
      <c r="R421" s="122" t="n">
        <v>50</v>
      </c>
      <c r="S421" s="163"/>
    </row>
    <row r="422" s="60" customFormat="true" ht="114" hidden="false" customHeight="true" outlineLevel="0" collapsed="false">
      <c r="A422" s="241"/>
      <c r="B422" s="242"/>
      <c r="C422" s="243"/>
      <c r="D422" s="152"/>
      <c r="E422" s="153"/>
      <c r="F422" s="114" t="s">
        <v>330</v>
      </c>
      <c r="G422" s="114"/>
      <c r="H422" s="119"/>
      <c r="I422" s="119"/>
      <c r="J422" s="119"/>
      <c r="K422" s="119"/>
      <c r="L422" s="119"/>
      <c r="M422" s="119"/>
      <c r="N422" s="119"/>
      <c r="O422" s="120" t="s">
        <v>427</v>
      </c>
      <c r="P422" s="120" t="s">
        <v>53</v>
      </c>
      <c r="Q422" s="120" t="s">
        <v>124</v>
      </c>
      <c r="R422" s="122" t="n">
        <v>94</v>
      </c>
      <c r="S422" s="163"/>
    </row>
    <row r="423" s="60" customFormat="true" ht="40.5" hidden="false" customHeight="true" outlineLevel="0" collapsed="false">
      <c r="A423" s="241"/>
      <c r="B423" s="242"/>
      <c r="C423" s="243"/>
      <c r="D423" s="152"/>
      <c r="E423" s="153"/>
      <c r="F423" s="114" t="s">
        <v>152</v>
      </c>
      <c r="G423" s="114"/>
      <c r="H423" s="119"/>
      <c r="I423" s="119"/>
      <c r="J423" s="119"/>
      <c r="K423" s="119"/>
      <c r="L423" s="119"/>
      <c r="M423" s="119"/>
      <c r="N423" s="119"/>
      <c r="O423" s="120" t="s">
        <v>427</v>
      </c>
      <c r="P423" s="120" t="s">
        <v>53</v>
      </c>
      <c r="Q423" s="120" t="s">
        <v>153</v>
      </c>
      <c r="R423" s="122" t="n">
        <f aca="false">R424</f>
        <v>94</v>
      </c>
      <c r="S423" s="163"/>
    </row>
    <row r="424" s="60" customFormat="true" ht="30.75" hidden="false" customHeight="true" outlineLevel="0" collapsed="false">
      <c r="A424" s="241"/>
      <c r="B424" s="242"/>
      <c r="C424" s="243"/>
      <c r="D424" s="152"/>
      <c r="E424" s="153"/>
      <c r="F424" s="114" t="s">
        <v>154</v>
      </c>
      <c r="G424" s="114"/>
      <c r="H424" s="119"/>
      <c r="I424" s="119"/>
      <c r="J424" s="119"/>
      <c r="K424" s="119"/>
      <c r="L424" s="119"/>
      <c r="M424" s="119"/>
      <c r="N424" s="119"/>
      <c r="O424" s="120" t="s">
        <v>427</v>
      </c>
      <c r="P424" s="120" t="s">
        <v>53</v>
      </c>
      <c r="Q424" s="120" t="s">
        <v>155</v>
      </c>
      <c r="R424" s="122" t="n">
        <f aca="false">R425</f>
        <v>94</v>
      </c>
      <c r="S424" s="163"/>
    </row>
    <row r="425" s="60" customFormat="true" ht="45.75" hidden="false" customHeight="true" outlineLevel="0" collapsed="false">
      <c r="A425" s="241"/>
      <c r="B425" s="242"/>
      <c r="C425" s="243"/>
      <c r="D425" s="152"/>
      <c r="E425" s="153"/>
      <c r="F425" s="110" t="s">
        <v>156</v>
      </c>
      <c r="G425" s="110"/>
      <c r="H425" s="119"/>
      <c r="I425" s="119"/>
      <c r="J425" s="119"/>
      <c r="K425" s="119"/>
      <c r="L425" s="119"/>
      <c r="M425" s="119"/>
      <c r="N425" s="119"/>
      <c r="O425" s="120" t="s">
        <v>427</v>
      </c>
      <c r="P425" s="120" t="s">
        <v>53</v>
      </c>
      <c r="Q425" s="120" t="s">
        <v>157</v>
      </c>
      <c r="R425" s="122" t="n">
        <v>94</v>
      </c>
      <c r="S425" s="163"/>
    </row>
    <row r="426" s="60" customFormat="true" ht="36.75" hidden="false" customHeight="true" outlineLevel="0" collapsed="false">
      <c r="A426" s="241"/>
      <c r="B426" s="242"/>
      <c r="C426" s="243"/>
      <c r="D426" s="152"/>
      <c r="E426" s="153"/>
      <c r="F426" s="114" t="s">
        <v>56</v>
      </c>
      <c r="G426" s="114"/>
      <c r="H426" s="119"/>
      <c r="I426" s="119"/>
      <c r="J426" s="119"/>
      <c r="K426" s="119"/>
      <c r="L426" s="119"/>
      <c r="M426" s="119"/>
      <c r="N426" s="119"/>
      <c r="O426" s="120" t="s">
        <v>427</v>
      </c>
      <c r="P426" s="120" t="s">
        <v>57</v>
      </c>
      <c r="Q426" s="120" t="s">
        <v>124</v>
      </c>
      <c r="R426" s="122" t="n">
        <f aca="false">R427</f>
        <v>50</v>
      </c>
      <c r="S426" s="163"/>
    </row>
    <row r="427" s="60" customFormat="true" ht="45.75" hidden="false" customHeight="true" outlineLevel="0" collapsed="false">
      <c r="A427" s="241"/>
      <c r="B427" s="242"/>
      <c r="C427" s="243"/>
      <c r="D427" s="152"/>
      <c r="E427" s="153"/>
      <c r="F427" s="114" t="s">
        <v>152</v>
      </c>
      <c r="G427" s="114"/>
      <c r="H427" s="119"/>
      <c r="I427" s="119"/>
      <c r="J427" s="119"/>
      <c r="K427" s="119"/>
      <c r="L427" s="119"/>
      <c r="M427" s="119"/>
      <c r="N427" s="119"/>
      <c r="O427" s="120" t="s">
        <v>427</v>
      </c>
      <c r="P427" s="120" t="s">
        <v>57</v>
      </c>
      <c r="Q427" s="120" t="s">
        <v>153</v>
      </c>
      <c r="R427" s="122" t="n">
        <f aca="false">R428</f>
        <v>50</v>
      </c>
      <c r="S427" s="163"/>
    </row>
    <row r="428" s="60" customFormat="true" ht="45.75" hidden="false" customHeight="true" outlineLevel="0" collapsed="false">
      <c r="A428" s="241"/>
      <c r="B428" s="242"/>
      <c r="C428" s="243"/>
      <c r="D428" s="152"/>
      <c r="E428" s="153"/>
      <c r="F428" s="114" t="s">
        <v>154</v>
      </c>
      <c r="G428" s="114"/>
      <c r="H428" s="119"/>
      <c r="I428" s="119"/>
      <c r="J428" s="119"/>
      <c r="K428" s="119"/>
      <c r="L428" s="119"/>
      <c r="M428" s="119"/>
      <c r="N428" s="119"/>
      <c r="O428" s="120" t="s">
        <v>427</v>
      </c>
      <c r="P428" s="120" t="s">
        <v>57</v>
      </c>
      <c r="Q428" s="120" t="s">
        <v>155</v>
      </c>
      <c r="R428" s="122" t="n">
        <f aca="false">R429</f>
        <v>50</v>
      </c>
      <c r="S428" s="163"/>
    </row>
    <row r="429" s="60" customFormat="true" ht="45.75" hidden="false" customHeight="true" outlineLevel="0" collapsed="false">
      <c r="A429" s="241"/>
      <c r="B429" s="242"/>
      <c r="C429" s="243"/>
      <c r="D429" s="152"/>
      <c r="E429" s="153"/>
      <c r="F429" s="110" t="s">
        <v>156</v>
      </c>
      <c r="G429" s="110"/>
      <c r="H429" s="119"/>
      <c r="I429" s="119"/>
      <c r="J429" s="119"/>
      <c r="K429" s="119"/>
      <c r="L429" s="119"/>
      <c r="M429" s="119"/>
      <c r="N429" s="119"/>
      <c r="O429" s="120" t="s">
        <v>427</v>
      </c>
      <c r="P429" s="120" t="s">
        <v>57</v>
      </c>
      <c r="Q429" s="120" t="s">
        <v>157</v>
      </c>
      <c r="R429" s="122" t="n">
        <v>50</v>
      </c>
      <c r="S429" s="163"/>
    </row>
    <row r="430" s="188" customFormat="true" ht="26.25" hidden="false" customHeight="true" outlineLevel="0" collapsed="false">
      <c r="A430" s="284" t="s">
        <v>478</v>
      </c>
      <c r="B430" s="285" t="s">
        <v>479</v>
      </c>
      <c r="C430" s="286"/>
      <c r="D430" s="184"/>
      <c r="E430" s="185"/>
      <c r="F430" s="97" t="s">
        <v>479</v>
      </c>
      <c r="G430" s="97"/>
      <c r="H430" s="98" t="e">
        <f aca="false">H318+#REF!+#REF!+#REF!+H379+H402</f>
        <v>#REF!</v>
      </c>
      <c r="I430" s="98" t="e">
        <f aca="false">I318+#REF!+#REF!+#REF!+I379+I402</f>
        <v>#REF!</v>
      </c>
      <c r="J430" s="98" t="e">
        <f aca="false">J318+#REF!+#REF!+#REF!+J379+J402</f>
        <v>#REF!</v>
      </c>
      <c r="K430" s="98" t="e">
        <f aca="false">K318+#REF!+#REF!+#REF!+K379+K402</f>
        <v>#REF!</v>
      </c>
      <c r="L430" s="98" t="e">
        <f aca="false">L318+#REF!+#REF!+#REF!+L379+L402</f>
        <v>#REF!</v>
      </c>
      <c r="M430" s="98" t="e">
        <f aca="false">M318+#REF!+#REF!+#REF!+M379+M402</f>
        <v>#REF!</v>
      </c>
      <c r="N430" s="98" t="e">
        <f aca="false">N318+#REF!+#REF!+#REF!+N379+N402</f>
        <v>#REF!</v>
      </c>
      <c r="O430" s="100" t="s">
        <v>253</v>
      </c>
      <c r="P430" s="120"/>
      <c r="Q430" s="120"/>
      <c r="R430" s="187" t="n">
        <f aca="false">R299+R318+R379+R402</f>
        <v>269109.6</v>
      </c>
      <c r="S430" s="187" t="n">
        <f aca="false">S299+S318+S379+S402</f>
        <v>118999.5</v>
      </c>
    </row>
    <row r="431" s="188" customFormat="true" ht="21.75" hidden="false" customHeight="true" outlineLevel="0" collapsed="false">
      <c r="A431" s="246" t="s">
        <v>435</v>
      </c>
      <c r="B431" s="247" t="s">
        <v>436</v>
      </c>
      <c r="C431" s="247"/>
      <c r="D431" s="184" t="s">
        <v>332</v>
      </c>
      <c r="E431" s="185"/>
      <c r="F431" s="97" t="s">
        <v>331</v>
      </c>
      <c r="G431" s="97"/>
      <c r="H431" s="98"/>
      <c r="I431" s="98"/>
      <c r="J431" s="98"/>
      <c r="K431" s="98"/>
      <c r="L431" s="98"/>
      <c r="M431" s="119"/>
      <c r="N431" s="119" t="n">
        <f aca="false">M431-H431</f>
        <v>0</v>
      </c>
      <c r="O431" s="100"/>
      <c r="P431" s="100"/>
      <c r="Q431" s="100"/>
      <c r="R431" s="122"/>
      <c r="S431" s="276"/>
    </row>
    <row r="432" s="60" customFormat="true" ht="17.25" hidden="false" customHeight="true" outlineLevel="0" collapsed="false">
      <c r="A432" s="233" t="s">
        <v>437</v>
      </c>
      <c r="B432" s="234" t="s">
        <v>438</v>
      </c>
      <c r="C432" s="235"/>
      <c r="D432" s="152" t="s">
        <v>439</v>
      </c>
      <c r="E432" s="153"/>
      <c r="F432" s="97" t="s">
        <v>440</v>
      </c>
      <c r="G432" s="97"/>
      <c r="H432" s="98" t="e">
        <f aca="false">H433+#REF!+#REF!</f>
        <v>#REF!</v>
      </c>
      <c r="I432" s="98" t="e">
        <f aca="false">I433+#REF!+#REF!</f>
        <v>#REF!</v>
      </c>
      <c r="J432" s="98" t="e">
        <f aca="false">J433+#REF!+#REF!</f>
        <v>#REF!</v>
      </c>
      <c r="K432" s="98" t="e">
        <f aca="false">K433+#REF!+#REF!</f>
        <v>#REF!</v>
      </c>
      <c r="L432" s="98" t="e">
        <f aca="false">L433+#REF!+#REF!</f>
        <v>#REF!</v>
      </c>
      <c r="M432" s="98" t="e">
        <f aca="false">M433+#REF!+#REF!</f>
        <v>#REF!</v>
      </c>
      <c r="N432" s="98" t="e">
        <f aca="false">N433+#REF!+#REF!</f>
        <v>#REF!</v>
      </c>
      <c r="O432" s="100" t="s">
        <v>439</v>
      </c>
      <c r="P432" s="100" t="s">
        <v>122</v>
      </c>
      <c r="Q432" s="100" t="s">
        <v>124</v>
      </c>
      <c r="R432" s="98" t="n">
        <f aca="false">R433+R438+R443</f>
        <v>20618.8</v>
      </c>
      <c r="S432" s="163"/>
    </row>
    <row r="433" s="60" customFormat="true" ht="35.25" hidden="false" customHeight="true" outlineLevel="0" collapsed="false">
      <c r="A433" s="236" t="n">
        <v>1501</v>
      </c>
      <c r="B433" s="237"/>
      <c r="C433" s="238" t="s">
        <v>402</v>
      </c>
      <c r="D433" s="152"/>
      <c r="E433" s="153"/>
      <c r="F433" s="114" t="s">
        <v>441</v>
      </c>
      <c r="G433" s="114"/>
      <c r="H433" s="119" t="n">
        <f aca="false">132722+3788</f>
        <v>136510</v>
      </c>
      <c r="I433" s="119"/>
      <c r="J433" s="119"/>
      <c r="K433" s="119" t="n">
        <v>3473</v>
      </c>
      <c r="L433" s="119"/>
      <c r="M433" s="119" t="n">
        <f aca="false">H433+I433+J433+K433+L433</f>
        <v>139983</v>
      </c>
      <c r="N433" s="119" t="n">
        <f aca="false">M433-H433</f>
        <v>3473</v>
      </c>
      <c r="O433" s="120" t="s">
        <v>439</v>
      </c>
      <c r="P433" s="120" t="s">
        <v>442</v>
      </c>
      <c r="Q433" s="120" t="s">
        <v>124</v>
      </c>
      <c r="R433" s="122" t="n">
        <f aca="false">R434</f>
        <v>14125.3</v>
      </c>
      <c r="S433" s="163"/>
    </row>
    <row r="434" s="60" customFormat="true" ht="34.5" hidden="false" customHeight="true" outlineLevel="0" collapsed="false">
      <c r="A434" s="236"/>
      <c r="B434" s="237"/>
      <c r="C434" s="238"/>
      <c r="D434" s="152"/>
      <c r="E434" s="153"/>
      <c r="F434" s="114" t="s">
        <v>233</v>
      </c>
      <c r="G434" s="114"/>
      <c r="H434" s="112" t="s">
        <v>392</v>
      </c>
      <c r="I434" s="120" t="s">
        <v>439</v>
      </c>
      <c r="J434" s="120" t="s">
        <v>443</v>
      </c>
      <c r="K434" s="120" t="s">
        <v>124</v>
      </c>
      <c r="L434" s="122" t="n">
        <f aca="false">L435</f>
        <v>11917.6</v>
      </c>
      <c r="M434" s="119"/>
      <c r="N434" s="119"/>
      <c r="O434" s="120" t="s">
        <v>439</v>
      </c>
      <c r="P434" s="120" t="s">
        <v>443</v>
      </c>
      <c r="Q434" s="120" t="s">
        <v>124</v>
      </c>
      <c r="R434" s="122" t="n">
        <f aca="false">R435</f>
        <v>14125.3</v>
      </c>
      <c r="S434" s="163"/>
    </row>
    <row r="435" s="60" customFormat="true" ht="64.5" hidden="false" customHeight="true" outlineLevel="0" collapsed="false">
      <c r="A435" s="236"/>
      <c r="B435" s="237"/>
      <c r="C435" s="238"/>
      <c r="D435" s="152"/>
      <c r="E435" s="153"/>
      <c r="F435" s="114" t="s">
        <v>235</v>
      </c>
      <c r="G435" s="114"/>
      <c r="H435" s="112" t="s">
        <v>392</v>
      </c>
      <c r="I435" s="120" t="s">
        <v>439</v>
      </c>
      <c r="J435" s="120" t="s">
        <v>443</v>
      </c>
      <c r="K435" s="120" t="s">
        <v>236</v>
      </c>
      <c r="L435" s="122" t="n">
        <f aca="false">L436</f>
        <v>11917.6</v>
      </c>
      <c r="M435" s="119"/>
      <c r="N435" s="119"/>
      <c r="O435" s="120" t="s">
        <v>439</v>
      </c>
      <c r="P435" s="120" t="s">
        <v>443</v>
      </c>
      <c r="Q435" s="120" t="s">
        <v>236</v>
      </c>
      <c r="R435" s="122" t="n">
        <f aca="false">R436</f>
        <v>14125.3</v>
      </c>
      <c r="S435" s="163"/>
    </row>
    <row r="436" s="60" customFormat="true" ht="23.25" hidden="false" customHeight="true" outlineLevel="0" collapsed="false">
      <c r="A436" s="236"/>
      <c r="B436" s="237"/>
      <c r="C436" s="238"/>
      <c r="D436" s="152"/>
      <c r="E436" s="153"/>
      <c r="F436" s="179" t="s">
        <v>237</v>
      </c>
      <c r="G436" s="179"/>
      <c r="H436" s="112" t="s">
        <v>392</v>
      </c>
      <c r="I436" s="120" t="s">
        <v>439</v>
      </c>
      <c r="J436" s="120" t="s">
        <v>443</v>
      </c>
      <c r="K436" s="120" t="s">
        <v>238</v>
      </c>
      <c r="L436" s="122" t="n">
        <f aca="false">L437</f>
        <v>11917.6</v>
      </c>
      <c r="M436" s="119"/>
      <c r="N436" s="119"/>
      <c r="O436" s="120" t="s">
        <v>439</v>
      </c>
      <c r="P436" s="120" t="s">
        <v>443</v>
      </c>
      <c r="Q436" s="120" t="s">
        <v>238</v>
      </c>
      <c r="R436" s="122" t="n">
        <f aca="false">R437</f>
        <v>14125.3</v>
      </c>
      <c r="S436" s="163"/>
    </row>
    <row r="437" s="60" customFormat="true" ht="69" hidden="false" customHeight="true" outlineLevel="0" collapsed="false">
      <c r="A437" s="236"/>
      <c r="B437" s="237"/>
      <c r="C437" s="238"/>
      <c r="D437" s="152"/>
      <c r="E437" s="153"/>
      <c r="F437" s="179" t="s">
        <v>239</v>
      </c>
      <c r="G437" s="179"/>
      <c r="H437" s="112" t="s">
        <v>392</v>
      </c>
      <c r="I437" s="120" t="s">
        <v>439</v>
      </c>
      <c r="J437" s="120" t="s">
        <v>443</v>
      </c>
      <c r="K437" s="120" t="s">
        <v>240</v>
      </c>
      <c r="L437" s="122" t="n">
        <v>11917.6</v>
      </c>
      <c r="M437" s="119"/>
      <c r="N437" s="119"/>
      <c r="O437" s="120" t="s">
        <v>439</v>
      </c>
      <c r="P437" s="120" t="s">
        <v>443</v>
      </c>
      <c r="Q437" s="120" t="s">
        <v>240</v>
      </c>
      <c r="R437" s="122" t="n">
        <f aca="false">12497.4+1627.9</f>
        <v>14125.3</v>
      </c>
      <c r="S437" s="163"/>
    </row>
    <row r="438" s="60" customFormat="true" ht="15" hidden="false" customHeight="true" outlineLevel="0" collapsed="false">
      <c r="A438" s="236"/>
      <c r="B438" s="237"/>
      <c r="C438" s="238"/>
      <c r="D438" s="152"/>
      <c r="E438" s="153"/>
      <c r="F438" s="110" t="s">
        <v>444</v>
      </c>
      <c r="G438" s="110"/>
      <c r="H438" s="119"/>
      <c r="I438" s="119"/>
      <c r="J438" s="119"/>
      <c r="K438" s="119"/>
      <c r="L438" s="119"/>
      <c r="M438" s="119"/>
      <c r="N438" s="119"/>
      <c r="O438" s="120" t="s">
        <v>439</v>
      </c>
      <c r="P438" s="120" t="s">
        <v>445</v>
      </c>
      <c r="Q438" s="120" t="s">
        <v>124</v>
      </c>
      <c r="R438" s="122" t="n">
        <f aca="false">R440</f>
        <v>5244</v>
      </c>
      <c r="S438" s="163"/>
    </row>
    <row r="439" s="60" customFormat="true" ht="32.25" hidden="false" customHeight="true" outlineLevel="0" collapsed="false">
      <c r="A439" s="236"/>
      <c r="B439" s="237"/>
      <c r="C439" s="238"/>
      <c r="D439" s="152"/>
      <c r="E439" s="153"/>
      <c r="F439" s="110" t="s">
        <v>233</v>
      </c>
      <c r="G439" s="110"/>
      <c r="H439" s="119"/>
      <c r="I439" s="119"/>
      <c r="J439" s="119"/>
      <c r="K439" s="119"/>
      <c r="L439" s="119"/>
      <c r="M439" s="119"/>
      <c r="N439" s="119"/>
      <c r="O439" s="120" t="s">
        <v>439</v>
      </c>
      <c r="P439" s="120" t="s">
        <v>446</v>
      </c>
      <c r="Q439" s="120" t="s">
        <v>124</v>
      </c>
      <c r="R439" s="122" t="n">
        <f aca="false">R440</f>
        <v>5244</v>
      </c>
      <c r="S439" s="163"/>
    </row>
    <row r="440" s="60" customFormat="true" ht="72.75" hidden="false" customHeight="true" outlineLevel="0" collapsed="false">
      <c r="A440" s="236"/>
      <c r="B440" s="237"/>
      <c r="C440" s="238"/>
      <c r="D440" s="152"/>
      <c r="E440" s="153"/>
      <c r="F440" s="114" t="s">
        <v>235</v>
      </c>
      <c r="G440" s="114"/>
      <c r="H440" s="119"/>
      <c r="I440" s="119"/>
      <c r="J440" s="119"/>
      <c r="K440" s="119"/>
      <c r="L440" s="119"/>
      <c r="M440" s="119"/>
      <c r="N440" s="119"/>
      <c r="O440" s="120" t="s">
        <v>439</v>
      </c>
      <c r="P440" s="120" t="s">
        <v>446</v>
      </c>
      <c r="Q440" s="120" t="s">
        <v>236</v>
      </c>
      <c r="R440" s="122" t="n">
        <f aca="false">R441</f>
        <v>5244</v>
      </c>
      <c r="S440" s="163"/>
    </row>
    <row r="441" s="60" customFormat="true" ht="22.5" hidden="false" customHeight="true" outlineLevel="0" collapsed="false">
      <c r="A441" s="236"/>
      <c r="B441" s="248"/>
      <c r="C441" s="249"/>
      <c r="D441" s="152"/>
      <c r="E441" s="153"/>
      <c r="F441" s="179" t="s">
        <v>237</v>
      </c>
      <c r="G441" s="179"/>
      <c r="H441" s="119"/>
      <c r="I441" s="119"/>
      <c r="J441" s="119"/>
      <c r="K441" s="119"/>
      <c r="L441" s="119"/>
      <c r="M441" s="119"/>
      <c r="N441" s="119"/>
      <c r="O441" s="120" t="s">
        <v>439</v>
      </c>
      <c r="P441" s="120" t="s">
        <v>446</v>
      </c>
      <c r="Q441" s="120" t="s">
        <v>238</v>
      </c>
      <c r="R441" s="122" t="n">
        <f aca="false">R442</f>
        <v>5244</v>
      </c>
      <c r="S441" s="163"/>
      <c r="T441" s="250"/>
    </row>
    <row r="442" s="60" customFormat="true" ht="66.75" hidden="false" customHeight="true" outlineLevel="0" collapsed="false">
      <c r="A442" s="236"/>
      <c r="B442" s="248"/>
      <c r="C442" s="249"/>
      <c r="D442" s="152"/>
      <c r="E442" s="153"/>
      <c r="F442" s="179" t="s">
        <v>239</v>
      </c>
      <c r="G442" s="179"/>
      <c r="H442" s="119"/>
      <c r="I442" s="119"/>
      <c r="J442" s="119"/>
      <c r="K442" s="119"/>
      <c r="L442" s="119"/>
      <c r="M442" s="119"/>
      <c r="N442" s="119"/>
      <c r="O442" s="120" t="s">
        <v>439</v>
      </c>
      <c r="P442" s="120" t="s">
        <v>446</v>
      </c>
      <c r="Q442" s="120" t="s">
        <v>240</v>
      </c>
      <c r="R442" s="122" t="n">
        <f aca="false">4583.5+660.5</f>
        <v>5244</v>
      </c>
      <c r="S442" s="163"/>
      <c r="T442" s="250"/>
    </row>
    <row r="443" s="60" customFormat="true" ht="31.5" hidden="false" customHeight="true" outlineLevel="0" collapsed="false">
      <c r="A443" s="236"/>
      <c r="B443" s="248"/>
      <c r="C443" s="249"/>
      <c r="D443" s="152"/>
      <c r="E443" s="153"/>
      <c r="F443" s="110" t="s">
        <v>241</v>
      </c>
      <c r="G443" s="110"/>
      <c r="H443" s="119"/>
      <c r="I443" s="119"/>
      <c r="J443" s="119"/>
      <c r="K443" s="119"/>
      <c r="L443" s="119"/>
      <c r="M443" s="119"/>
      <c r="N443" s="119"/>
      <c r="O443" s="120" t="s">
        <v>439</v>
      </c>
      <c r="P443" s="120" t="s">
        <v>242</v>
      </c>
      <c r="Q443" s="120" t="s">
        <v>124</v>
      </c>
      <c r="R443" s="122" t="n">
        <f aca="false">R448+R444+R452+R456</f>
        <v>1249.5</v>
      </c>
      <c r="S443" s="163"/>
      <c r="T443" s="250"/>
    </row>
    <row r="444" s="60" customFormat="true" ht="84.75" hidden="false" customHeight="true" outlineLevel="0" collapsed="false">
      <c r="A444" s="236"/>
      <c r="B444" s="248"/>
      <c r="C444" s="249"/>
      <c r="D444" s="152"/>
      <c r="E444" s="153"/>
      <c r="F444" s="180" t="s">
        <v>8</v>
      </c>
      <c r="G444" s="180"/>
      <c r="H444" s="119"/>
      <c r="I444" s="119"/>
      <c r="J444" s="119"/>
      <c r="K444" s="119"/>
      <c r="L444" s="119"/>
      <c r="M444" s="119"/>
      <c r="N444" s="119"/>
      <c r="O444" s="120" t="s">
        <v>439</v>
      </c>
      <c r="P444" s="120" t="s">
        <v>9</v>
      </c>
      <c r="Q444" s="120" t="s">
        <v>124</v>
      </c>
      <c r="R444" s="122" t="n">
        <f aca="false">R445</f>
        <v>79.5</v>
      </c>
      <c r="S444" s="163"/>
      <c r="T444" s="250"/>
    </row>
    <row r="445" s="60" customFormat="true" ht="66.75" hidden="false" customHeight="true" outlineLevel="0" collapsed="false">
      <c r="A445" s="236"/>
      <c r="B445" s="248"/>
      <c r="C445" s="249"/>
      <c r="D445" s="152"/>
      <c r="E445" s="153"/>
      <c r="F445" s="114" t="s">
        <v>235</v>
      </c>
      <c r="G445" s="114"/>
      <c r="H445" s="119"/>
      <c r="I445" s="119"/>
      <c r="J445" s="119"/>
      <c r="K445" s="119"/>
      <c r="L445" s="119"/>
      <c r="M445" s="119"/>
      <c r="N445" s="119"/>
      <c r="O445" s="120" t="s">
        <v>439</v>
      </c>
      <c r="P445" s="120" t="s">
        <v>9</v>
      </c>
      <c r="Q445" s="120" t="s">
        <v>236</v>
      </c>
      <c r="R445" s="122" t="n">
        <f aca="false">R446</f>
        <v>79.5</v>
      </c>
      <c r="S445" s="163"/>
      <c r="T445" s="250"/>
    </row>
    <row r="446" s="60" customFormat="true" ht="31.5" hidden="false" customHeight="true" outlineLevel="0" collapsed="false">
      <c r="A446" s="236"/>
      <c r="B446" s="248"/>
      <c r="C446" s="249"/>
      <c r="D446" s="152"/>
      <c r="E446" s="153"/>
      <c r="F446" s="179" t="s">
        <v>237</v>
      </c>
      <c r="G446" s="179"/>
      <c r="H446" s="119"/>
      <c r="I446" s="119"/>
      <c r="J446" s="119"/>
      <c r="K446" s="119"/>
      <c r="L446" s="119"/>
      <c r="M446" s="119"/>
      <c r="N446" s="119"/>
      <c r="O446" s="120" t="s">
        <v>439</v>
      </c>
      <c r="P446" s="120" t="s">
        <v>9</v>
      </c>
      <c r="Q446" s="120" t="s">
        <v>238</v>
      </c>
      <c r="R446" s="122" t="n">
        <f aca="false">R447</f>
        <v>79.5</v>
      </c>
      <c r="S446" s="163"/>
      <c r="T446" s="250"/>
    </row>
    <row r="447" s="60" customFormat="true" ht="31.5" hidden="false" customHeight="true" outlineLevel="0" collapsed="false">
      <c r="A447" s="236"/>
      <c r="B447" s="248"/>
      <c r="C447" s="249"/>
      <c r="D447" s="152"/>
      <c r="E447" s="153"/>
      <c r="F447" s="179" t="s">
        <v>243</v>
      </c>
      <c r="G447" s="179"/>
      <c r="H447" s="119"/>
      <c r="I447" s="119"/>
      <c r="J447" s="119"/>
      <c r="K447" s="119"/>
      <c r="L447" s="119"/>
      <c r="M447" s="119"/>
      <c r="N447" s="119"/>
      <c r="O447" s="120" t="s">
        <v>439</v>
      </c>
      <c r="P447" s="120" t="s">
        <v>9</v>
      </c>
      <c r="Q447" s="120" t="s">
        <v>306</v>
      </c>
      <c r="R447" s="122" t="n">
        <v>79.5</v>
      </c>
      <c r="S447" s="163"/>
      <c r="T447" s="250"/>
    </row>
    <row r="448" s="60" customFormat="true" ht="66.75" hidden="false" customHeight="true" outlineLevel="0" collapsed="false">
      <c r="A448" s="236"/>
      <c r="B448" s="248"/>
      <c r="C448" s="249"/>
      <c r="D448" s="152"/>
      <c r="E448" s="153"/>
      <c r="F448" s="114" t="s">
        <v>336</v>
      </c>
      <c r="G448" s="114"/>
      <c r="H448" s="119"/>
      <c r="I448" s="119"/>
      <c r="J448" s="119"/>
      <c r="K448" s="119"/>
      <c r="L448" s="119"/>
      <c r="M448" s="119"/>
      <c r="N448" s="119"/>
      <c r="O448" s="120" t="s">
        <v>439</v>
      </c>
      <c r="P448" s="120" t="s">
        <v>49</v>
      </c>
      <c r="Q448" s="120" t="s">
        <v>124</v>
      </c>
      <c r="R448" s="122" t="n">
        <f aca="false">R449</f>
        <v>970</v>
      </c>
      <c r="S448" s="163"/>
      <c r="T448" s="250"/>
    </row>
    <row r="449" s="60" customFormat="true" ht="66.75" hidden="false" customHeight="true" outlineLevel="0" collapsed="false">
      <c r="A449" s="236"/>
      <c r="B449" s="248"/>
      <c r="C449" s="249"/>
      <c r="D449" s="152"/>
      <c r="E449" s="153"/>
      <c r="F449" s="114" t="s">
        <v>235</v>
      </c>
      <c r="G449" s="114"/>
      <c r="H449" s="119"/>
      <c r="I449" s="119"/>
      <c r="J449" s="119"/>
      <c r="K449" s="119"/>
      <c r="L449" s="119"/>
      <c r="M449" s="119"/>
      <c r="N449" s="119"/>
      <c r="O449" s="120" t="s">
        <v>439</v>
      </c>
      <c r="P449" s="120" t="s">
        <v>49</v>
      </c>
      <c r="Q449" s="120" t="s">
        <v>236</v>
      </c>
      <c r="R449" s="122" t="n">
        <f aca="false">R450</f>
        <v>970</v>
      </c>
      <c r="S449" s="163"/>
      <c r="T449" s="250"/>
    </row>
    <row r="450" s="60" customFormat="true" ht="21.75" hidden="false" customHeight="true" outlineLevel="0" collapsed="false">
      <c r="A450" s="236"/>
      <c r="B450" s="248"/>
      <c r="C450" s="249"/>
      <c r="D450" s="152"/>
      <c r="E450" s="153"/>
      <c r="F450" s="179" t="s">
        <v>237</v>
      </c>
      <c r="G450" s="179"/>
      <c r="H450" s="119"/>
      <c r="I450" s="119"/>
      <c r="J450" s="119"/>
      <c r="K450" s="119"/>
      <c r="L450" s="119"/>
      <c r="M450" s="119"/>
      <c r="N450" s="119"/>
      <c r="O450" s="120" t="s">
        <v>439</v>
      </c>
      <c r="P450" s="120" t="s">
        <v>49</v>
      </c>
      <c r="Q450" s="120" t="s">
        <v>238</v>
      </c>
      <c r="R450" s="122" t="n">
        <f aca="false">R451</f>
        <v>970</v>
      </c>
      <c r="S450" s="163"/>
      <c r="T450" s="250"/>
    </row>
    <row r="451" s="60" customFormat="true" ht="34.5" hidden="false" customHeight="true" outlineLevel="0" collapsed="false">
      <c r="A451" s="236"/>
      <c r="B451" s="248"/>
      <c r="C451" s="249"/>
      <c r="D451" s="152"/>
      <c r="E451" s="153"/>
      <c r="F451" s="179" t="s">
        <v>243</v>
      </c>
      <c r="G451" s="179"/>
      <c r="H451" s="119"/>
      <c r="I451" s="119"/>
      <c r="J451" s="119"/>
      <c r="K451" s="119"/>
      <c r="L451" s="119"/>
      <c r="M451" s="119"/>
      <c r="N451" s="119"/>
      <c r="O451" s="120" t="s">
        <v>439</v>
      </c>
      <c r="P451" s="120" t="s">
        <v>49</v>
      </c>
      <c r="Q451" s="120" t="s">
        <v>306</v>
      </c>
      <c r="R451" s="122" t="n">
        <v>970</v>
      </c>
      <c r="S451" s="163"/>
      <c r="T451" s="250"/>
    </row>
    <row r="452" s="60" customFormat="true" ht="34.5" hidden="false" customHeight="true" outlineLevel="0" collapsed="false">
      <c r="A452" s="236"/>
      <c r="B452" s="248"/>
      <c r="C452" s="249"/>
      <c r="D452" s="152"/>
      <c r="E452" s="153"/>
      <c r="F452" s="114" t="s">
        <v>56</v>
      </c>
      <c r="G452" s="114"/>
      <c r="H452" s="119"/>
      <c r="I452" s="119"/>
      <c r="J452" s="119"/>
      <c r="K452" s="119"/>
      <c r="L452" s="119"/>
      <c r="M452" s="119"/>
      <c r="N452" s="119"/>
      <c r="O452" s="120" t="s">
        <v>439</v>
      </c>
      <c r="P452" s="120" t="s">
        <v>57</v>
      </c>
      <c r="Q452" s="120" t="s">
        <v>124</v>
      </c>
      <c r="R452" s="122" t="n">
        <f aca="false">R453</f>
        <v>50</v>
      </c>
      <c r="S452" s="163"/>
      <c r="T452" s="250"/>
    </row>
    <row r="453" s="60" customFormat="true" ht="34.5" hidden="false" customHeight="true" outlineLevel="0" collapsed="false">
      <c r="A453" s="236"/>
      <c r="B453" s="248"/>
      <c r="C453" s="249"/>
      <c r="D453" s="152"/>
      <c r="E453" s="153"/>
      <c r="F453" s="114" t="s">
        <v>235</v>
      </c>
      <c r="G453" s="114"/>
      <c r="H453" s="119"/>
      <c r="I453" s="119"/>
      <c r="J453" s="119"/>
      <c r="K453" s="119"/>
      <c r="L453" s="119"/>
      <c r="M453" s="119"/>
      <c r="N453" s="119"/>
      <c r="O453" s="120" t="s">
        <v>439</v>
      </c>
      <c r="P453" s="120" t="s">
        <v>57</v>
      </c>
      <c r="Q453" s="120" t="s">
        <v>236</v>
      </c>
      <c r="R453" s="122" t="n">
        <f aca="false">R454</f>
        <v>50</v>
      </c>
      <c r="S453" s="163"/>
      <c r="T453" s="250"/>
    </row>
    <row r="454" s="60" customFormat="true" ht="27.75" hidden="false" customHeight="true" outlineLevel="0" collapsed="false">
      <c r="A454" s="236"/>
      <c r="B454" s="248"/>
      <c r="C454" s="249"/>
      <c r="D454" s="152"/>
      <c r="E454" s="153"/>
      <c r="F454" s="179" t="s">
        <v>237</v>
      </c>
      <c r="G454" s="179"/>
      <c r="H454" s="119"/>
      <c r="I454" s="119"/>
      <c r="J454" s="119"/>
      <c r="K454" s="119"/>
      <c r="L454" s="119"/>
      <c r="M454" s="119"/>
      <c r="N454" s="119"/>
      <c r="O454" s="120" t="s">
        <v>439</v>
      </c>
      <c r="P454" s="120" t="s">
        <v>57</v>
      </c>
      <c r="Q454" s="120" t="s">
        <v>238</v>
      </c>
      <c r="R454" s="122" t="n">
        <f aca="false">R455</f>
        <v>50</v>
      </c>
      <c r="S454" s="163"/>
      <c r="T454" s="250"/>
    </row>
    <row r="455" s="60" customFormat="true" ht="34.5" hidden="false" customHeight="true" outlineLevel="0" collapsed="false">
      <c r="A455" s="236"/>
      <c r="B455" s="248"/>
      <c r="C455" s="249"/>
      <c r="D455" s="152"/>
      <c r="E455" s="153"/>
      <c r="F455" s="179" t="s">
        <v>243</v>
      </c>
      <c r="G455" s="179"/>
      <c r="H455" s="119"/>
      <c r="I455" s="119"/>
      <c r="J455" s="119"/>
      <c r="K455" s="119"/>
      <c r="L455" s="119"/>
      <c r="M455" s="119"/>
      <c r="N455" s="119"/>
      <c r="O455" s="120" t="s">
        <v>439</v>
      </c>
      <c r="P455" s="120" t="s">
        <v>57</v>
      </c>
      <c r="Q455" s="120" t="s">
        <v>306</v>
      </c>
      <c r="R455" s="122" t="n">
        <v>50</v>
      </c>
      <c r="S455" s="163"/>
      <c r="T455" s="250"/>
    </row>
    <row r="456" s="60" customFormat="true" ht="64.5" hidden="false" customHeight="true" outlineLevel="0" collapsed="false">
      <c r="A456" s="236"/>
      <c r="B456" s="248"/>
      <c r="C456" s="249"/>
      <c r="D456" s="152"/>
      <c r="E456" s="153"/>
      <c r="F456" s="114" t="s">
        <v>50</v>
      </c>
      <c r="G456" s="114"/>
      <c r="H456" s="119"/>
      <c r="I456" s="119"/>
      <c r="J456" s="119"/>
      <c r="K456" s="119"/>
      <c r="L456" s="119"/>
      <c r="M456" s="119"/>
      <c r="N456" s="119"/>
      <c r="O456" s="120" t="s">
        <v>439</v>
      </c>
      <c r="P456" s="120" t="s">
        <v>51</v>
      </c>
      <c r="Q456" s="120" t="s">
        <v>124</v>
      </c>
      <c r="R456" s="122" t="n">
        <f aca="false">R457</f>
        <v>150</v>
      </c>
      <c r="S456" s="163"/>
      <c r="T456" s="250"/>
    </row>
    <row r="457" s="60" customFormat="true" ht="34.5" hidden="false" customHeight="true" outlineLevel="0" collapsed="false">
      <c r="A457" s="236"/>
      <c r="B457" s="248"/>
      <c r="C457" s="249"/>
      <c r="D457" s="152"/>
      <c r="E457" s="153"/>
      <c r="F457" s="114" t="s">
        <v>235</v>
      </c>
      <c r="G457" s="114"/>
      <c r="H457" s="119"/>
      <c r="I457" s="119"/>
      <c r="J457" s="119"/>
      <c r="K457" s="119"/>
      <c r="L457" s="119"/>
      <c r="M457" s="119"/>
      <c r="N457" s="119"/>
      <c r="O457" s="120" t="s">
        <v>439</v>
      </c>
      <c r="P457" s="120" t="s">
        <v>51</v>
      </c>
      <c r="Q457" s="120" t="s">
        <v>236</v>
      </c>
      <c r="R457" s="122" t="n">
        <f aca="false">R458</f>
        <v>150</v>
      </c>
      <c r="S457" s="163"/>
      <c r="T457" s="250"/>
    </row>
    <row r="458" s="60" customFormat="true" ht="34.5" hidden="false" customHeight="true" outlineLevel="0" collapsed="false">
      <c r="A458" s="236"/>
      <c r="B458" s="248"/>
      <c r="C458" s="249"/>
      <c r="D458" s="152"/>
      <c r="E458" s="153"/>
      <c r="F458" s="179" t="s">
        <v>237</v>
      </c>
      <c r="G458" s="179"/>
      <c r="H458" s="119"/>
      <c r="I458" s="119"/>
      <c r="J458" s="119"/>
      <c r="K458" s="119"/>
      <c r="L458" s="119"/>
      <c r="M458" s="119"/>
      <c r="N458" s="119"/>
      <c r="O458" s="120" t="s">
        <v>439</v>
      </c>
      <c r="P458" s="120" t="s">
        <v>51</v>
      </c>
      <c r="Q458" s="120" t="s">
        <v>238</v>
      </c>
      <c r="R458" s="122" t="n">
        <f aca="false">R459</f>
        <v>150</v>
      </c>
      <c r="S458" s="163"/>
      <c r="T458" s="250"/>
    </row>
    <row r="459" s="60" customFormat="true" ht="34.5" hidden="false" customHeight="true" outlineLevel="0" collapsed="false">
      <c r="A459" s="236"/>
      <c r="B459" s="248"/>
      <c r="C459" s="249"/>
      <c r="D459" s="152"/>
      <c r="E459" s="153"/>
      <c r="F459" s="179" t="s">
        <v>243</v>
      </c>
      <c r="G459" s="179"/>
      <c r="H459" s="119"/>
      <c r="I459" s="119"/>
      <c r="J459" s="119"/>
      <c r="K459" s="119"/>
      <c r="L459" s="119"/>
      <c r="M459" s="119"/>
      <c r="N459" s="119"/>
      <c r="O459" s="120" t="s">
        <v>439</v>
      </c>
      <c r="P459" s="120" t="s">
        <v>51</v>
      </c>
      <c r="Q459" s="120" t="s">
        <v>306</v>
      </c>
      <c r="R459" s="122" t="n">
        <v>150</v>
      </c>
      <c r="S459" s="163"/>
      <c r="T459" s="250"/>
    </row>
    <row r="460" s="60" customFormat="true" ht="30.75" hidden="false" customHeight="true" outlineLevel="0" collapsed="false">
      <c r="A460" s="233"/>
      <c r="B460" s="151"/>
      <c r="C460" s="151"/>
      <c r="D460" s="152" t="s">
        <v>480</v>
      </c>
      <c r="E460" s="153"/>
      <c r="F460" s="280" t="s">
        <v>334</v>
      </c>
      <c r="G460" s="280"/>
      <c r="H460" s="98" t="e">
        <f aca="false">H466+#REF!+#REF!</f>
        <v>#REF!</v>
      </c>
      <c r="I460" s="98" t="e">
        <f aca="false">I466+#REF!+#REF!</f>
        <v>#REF!</v>
      </c>
      <c r="J460" s="98" t="e">
        <f aca="false">J466+#REF!+#REF!</f>
        <v>#REF!</v>
      </c>
      <c r="K460" s="98" t="e">
        <f aca="false">K466+#REF!+#REF!</f>
        <v>#REF!</v>
      </c>
      <c r="L460" s="98" t="e">
        <f aca="false">L466+#REF!+#REF!</f>
        <v>#REF!</v>
      </c>
      <c r="M460" s="98" t="e">
        <f aca="false">M466+#REF!+#REF!</f>
        <v>#REF!</v>
      </c>
      <c r="N460" s="98" t="e">
        <f aca="false">N466+#REF!+#REF!</f>
        <v>#REF!</v>
      </c>
      <c r="O460" s="100" t="s">
        <v>335</v>
      </c>
      <c r="P460" s="100" t="s">
        <v>122</v>
      </c>
      <c r="Q460" s="100" t="s">
        <v>124</v>
      </c>
      <c r="R460" s="98" t="n">
        <f aca="false">R461+R467</f>
        <v>1948.7</v>
      </c>
      <c r="S460" s="163"/>
    </row>
    <row r="461" s="60" customFormat="true" ht="81" hidden="false" customHeight="true" outlineLevel="0" collapsed="false">
      <c r="A461" s="233"/>
      <c r="B461" s="151"/>
      <c r="C461" s="151"/>
      <c r="D461" s="152"/>
      <c r="E461" s="153"/>
      <c r="F461" s="110" t="s">
        <v>132</v>
      </c>
      <c r="G461" s="110"/>
      <c r="H461" s="119"/>
      <c r="I461" s="119"/>
      <c r="J461" s="119"/>
      <c r="K461" s="119"/>
      <c r="L461" s="119"/>
      <c r="M461" s="119"/>
      <c r="N461" s="119"/>
      <c r="O461" s="120" t="s">
        <v>335</v>
      </c>
      <c r="P461" s="120" t="s">
        <v>133</v>
      </c>
      <c r="Q461" s="120" t="s">
        <v>124</v>
      </c>
      <c r="R461" s="119" t="n">
        <f aca="false">R462</f>
        <v>1888.7</v>
      </c>
      <c r="S461" s="163"/>
    </row>
    <row r="462" s="60" customFormat="true" ht="27" hidden="false" customHeight="true" outlineLevel="0" collapsed="false">
      <c r="A462" s="233"/>
      <c r="B462" s="151"/>
      <c r="C462" s="151"/>
      <c r="D462" s="152"/>
      <c r="E462" s="153"/>
      <c r="F462" s="110" t="s">
        <v>147</v>
      </c>
      <c r="G462" s="110"/>
      <c r="H462" s="119"/>
      <c r="I462" s="119"/>
      <c r="J462" s="119"/>
      <c r="K462" s="119"/>
      <c r="L462" s="119"/>
      <c r="M462" s="119"/>
      <c r="N462" s="119"/>
      <c r="O462" s="120" t="s">
        <v>335</v>
      </c>
      <c r="P462" s="120" t="s">
        <v>148</v>
      </c>
      <c r="Q462" s="120" t="s">
        <v>124</v>
      </c>
      <c r="R462" s="119" t="n">
        <f aca="false">R463</f>
        <v>1888.7</v>
      </c>
      <c r="S462" s="163"/>
    </row>
    <row r="463" s="60" customFormat="true" ht="95.25" hidden="false" customHeight="true" outlineLevel="0" collapsed="false">
      <c r="A463" s="233"/>
      <c r="B463" s="151"/>
      <c r="C463" s="151"/>
      <c r="D463" s="152"/>
      <c r="E463" s="153"/>
      <c r="F463" s="114" t="s">
        <v>136</v>
      </c>
      <c r="G463" s="114"/>
      <c r="H463" s="119"/>
      <c r="I463" s="119"/>
      <c r="J463" s="119"/>
      <c r="K463" s="119"/>
      <c r="L463" s="119"/>
      <c r="M463" s="119"/>
      <c r="N463" s="119"/>
      <c r="O463" s="120" t="s">
        <v>335</v>
      </c>
      <c r="P463" s="120" t="s">
        <v>148</v>
      </c>
      <c r="Q463" s="120" t="s">
        <v>137</v>
      </c>
      <c r="R463" s="119" t="n">
        <f aca="false">R464</f>
        <v>1888.7</v>
      </c>
      <c r="S463" s="163"/>
    </row>
    <row r="464" s="60" customFormat="true" ht="49.5" hidden="false" customHeight="true" outlineLevel="0" collapsed="false">
      <c r="A464" s="233"/>
      <c r="B464" s="151"/>
      <c r="C464" s="151"/>
      <c r="D464" s="152"/>
      <c r="E464" s="153"/>
      <c r="F464" s="114" t="s">
        <v>138</v>
      </c>
      <c r="G464" s="114"/>
      <c r="H464" s="119"/>
      <c r="I464" s="119"/>
      <c r="J464" s="119"/>
      <c r="K464" s="119"/>
      <c r="L464" s="119"/>
      <c r="M464" s="119"/>
      <c r="N464" s="119"/>
      <c r="O464" s="120" t="s">
        <v>335</v>
      </c>
      <c r="P464" s="120" t="s">
        <v>148</v>
      </c>
      <c r="Q464" s="120" t="s">
        <v>139</v>
      </c>
      <c r="R464" s="119" t="n">
        <f aca="false">R465+R466</f>
        <v>1888.7</v>
      </c>
      <c r="S464" s="163"/>
    </row>
    <row r="465" s="60" customFormat="true" ht="45.75" hidden="false" customHeight="true" outlineLevel="0" collapsed="false">
      <c r="A465" s="233"/>
      <c r="B465" s="151"/>
      <c r="C465" s="151"/>
      <c r="D465" s="152"/>
      <c r="E465" s="153"/>
      <c r="F465" s="114" t="s">
        <v>140</v>
      </c>
      <c r="G465" s="114"/>
      <c r="H465" s="119"/>
      <c r="I465" s="119"/>
      <c r="J465" s="119"/>
      <c r="K465" s="119"/>
      <c r="L465" s="119"/>
      <c r="M465" s="119"/>
      <c r="N465" s="119"/>
      <c r="O465" s="120" t="s">
        <v>335</v>
      </c>
      <c r="P465" s="120" t="s">
        <v>148</v>
      </c>
      <c r="Q465" s="120" t="s">
        <v>141</v>
      </c>
      <c r="R465" s="119" t="n">
        <v>1838.7</v>
      </c>
      <c r="S465" s="163"/>
    </row>
    <row r="466" s="60" customFormat="true" ht="35.25" hidden="false" customHeight="true" outlineLevel="0" collapsed="false">
      <c r="A466" s="132" t="s">
        <v>143</v>
      </c>
      <c r="B466" s="142" t="s">
        <v>481</v>
      </c>
      <c r="C466" s="142"/>
      <c r="D466" s="152"/>
      <c r="E466" s="153"/>
      <c r="F466" s="110" t="s">
        <v>150</v>
      </c>
      <c r="G466" s="110"/>
      <c r="H466" s="119" t="n">
        <v>5627</v>
      </c>
      <c r="I466" s="119"/>
      <c r="J466" s="119"/>
      <c r="K466" s="119" t="n">
        <v>3751</v>
      </c>
      <c r="L466" s="119"/>
      <c r="M466" s="119" t="n">
        <f aca="false">H466+I466+J466+K466+L466</f>
        <v>9378</v>
      </c>
      <c r="N466" s="119" t="n">
        <f aca="false">M466-H466</f>
        <v>3751</v>
      </c>
      <c r="O466" s="120" t="s">
        <v>335</v>
      </c>
      <c r="P466" s="120" t="s">
        <v>148</v>
      </c>
      <c r="Q466" s="120" t="s">
        <v>151</v>
      </c>
      <c r="R466" s="122" t="n">
        <v>50</v>
      </c>
      <c r="S466" s="163"/>
    </row>
    <row r="467" s="60" customFormat="true" ht="38.25" hidden="false" customHeight="true" outlineLevel="0" collapsed="false">
      <c r="A467" s="287"/>
      <c r="B467" s="193"/>
      <c r="C467" s="193"/>
      <c r="D467" s="152"/>
      <c r="E467" s="153"/>
      <c r="F467" s="110" t="s">
        <v>241</v>
      </c>
      <c r="G467" s="110"/>
      <c r="H467" s="119"/>
      <c r="I467" s="119"/>
      <c r="J467" s="119"/>
      <c r="K467" s="119"/>
      <c r="L467" s="119"/>
      <c r="M467" s="119"/>
      <c r="N467" s="119"/>
      <c r="O467" s="120" t="s">
        <v>335</v>
      </c>
      <c r="P467" s="120" t="s">
        <v>242</v>
      </c>
      <c r="Q467" s="120" t="s">
        <v>124</v>
      </c>
      <c r="R467" s="122" t="n">
        <f aca="false">R468</f>
        <v>60</v>
      </c>
      <c r="S467" s="163"/>
    </row>
    <row r="468" s="60" customFormat="true" ht="67.5" hidden="false" customHeight="true" outlineLevel="0" collapsed="false">
      <c r="A468" s="287"/>
      <c r="B468" s="193"/>
      <c r="C468" s="193"/>
      <c r="D468" s="152"/>
      <c r="E468" s="153"/>
      <c r="F468" s="114" t="s">
        <v>336</v>
      </c>
      <c r="G468" s="114"/>
      <c r="H468" s="119"/>
      <c r="I468" s="119"/>
      <c r="J468" s="119"/>
      <c r="K468" s="119"/>
      <c r="L468" s="119"/>
      <c r="M468" s="119"/>
      <c r="N468" s="119"/>
      <c r="O468" s="120" t="s">
        <v>335</v>
      </c>
      <c r="P468" s="120" t="s">
        <v>49</v>
      </c>
      <c r="Q468" s="120" t="s">
        <v>124</v>
      </c>
      <c r="R468" s="122" t="n">
        <f aca="false">R469</f>
        <v>60</v>
      </c>
      <c r="S468" s="163"/>
    </row>
    <row r="469" s="60" customFormat="true" ht="37.5" hidden="false" customHeight="true" outlineLevel="0" collapsed="false">
      <c r="A469" s="287"/>
      <c r="B469" s="193"/>
      <c r="C469" s="193"/>
      <c r="D469" s="152"/>
      <c r="E469" s="153"/>
      <c r="F469" s="114" t="s">
        <v>152</v>
      </c>
      <c r="G469" s="114"/>
      <c r="H469" s="119"/>
      <c r="I469" s="119"/>
      <c r="J469" s="119"/>
      <c r="K469" s="119"/>
      <c r="L469" s="119"/>
      <c r="M469" s="119"/>
      <c r="N469" s="119"/>
      <c r="O469" s="120" t="s">
        <v>335</v>
      </c>
      <c r="P469" s="120" t="s">
        <v>49</v>
      </c>
      <c r="Q469" s="120" t="s">
        <v>153</v>
      </c>
      <c r="R469" s="122" t="n">
        <f aca="false">R470</f>
        <v>60</v>
      </c>
      <c r="S469" s="163"/>
    </row>
    <row r="470" s="60" customFormat="true" ht="37.5" hidden="false" customHeight="true" outlineLevel="0" collapsed="false">
      <c r="A470" s="287"/>
      <c r="B470" s="193"/>
      <c r="C470" s="193"/>
      <c r="D470" s="152"/>
      <c r="E470" s="153"/>
      <c r="F470" s="114" t="s">
        <v>154</v>
      </c>
      <c r="G470" s="114"/>
      <c r="H470" s="119"/>
      <c r="I470" s="119"/>
      <c r="J470" s="119"/>
      <c r="K470" s="119"/>
      <c r="L470" s="119"/>
      <c r="M470" s="119"/>
      <c r="N470" s="119"/>
      <c r="O470" s="120" t="s">
        <v>335</v>
      </c>
      <c r="P470" s="120" t="s">
        <v>49</v>
      </c>
      <c r="Q470" s="120" t="s">
        <v>155</v>
      </c>
      <c r="R470" s="122" t="n">
        <f aca="false">R471</f>
        <v>60</v>
      </c>
      <c r="S470" s="163"/>
    </row>
    <row r="471" s="60" customFormat="true" ht="54.75" hidden="false" customHeight="true" outlineLevel="0" collapsed="false">
      <c r="A471" s="287"/>
      <c r="B471" s="193"/>
      <c r="C471" s="193"/>
      <c r="D471" s="152"/>
      <c r="E471" s="153"/>
      <c r="F471" s="110" t="s">
        <v>156</v>
      </c>
      <c r="G471" s="110"/>
      <c r="H471" s="119"/>
      <c r="I471" s="119"/>
      <c r="J471" s="119"/>
      <c r="K471" s="119"/>
      <c r="L471" s="119"/>
      <c r="M471" s="119"/>
      <c r="N471" s="119"/>
      <c r="O471" s="120" t="s">
        <v>335</v>
      </c>
      <c r="P471" s="120" t="s">
        <v>49</v>
      </c>
      <c r="Q471" s="120" t="s">
        <v>157</v>
      </c>
      <c r="R471" s="122" t="n">
        <v>60</v>
      </c>
      <c r="S471" s="163"/>
    </row>
    <row r="472" s="188" customFormat="true" ht="35.25" hidden="false" customHeight="true" outlineLevel="0" collapsed="false">
      <c r="A472" s="279" t="s">
        <v>482</v>
      </c>
      <c r="B472" s="288" t="s">
        <v>483</v>
      </c>
      <c r="C472" s="288"/>
      <c r="D472" s="184" t="s">
        <v>332</v>
      </c>
      <c r="E472" s="185"/>
      <c r="F472" s="97" t="s">
        <v>484</v>
      </c>
      <c r="G472" s="97"/>
      <c r="H472" s="98" t="e">
        <f aca="false">H432+#REF!+#REF!+H460</f>
        <v>#REF!</v>
      </c>
      <c r="I472" s="98" t="e">
        <f aca="false">I432+#REF!+#REF!+I460</f>
        <v>#REF!</v>
      </c>
      <c r="J472" s="98" t="e">
        <f aca="false">J432+#REF!+#REF!+J460</f>
        <v>#REF!</v>
      </c>
      <c r="K472" s="98" t="e">
        <f aca="false">K432+#REF!+#REF!+K460</f>
        <v>#REF!</v>
      </c>
      <c r="L472" s="98" t="e">
        <f aca="false">L432+#REF!+#REF!+L460</f>
        <v>#REF!</v>
      </c>
      <c r="M472" s="98" t="e">
        <f aca="false">M432+#REF!+#REF!+M460</f>
        <v>#REF!</v>
      </c>
      <c r="N472" s="98" t="e">
        <f aca="false">N432+#REF!+#REF!+N460</f>
        <v>#REF!</v>
      </c>
      <c r="O472" s="100" t="s">
        <v>332</v>
      </c>
      <c r="P472" s="120"/>
      <c r="Q472" s="120"/>
      <c r="R472" s="187" t="n">
        <f aca="false">R432+R460</f>
        <v>22567.5</v>
      </c>
      <c r="S472" s="187" t="n">
        <f aca="false">S432+S460</f>
        <v>0</v>
      </c>
    </row>
    <row r="473" s="188" customFormat="true" ht="21" hidden="false" customHeight="true" outlineLevel="0" collapsed="false">
      <c r="A473" s="279"/>
      <c r="B473" s="289" t="s">
        <v>485</v>
      </c>
      <c r="C473" s="289"/>
      <c r="D473" s="184"/>
      <c r="E473" s="185"/>
      <c r="F473" s="97"/>
      <c r="G473" s="97"/>
      <c r="H473" s="98"/>
      <c r="I473" s="98"/>
      <c r="J473" s="98"/>
      <c r="K473" s="98"/>
      <c r="L473" s="98"/>
      <c r="M473" s="98"/>
      <c r="N473" s="98"/>
      <c r="O473" s="120"/>
      <c r="P473" s="120"/>
      <c r="Q473" s="120"/>
      <c r="R473" s="187"/>
      <c r="S473" s="187"/>
    </row>
    <row r="474" s="188" customFormat="true" ht="16.5" hidden="false" customHeight="true" outlineLevel="0" collapsed="false">
      <c r="A474" s="246" t="s">
        <v>486</v>
      </c>
      <c r="B474" s="290" t="s">
        <v>337</v>
      </c>
      <c r="C474" s="291"/>
      <c r="D474" s="184" t="s">
        <v>338</v>
      </c>
      <c r="E474" s="185"/>
      <c r="F474" s="97" t="s">
        <v>337</v>
      </c>
      <c r="G474" s="97"/>
      <c r="H474" s="98"/>
      <c r="I474" s="98"/>
      <c r="J474" s="98"/>
      <c r="K474" s="98"/>
      <c r="L474" s="98"/>
      <c r="M474" s="119"/>
      <c r="N474" s="119" t="n">
        <f aca="false">M474-H474</f>
        <v>0</v>
      </c>
      <c r="O474" s="100"/>
      <c r="P474" s="100"/>
      <c r="Q474" s="100"/>
      <c r="R474" s="122"/>
      <c r="S474" s="276"/>
    </row>
    <row r="475" s="60" customFormat="true" ht="19.5" hidden="false" customHeight="true" outlineLevel="0" collapsed="false">
      <c r="A475" s="292"/>
      <c r="B475" s="293"/>
      <c r="C475" s="294"/>
      <c r="D475" s="152"/>
      <c r="E475" s="153"/>
      <c r="F475" s="97" t="s">
        <v>339</v>
      </c>
      <c r="G475" s="97"/>
      <c r="H475" s="98" t="n">
        <f aca="false">H480</f>
        <v>11945</v>
      </c>
      <c r="I475" s="98" t="n">
        <f aca="false">I480</f>
        <v>0</v>
      </c>
      <c r="J475" s="98" t="n">
        <f aca="false">J480</f>
        <v>0</v>
      </c>
      <c r="K475" s="98" t="n">
        <f aca="false">K480</f>
        <v>910</v>
      </c>
      <c r="L475" s="98" t="n">
        <f aca="false">L480</f>
        <v>0</v>
      </c>
      <c r="M475" s="98" t="n">
        <f aca="false">M480</f>
        <v>12855</v>
      </c>
      <c r="N475" s="98" t="n">
        <f aca="false">N480</f>
        <v>910</v>
      </c>
      <c r="O475" s="100" t="s">
        <v>340</v>
      </c>
      <c r="P475" s="100" t="s">
        <v>122</v>
      </c>
      <c r="Q475" s="100" t="s">
        <v>124</v>
      </c>
      <c r="R475" s="98" t="n">
        <f aca="false">R480</f>
        <v>1024.3</v>
      </c>
      <c r="S475" s="163"/>
    </row>
    <row r="476" s="60" customFormat="true" ht="32.25" hidden="false" customHeight="true" outlineLevel="0" collapsed="false">
      <c r="A476" s="292"/>
      <c r="B476" s="293"/>
      <c r="C476" s="294"/>
      <c r="D476" s="152"/>
      <c r="E476" s="153"/>
      <c r="F476" s="110" t="s">
        <v>341</v>
      </c>
      <c r="G476" s="110"/>
      <c r="H476" s="119"/>
      <c r="I476" s="119"/>
      <c r="J476" s="119"/>
      <c r="K476" s="119"/>
      <c r="L476" s="119"/>
      <c r="M476" s="119"/>
      <c r="N476" s="119"/>
      <c r="O476" s="120" t="s">
        <v>340</v>
      </c>
      <c r="P476" s="120" t="s">
        <v>342</v>
      </c>
      <c r="Q476" s="120" t="s">
        <v>124</v>
      </c>
      <c r="R476" s="119" t="n">
        <f aca="false">R480</f>
        <v>1024.3</v>
      </c>
      <c r="S476" s="163"/>
    </row>
    <row r="477" s="60" customFormat="true" ht="53.25" hidden="false" customHeight="true" outlineLevel="0" collapsed="false">
      <c r="A477" s="292"/>
      <c r="B477" s="293"/>
      <c r="C477" s="294"/>
      <c r="D477" s="152"/>
      <c r="E477" s="153"/>
      <c r="F477" s="110" t="s">
        <v>343</v>
      </c>
      <c r="G477" s="110"/>
      <c r="H477" s="119"/>
      <c r="I477" s="119"/>
      <c r="J477" s="119"/>
      <c r="K477" s="119"/>
      <c r="L477" s="119"/>
      <c r="M477" s="119"/>
      <c r="N477" s="119"/>
      <c r="O477" s="120" t="s">
        <v>340</v>
      </c>
      <c r="P477" s="120" t="s">
        <v>344</v>
      </c>
      <c r="Q477" s="120" t="s">
        <v>124</v>
      </c>
      <c r="R477" s="119" t="n">
        <f aca="false">R480</f>
        <v>1024.3</v>
      </c>
      <c r="S477" s="163"/>
    </row>
    <row r="478" s="60" customFormat="true" ht="33" hidden="false" customHeight="true" outlineLevel="0" collapsed="false">
      <c r="A478" s="292"/>
      <c r="B478" s="293"/>
      <c r="C478" s="294"/>
      <c r="D478" s="152"/>
      <c r="E478" s="153"/>
      <c r="F478" s="227" t="s">
        <v>345</v>
      </c>
      <c r="G478" s="227"/>
      <c r="H478" s="119"/>
      <c r="I478" s="119"/>
      <c r="J478" s="119"/>
      <c r="K478" s="119"/>
      <c r="L478" s="119"/>
      <c r="M478" s="119"/>
      <c r="N478" s="119"/>
      <c r="O478" s="120" t="s">
        <v>340</v>
      </c>
      <c r="P478" s="120" t="s">
        <v>344</v>
      </c>
      <c r="Q478" s="120" t="s">
        <v>346</v>
      </c>
      <c r="R478" s="119" t="n">
        <f aca="false">R479</f>
        <v>1024.3</v>
      </c>
      <c r="S478" s="163"/>
    </row>
    <row r="479" s="60" customFormat="true" ht="53.25" hidden="false" customHeight="true" outlineLevel="0" collapsed="false">
      <c r="A479" s="292"/>
      <c r="B479" s="293"/>
      <c r="C479" s="294"/>
      <c r="D479" s="152"/>
      <c r="E479" s="153"/>
      <c r="F479" s="166" t="s">
        <v>347</v>
      </c>
      <c r="G479" s="166"/>
      <c r="H479" s="208"/>
      <c r="I479" s="119"/>
      <c r="J479" s="119"/>
      <c r="K479" s="119"/>
      <c r="L479" s="119"/>
      <c r="M479" s="119"/>
      <c r="N479" s="119"/>
      <c r="O479" s="120" t="s">
        <v>340</v>
      </c>
      <c r="P479" s="120" t="s">
        <v>344</v>
      </c>
      <c r="Q479" s="120" t="s">
        <v>348</v>
      </c>
      <c r="R479" s="119" t="n">
        <f aca="false">R480</f>
        <v>1024.3</v>
      </c>
      <c r="S479" s="163"/>
    </row>
    <row r="480" s="60" customFormat="true" ht="50.25" hidden="false" customHeight="true" outlineLevel="0" collapsed="false">
      <c r="A480" s="236" t="n">
        <v>1802</v>
      </c>
      <c r="B480" s="239"/>
      <c r="C480" s="238" t="s">
        <v>487</v>
      </c>
      <c r="D480" s="152" t="s">
        <v>340</v>
      </c>
      <c r="E480" s="153"/>
      <c r="F480" s="166" t="s">
        <v>349</v>
      </c>
      <c r="G480" s="166"/>
      <c r="H480" s="208" t="n">
        <v>11945</v>
      </c>
      <c r="I480" s="119"/>
      <c r="J480" s="119"/>
      <c r="K480" s="119" t="n">
        <f aca="false">910</f>
        <v>910</v>
      </c>
      <c r="L480" s="119"/>
      <c r="M480" s="119" t="n">
        <f aca="false">H480+I480+J480+K480+L480</f>
        <v>12855</v>
      </c>
      <c r="N480" s="119" t="n">
        <f aca="false">M480-H480</f>
        <v>910</v>
      </c>
      <c r="O480" s="120" t="s">
        <v>340</v>
      </c>
      <c r="P480" s="120" t="s">
        <v>344</v>
      </c>
      <c r="Q480" s="120" t="s">
        <v>350</v>
      </c>
      <c r="R480" s="122" t="n">
        <v>1024.3</v>
      </c>
      <c r="S480" s="163"/>
    </row>
    <row r="481" s="60" customFormat="true" ht="18.75" hidden="true" customHeight="true" outlineLevel="0" collapsed="false">
      <c r="A481" s="236"/>
      <c r="B481" s="239"/>
      <c r="C481" s="238"/>
      <c r="D481" s="152"/>
      <c r="E481" s="153"/>
      <c r="F481" s="295" t="s">
        <v>488</v>
      </c>
      <c r="G481" s="295"/>
      <c r="H481" s="119"/>
      <c r="I481" s="119"/>
      <c r="J481" s="119"/>
      <c r="K481" s="119"/>
      <c r="L481" s="119"/>
      <c r="M481" s="119"/>
      <c r="N481" s="119"/>
      <c r="O481" s="120" t="s">
        <v>448</v>
      </c>
      <c r="P481" s="120" t="s">
        <v>122</v>
      </c>
      <c r="Q481" s="120" t="s">
        <v>124</v>
      </c>
      <c r="R481" s="122" t="n">
        <f aca="false">R484</f>
        <v>0</v>
      </c>
      <c r="S481" s="122" t="n">
        <f aca="false">S484</f>
        <v>0</v>
      </c>
    </row>
    <row r="482" s="60" customFormat="true" ht="37.5" hidden="true" customHeight="true" outlineLevel="0" collapsed="false">
      <c r="A482" s="236"/>
      <c r="B482" s="239"/>
      <c r="C482" s="238"/>
      <c r="D482" s="152"/>
      <c r="E482" s="153"/>
      <c r="F482" s="110" t="s">
        <v>408</v>
      </c>
      <c r="G482" s="110"/>
      <c r="H482" s="119"/>
      <c r="I482" s="119"/>
      <c r="J482" s="119"/>
      <c r="K482" s="119"/>
      <c r="L482" s="119"/>
      <c r="M482" s="119"/>
      <c r="N482" s="119"/>
      <c r="O482" s="120" t="s">
        <v>448</v>
      </c>
      <c r="P482" s="120" t="s">
        <v>409</v>
      </c>
      <c r="Q482" s="120" t="s">
        <v>124</v>
      </c>
      <c r="R482" s="122"/>
      <c r="S482" s="275"/>
    </row>
    <row r="483" s="60" customFormat="true" ht="120" hidden="true" customHeight="true" outlineLevel="0" collapsed="false">
      <c r="A483" s="236"/>
      <c r="B483" s="239"/>
      <c r="C483" s="238"/>
      <c r="D483" s="152"/>
      <c r="E483" s="153"/>
      <c r="F483" s="110" t="s">
        <v>489</v>
      </c>
      <c r="G483" s="110"/>
      <c r="H483" s="119"/>
      <c r="I483" s="119"/>
      <c r="J483" s="119"/>
      <c r="K483" s="119"/>
      <c r="L483" s="119"/>
      <c r="M483" s="119"/>
      <c r="N483" s="119"/>
      <c r="O483" s="120" t="s">
        <v>448</v>
      </c>
      <c r="P483" s="120" t="s">
        <v>450</v>
      </c>
      <c r="Q483" s="120" t="s">
        <v>124</v>
      </c>
      <c r="R483" s="122"/>
      <c r="S483" s="275"/>
    </row>
    <row r="484" s="60" customFormat="true" ht="27" hidden="true" customHeight="true" outlineLevel="0" collapsed="false">
      <c r="A484" s="236"/>
      <c r="B484" s="239"/>
      <c r="C484" s="238"/>
      <c r="D484" s="152"/>
      <c r="E484" s="153"/>
      <c r="F484" s="110" t="s">
        <v>490</v>
      </c>
      <c r="G484" s="110"/>
      <c r="H484" s="119"/>
      <c r="I484" s="119"/>
      <c r="J484" s="119"/>
      <c r="K484" s="119"/>
      <c r="L484" s="119"/>
      <c r="M484" s="119"/>
      <c r="N484" s="119"/>
      <c r="O484" s="120" t="s">
        <v>448</v>
      </c>
      <c r="P484" s="120" t="s">
        <v>450</v>
      </c>
      <c r="Q484" s="120" t="s">
        <v>159</v>
      </c>
      <c r="R484" s="122"/>
      <c r="S484" s="275"/>
    </row>
    <row r="485" s="60" customFormat="true" ht="27" hidden="false" customHeight="true" outlineLevel="0" collapsed="false">
      <c r="A485" s="236"/>
      <c r="B485" s="239"/>
      <c r="C485" s="238"/>
      <c r="D485" s="152"/>
      <c r="E485" s="153"/>
      <c r="F485" s="280" t="s">
        <v>351</v>
      </c>
      <c r="G485" s="280"/>
      <c r="H485" s="98"/>
      <c r="I485" s="98"/>
      <c r="J485" s="98"/>
      <c r="K485" s="98"/>
      <c r="L485" s="98"/>
      <c r="M485" s="98"/>
      <c r="N485" s="98"/>
      <c r="O485" s="100" t="s">
        <v>352</v>
      </c>
      <c r="P485" s="100" t="s">
        <v>333</v>
      </c>
      <c r="Q485" s="100" t="s">
        <v>124</v>
      </c>
      <c r="R485" s="101" t="n">
        <f aca="false">R486</f>
        <v>1200</v>
      </c>
      <c r="S485" s="275"/>
    </row>
    <row r="486" s="60" customFormat="true" ht="33.75" hidden="false" customHeight="true" outlineLevel="0" collapsed="false">
      <c r="A486" s="236"/>
      <c r="B486" s="239"/>
      <c r="C486" s="238"/>
      <c r="D486" s="152"/>
      <c r="E486" s="153"/>
      <c r="F486" s="114" t="s">
        <v>241</v>
      </c>
      <c r="G486" s="114"/>
      <c r="H486" s="119"/>
      <c r="I486" s="119"/>
      <c r="J486" s="119"/>
      <c r="K486" s="119"/>
      <c r="L486" s="119"/>
      <c r="M486" s="119"/>
      <c r="N486" s="119"/>
      <c r="O486" s="120" t="s">
        <v>352</v>
      </c>
      <c r="P486" s="120" t="s">
        <v>242</v>
      </c>
      <c r="Q486" s="120" t="s">
        <v>124</v>
      </c>
      <c r="R486" s="122" t="n">
        <f aca="false">R487</f>
        <v>1200</v>
      </c>
      <c r="S486" s="275"/>
    </row>
    <row r="487" s="60" customFormat="true" ht="66" hidden="false" customHeight="true" outlineLevel="0" collapsed="false">
      <c r="A487" s="236"/>
      <c r="B487" s="239"/>
      <c r="C487" s="238"/>
      <c r="D487" s="152"/>
      <c r="E487" s="153"/>
      <c r="F487" s="114" t="s">
        <v>54</v>
      </c>
      <c r="G487" s="114"/>
      <c r="H487" s="119"/>
      <c r="I487" s="119"/>
      <c r="J487" s="119"/>
      <c r="K487" s="119"/>
      <c r="L487" s="119"/>
      <c r="M487" s="119"/>
      <c r="N487" s="119"/>
      <c r="O487" s="120" t="s">
        <v>352</v>
      </c>
      <c r="P487" s="120" t="s">
        <v>55</v>
      </c>
      <c r="Q487" s="120" t="s">
        <v>124</v>
      </c>
      <c r="R487" s="122" t="n">
        <f aca="false">R488</f>
        <v>1200</v>
      </c>
      <c r="S487" s="275"/>
    </row>
    <row r="488" s="60" customFormat="true" ht="35.25" hidden="false" customHeight="true" outlineLevel="0" collapsed="false">
      <c r="A488" s="236"/>
      <c r="B488" s="239"/>
      <c r="C488" s="238"/>
      <c r="D488" s="152"/>
      <c r="E488" s="153"/>
      <c r="F488" s="227" t="s">
        <v>345</v>
      </c>
      <c r="G488" s="227"/>
      <c r="H488" s="119"/>
      <c r="I488" s="119"/>
      <c r="J488" s="119"/>
      <c r="K488" s="119"/>
      <c r="L488" s="119"/>
      <c r="M488" s="119"/>
      <c r="N488" s="119"/>
      <c r="O488" s="120" t="s">
        <v>352</v>
      </c>
      <c r="P488" s="120" t="s">
        <v>55</v>
      </c>
      <c r="Q488" s="120" t="s">
        <v>346</v>
      </c>
      <c r="R488" s="122" t="n">
        <f aca="false">R489</f>
        <v>1200</v>
      </c>
      <c r="S488" s="275"/>
    </row>
    <row r="489" s="60" customFormat="true" ht="48.75" hidden="false" customHeight="true" outlineLevel="0" collapsed="false">
      <c r="A489" s="236"/>
      <c r="B489" s="239"/>
      <c r="C489" s="238"/>
      <c r="D489" s="152"/>
      <c r="E489" s="153"/>
      <c r="F489" s="114" t="s">
        <v>353</v>
      </c>
      <c r="G489" s="114"/>
      <c r="H489" s="119"/>
      <c r="I489" s="119"/>
      <c r="J489" s="119"/>
      <c r="K489" s="119"/>
      <c r="L489" s="119"/>
      <c r="M489" s="119"/>
      <c r="N489" s="119"/>
      <c r="O489" s="120" t="s">
        <v>352</v>
      </c>
      <c r="P489" s="120" t="s">
        <v>55</v>
      </c>
      <c r="Q489" s="120" t="s">
        <v>348</v>
      </c>
      <c r="R489" s="122" t="n">
        <f aca="false">R490</f>
        <v>1200</v>
      </c>
      <c r="S489" s="275"/>
    </row>
    <row r="490" s="60" customFormat="true" ht="32.25" hidden="false" customHeight="true" outlineLevel="0" collapsed="false">
      <c r="A490" s="236"/>
      <c r="B490" s="239"/>
      <c r="C490" s="238"/>
      <c r="D490" s="152"/>
      <c r="E490" s="153"/>
      <c r="F490" s="114" t="s">
        <v>354</v>
      </c>
      <c r="G490" s="114"/>
      <c r="H490" s="119"/>
      <c r="I490" s="119"/>
      <c r="J490" s="119"/>
      <c r="K490" s="119"/>
      <c r="L490" s="119"/>
      <c r="M490" s="119"/>
      <c r="N490" s="119"/>
      <c r="O490" s="120" t="s">
        <v>352</v>
      </c>
      <c r="P490" s="120" t="s">
        <v>55</v>
      </c>
      <c r="Q490" s="120" t="s">
        <v>355</v>
      </c>
      <c r="R490" s="122" t="n">
        <v>1200</v>
      </c>
      <c r="S490" s="275"/>
    </row>
    <row r="491" s="60" customFormat="true" ht="18" hidden="false" customHeight="true" outlineLevel="0" collapsed="false">
      <c r="A491" s="236"/>
      <c r="B491" s="239"/>
      <c r="C491" s="238"/>
      <c r="D491" s="152"/>
      <c r="E491" s="153"/>
      <c r="F491" s="186" t="s">
        <v>447</v>
      </c>
      <c r="G491" s="186"/>
      <c r="H491" s="98"/>
      <c r="I491" s="98"/>
      <c r="J491" s="98"/>
      <c r="K491" s="98"/>
      <c r="L491" s="98"/>
      <c r="M491" s="98"/>
      <c r="N491" s="98"/>
      <c r="O491" s="100" t="s">
        <v>448</v>
      </c>
      <c r="P491" s="100" t="s">
        <v>122</v>
      </c>
      <c r="Q491" s="100" t="s">
        <v>124</v>
      </c>
      <c r="R491" s="101" t="n">
        <f aca="false">R492</f>
        <v>2560</v>
      </c>
      <c r="S491" s="101" t="n">
        <f aca="false">S492</f>
        <v>2560</v>
      </c>
    </row>
    <row r="492" s="60" customFormat="true" ht="35.25" hidden="false" customHeight="true" outlineLevel="0" collapsed="false">
      <c r="A492" s="236"/>
      <c r="B492" s="239"/>
      <c r="C492" s="238"/>
      <c r="D492" s="152"/>
      <c r="E492" s="153"/>
      <c r="F492" s="180" t="s">
        <v>408</v>
      </c>
      <c r="G492" s="180"/>
      <c r="H492" s="119"/>
      <c r="I492" s="119"/>
      <c r="J492" s="119"/>
      <c r="K492" s="119"/>
      <c r="L492" s="119"/>
      <c r="M492" s="119"/>
      <c r="N492" s="119"/>
      <c r="O492" s="120" t="s">
        <v>448</v>
      </c>
      <c r="P492" s="120" t="s">
        <v>409</v>
      </c>
      <c r="Q492" s="120" t="s">
        <v>124</v>
      </c>
      <c r="R492" s="122" t="n">
        <f aca="false">R493</f>
        <v>2560</v>
      </c>
      <c r="S492" s="122" t="n">
        <f aca="false">S493</f>
        <v>2560</v>
      </c>
    </row>
    <row r="493" s="60" customFormat="true" ht="98.25" hidden="false" customHeight="true" outlineLevel="0" collapsed="false">
      <c r="A493" s="236"/>
      <c r="B493" s="239"/>
      <c r="C493" s="238"/>
      <c r="D493" s="152"/>
      <c r="E493" s="153"/>
      <c r="F493" s="180" t="s">
        <v>449</v>
      </c>
      <c r="G493" s="180"/>
      <c r="H493" s="119"/>
      <c r="I493" s="119"/>
      <c r="J493" s="119"/>
      <c r="K493" s="119"/>
      <c r="L493" s="119"/>
      <c r="M493" s="119"/>
      <c r="N493" s="119"/>
      <c r="O493" s="120" t="s">
        <v>448</v>
      </c>
      <c r="P493" s="120" t="s">
        <v>450</v>
      </c>
      <c r="Q493" s="120" t="s">
        <v>124</v>
      </c>
      <c r="R493" s="122" t="n">
        <v>2560</v>
      </c>
      <c r="S493" s="122" t="n">
        <f aca="false">S496</f>
        <v>2560</v>
      </c>
    </row>
    <row r="494" s="60" customFormat="true" ht="33.75" hidden="false" customHeight="true" outlineLevel="0" collapsed="false">
      <c r="A494" s="236"/>
      <c r="B494" s="239"/>
      <c r="C494" s="238"/>
      <c r="D494" s="152"/>
      <c r="E494" s="153"/>
      <c r="F494" s="114" t="s">
        <v>451</v>
      </c>
      <c r="G494" s="114"/>
      <c r="H494" s="119"/>
      <c r="I494" s="119"/>
      <c r="J494" s="119"/>
      <c r="K494" s="119"/>
      <c r="L494" s="119"/>
      <c r="M494" s="119"/>
      <c r="N494" s="119"/>
      <c r="O494" s="120" t="s">
        <v>448</v>
      </c>
      <c r="P494" s="120" t="s">
        <v>450</v>
      </c>
      <c r="Q494" s="120" t="s">
        <v>346</v>
      </c>
      <c r="R494" s="122" t="n">
        <f aca="false">R495</f>
        <v>2560</v>
      </c>
      <c r="S494" s="122" t="n">
        <f aca="false">S495</f>
        <v>2560</v>
      </c>
    </row>
    <row r="495" s="60" customFormat="true" ht="38.25" hidden="false" customHeight="true" outlineLevel="0" collapsed="false">
      <c r="A495" s="236"/>
      <c r="B495" s="239"/>
      <c r="C495" s="238"/>
      <c r="D495" s="152"/>
      <c r="E495" s="153"/>
      <c r="F495" s="114" t="s">
        <v>452</v>
      </c>
      <c r="G495" s="114"/>
      <c r="H495" s="119"/>
      <c r="I495" s="119"/>
      <c r="J495" s="119"/>
      <c r="K495" s="119"/>
      <c r="L495" s="119"/>
      <c r="M495" s="119"/>
      <c r="N495" s="119"/>
      <c r="O495" s="120" t="s">
        <v>448</v>
      </c>
      <c r="P495" s="120" t="s">
        <v>450</v>
      </c>
      <c r="Q495" s="120" t="s">
        <v>453</v>
      </c>
      <c r="R495" s="122" t="n">
        <f aca="false">R496</f>
        <v>2560</v>
      </c>
      <c r="S495" s="122" t="n">
        <f aca="false">S496</f>
        <v>2560</v>
      </c>
    </row>
    <row r="496" s="60" customFormat="true" ht="32.25" hidden="false" customHeight="true" outlineLevel="0" collapsed="false">
      <c r="A496" s="236"/>
      <c r="B496" s="239"/>
      <c r="C496" s="238"/>
      <c r="D496" s="152"/>
      <c r="E496" s="153"/>
      <c r="F496" s="110" t="s">
        <v>454</v>
      </c>
      <c r="G496" s="110"/>
      <c r="H496" s="119"/>
      <c r="I496" s="119"/>
      <c r="J496" s="119"/>
      <c r="K496" s="119"/>
      <c r="L496" s="119"/>
      <c r="M496" s="119"/>
      <c r="N496" s="119"/>
      <c r="O496" s="120" t="s">
        <v>448</v>
      </c>
      <c r="P496" s="120" t="s">
        <v>450</v>
      </c>
      <c r="Q496" s="120" t="s">
        <v>455</v>
      </c>
      <c r="R496" s="122" t="n">
        <v>2560</v>
      </c>
      <c r="S496" s="122" t="n">
        <v>2560</v>
      </c>
    </row>
    <row r="497" s="261" customFormat="true" ht="32.25" hidden="false" customHeight="true" outlineLevel="0" collapsed="false">
      <c r="A497" s="256"/>
      <c r="B497" s="296" t="s">
        <v>491</v>
      </c>
      <c r="C497" s="297"/>
      <c r="D497" s="184"/>
      <c r="E497" s="185"/>
      <c r="F497" s="97" t="s">
        <v>491</v>
      </c>
      <c r="G497" s="97"/>
      <c r="H497" s="98" t="e">
        <f aca="false">#REF!+#REF!+#REF!+#REF!+H475</f>
        <v>#REF!</v>
      </c>
      <c r="I497" s="98" t="e">
        <f aca="false">#REF!+#REF!+#REF!+#REF!+I475</f>
        <v>#REF!</v>
      </c>
      <c r="J497" s="98" t="e">
        <f aca="false">#REF!+#REF!+#REF!+#REF!+J475</f>
        <v>#REF!</v>
      </c>
      <c r="K497" s="98" t="e">
        <f aca="false">#REF!+#REF!+#REF!+#REF!+K475</f>
        <v>#REF!</v>
      </c>
      <c r="L497" s="98" t="e">
        <f aca="false">#REF!+#REF!+#REF!+#REF!+L475</f>
        <v>#REF!</v>
      </c>
      <c r="M497" s="98" t="e">
        <f aca="false">#REF!+#REF!+#REF!+#REF!+M475</f>
        <v>#REF!</v>
      </c>
      <c r="N497" s="98" t="e">
        <f aca="false">#REF!+#REF!+#REF!+#REF!+N475</f>
        <v>#REF!</v>
      </c>
      <c r="O497" s="100" t="s">
        <v>338</v>
      </c>
      <c r="P497" s="120"/>
      <c r="Q497" s="120"/>
      <c r="R497" s="187" t="n">
        <f aca="false">R475+R491+R485</f>
        <v>4784.3</v>
      </c>
      <c r="S497" s="187" t="n">
        <f aca="false">S475+S481+S491</f>
        <v>2560</v>
      </c>
    </row>
    <row r="498" s="261" customFormat="true" ht="32.25" hidden="false" customHeight="true" outlineLevel="0" collapsed="false">
      <c r="A498" s="256"/>
      <c r="B498" s="257"/>
      <c r="C498" s="258"/>
      <c r="D498" s="184"/>
      <c r="E498" s="185"/>
      <c r="F498" s="200" t="s">
        <v>356</v>
      </c>
      <c r="G498" s="200"/>
      <c r="H498" s="98"/>
      <c r="I498" s="98"/>
      <c r="J498" s="98"/>
      <c r="K498" s="98"/>
      <c r="L498" s="98"/>
      <c r="M498" s="98"/>
      <c r="N498" s="98"/>
      <c r="O498" s="100"/>
      <c r="P498" s="120"/>
      <c r="Q498" s="120"/>
      <c r="R498" s="187"/>
      <c r="S498" s="98"/>
    </row>
    <row r="499" s="261" customFormat="true" ht="24" hidden="false" customHeight="true" outlineLevel="0" collapsed="false">
      <c r="A499" s="256"/>
      <c r="B499" s="257"/>
      <c r="C499" s="258"/>
      <c r="D499" s="184"/>
      <c r="E499" s="185"/>
      <c r="F499" s="186" t="s">
        <v>358</v>
      </c>
      <c r="G499" s="186"/>
      <c r="H499" s="98"/>
      <c r="I499" s="98"/>
      <c r="J499" s="98"/>
      <c r="K499" s="98"/>
      <c r="L499" s="98"/>
      <c r="M499" s="98"/>
      <c r="N499" s="98"/>
      <c r="O499" s="100" t="s">
        <v>359</v>
      </c>
      <c r="P499" s="100" t="s">
        <v>122</v>
      </c>
      <c r="Q499" s="100" t="s">
        <v>124</v>
      </c>
      <c r="R499" s="187" t="n">
        <f aca="false">R500+R505</f>
        <v>1500</v>
      </c>
      <c r="S499" s="98"/>
    </row>
    <row r="500" s="261" customFormat="true" ht="36.75" hidden="false" customHeight="true" outlineLevel="0" collapsed="false">
      <c r="A500" s="256"/>
      <c r="B500" s="257"/>
      <c r="C500" s="258"/>
      <c r="D500" s="184"/>
      <c r="E500" s="185"/>
      <c r="F500" s="228" t="s">
        <v>360</v>
      </c>
      <c r="G500" s="228"/>
      <c r="H500" s="119"/>
      <c r="I500" s="119"/>
      <c r="J500" s="119"/>
      <c r="K500" s="119"/>
      <c r="L500" s="119"/>
      <c r="M500" s="119"/>
      <c r="N500" s="119"/>
      <c r="O500" s="120" t="s">
        <v>359</v>
      </c>
      <c r="P500" s="120" t="s">
        <v>361</v>
      </c>
      <c r="Q500" s="120" t="s">
        <v>124</v>
      </c>
      <c r="R500" s="119" t="n">
        <f aca="false">R501</f>
        <v>1400</v>
      </c>
      <c r="S500" s="98"/>
    </row>
    <row r="501" s="261" customFormat="true" ht="50.25" hidden="false" customHeight="true" outlineLevel="0" collapsed="false">
      <c r="A501" s="256"/>
      <c r="B501" s="257"/>
      <c r="C501" s="258"/>
      <c r="D501" s="184"/>
      <c r="E501" s="185"/>
      <c r="F501" s="110" t="s">
        <v>362</v>
      </c>
      <c r="G501" s="110"/>
      <c r="H501" s="119"/>
      <c r="I501" s="119"/>
      <c r="J501" s="119"/>
      <c r="K501" s="119"/>
      <c r="L501" s="119"/>
      <c r="M501" s="119"/>
      <c r="N501" s="119"/>
      <c r="O501" s="120" t="s">
        <v>359</v>
      </c>
      <c r="P501" s="120" t="s">
        <v>363</v>
      </c>
      <c r="Q501" s="120" t="s">
        <v>124</v>
      </c>
      <c r="R501" s="119" t="n">
        <f aca="false">R502</f>
        <v>1400</v>
      </c>
      <c r="S501" s="98"/>
    </row>
    <row r="502" s="261" customFormat="true" ht="36" hidden="false" customHeight="true" outlineLevel="0" collapsed="false">
      <c r="A502" s="256"/>
      <c r="B502" s="257"/>
      <c r="C502" s="258"/>
      <c r="D502" s="184"/>
      <c r="E502" s="185"/>
      <c r="F502" s="114" t="s">
        <v>152</v>
      </c>
      <c r="G502" s="114"/>
      <c r="H502" s="119"/>
      <c r="I502" s="119"/>
      <c r="J502" s="119"/>
      <c r="K502" s="119"/>
      <c r="L502" s="119"/>
      <c r="M502" s="119"/>
      <c r="N502" s="119"/>
      <c r="O502" s="120" t="s">
        <v>359</v>
      </c>
      <c r="P502" s="120" t="s">
        <v>363</v>
      </c>
      <c r="Q502" s="120" t="s">
        <v>153</v>
      </c>
      <c r="R502" s="119" t="n">
        <f aca="false">R503</f>
        <v>1400</v>
      </c>
      <c r="S502" s="98"/>
    </row>
    <row r="503" s="261" customFormat="true" ht="42" hidden="false" customHeight="true" outlineLevel="0" collapsed="false">
      <c r="A503" s="256"/>
      <c r="B503" s="257"/>
      <c r="C503" s="258"/>
      <c r="D503" s="184"/>
      <c r="E503" s="185"/>
      <c r="F503" s="114" t="s">
        <v>154</v>
      </c>
      <c r="G503" s="114"/>
      <c r="H503" s="119"/>
      <c r="I503" s="119"/>
      <c r="J503" s="119"/>
      <c r="K503" s="119"/>
      <c r="L503" s="119"/>
      <c r="M503" s="119"/>
      <c r="N503" s="119"/>
      <c r="O503" s="120" t="s">
        <v>359</v>
      </c>
      <c r="P503" s="120" t="s">
        <v>363</v>
      </c>
      <c r="Q503" s="120" t="s">
        <v>155</v>
      </c>
      <c r="R503" s="119" t="n">
        <f aca="false">R504</f>
        <v>1400</v>
      </c>
      <c r="S503" s="98"/>
    </row>
    <row r="504" s="261" customFormat="true" ht="47.25" hidden="false" customHeight="true" outlineLevel="0" collapsed="false">
      <c r="A504" s="256"/>
      <c r="B504" s="257"/>
      <c r="C504" s="258"/>
      <c r="D504" s="184"/>
      <c r="E504" s="185"/>
      <c r="F504" s="110" t="s">
        <v>156</v>
      </c>
      <c r="G504" s="110"/>
      <c r="H504" s="119"/>
      <c r="I504" s="119"/>
      <c r="J504" s="119"/>
      <c r="K504" s="119"/>
      <c r="L504" s="119"/>
      <c r="M504" s="119"/>
      <c r="N504" s="119"/>
      <c r="O504" s="120" t="s">
        <v>359</v>
      </c>
      <c r="P504" s="120" t="s">
        <v>363</v>
      </c>
      <c r="Q504" s="120" t="s">
        <v>157</v>
      </c>
      <c r="R504" s="119" t="n">
        <v>1400</v>
      </c>
      <c r="S504" s="98"/>
    </row>
    <row r="505" s="261" customFormat="true" ht="35.25" hidden="false" customHeight="true" outlineLevel="0" collapsed="false">
      <c r="A505" s="256"/>
      <c r="B505" s="257"/>
      <c r="C505" s="258"/>
      <c r="D505" s="184"/>
      <c r="E505" s="185"/>
      <c r="F505" s="114" t="s">
        <v>241</v>
      </c>
      <c r="G505" s="114"/>
      <c r="H505" s="119"/>
      <c r="I505" s="119"/>
      <c r="J505" s="119"/>
      <c r="K505" s="119"/>
      <c r="L505" s="119"/>
      <c r="M505" s="119"/>
      <c r="N505" s="119"/>
      <c r="O505" s="120" t="s">
        <v>359</v>
      </c>
      <c r="P505" s="120" t="s">
        <v>242</v>
      </c>
      <c r="Q505" s="120" t="s">
        <v>124</v>
      </c>
      <c r="R505" s="119" t="n">
        <f aca="false">R506</f>
        <v>100</v>
      </c>
      <c r="S505" s="98"/>
    </row>
    <row r="506" s="261" customFormat="true" ht="32.25" hidden="false" customHeight="true" outlineLevel="0" collapsed="false">
      <c r="A506" s="256"/>
      <c r="B506" s="257"/>
      <c r="C506" s="258"/>
      <c r="D506" s="184"/>
      <c r="E506" s="185"/>
      <c r="F506" s="114" t="s">
        <v>56</v>
      </c>
      <c r="G506" s="114"/>
      <c r="H506" s="119"/>
      <c r="I506" s="119"/>
      <c r="J506" s="119"/>
      <c r="K506" s="119"/>
      <c r="L506" s="119"/>
      <c r="M506" s="119"/>
      <c r="N506" s="119"/>
      <c r="O506" s="120" t="s">
        <v>359</v>
      </c>
      <c r="P506" s="120" t="s">
        <v>57</v>
      </c>
      <c r="Q506" s="120" t="s">
        <v>124</v>
      </c>
      <c r="R506" s="119" t="n">
        <f aca="false">R507</f>
        <v>100</v>
      </c>
      <c r="S506" s="98"/>
    </row>
    <row r="507" s="261" customFormat="true" ht="33" hidden="false" customHeight="true" outlineLevel="0" collapsed="false">
      <c r="A507" s="256"/>
      <c r="B507" s="257"/>
      <c r="C507" s="258"/>
      <c r="D507" s="184"/>
      <c r="E507" s="185"/>
      <c r="F507" s="114" t="s">
        <v>152</v>
      </c>
      <c r="G507" s="114"/>
      <c r="H507" s="119"/>
      <c r="I507" s="119"/>
      <c r="J507" s="119"/>
      <c r="K507" s="119"/>
      <c r="L507" s="119"/>
      <c r="M507" s="119"/>
      <c r="N507" s="119"/>
      <c r="O507" s="120" t="s">
        <v>359</v>
      </c>
      <c r="P507" s="120" t="s">
        <v>57</v>
      </c>
      <c r="Q507" s="120" t="s">
        <v>153</v>
      </c>
      <c r="R507" s="119" t="n">
        <f aca="false">R508</f>
        <v>100</v>
      </c>
      <c r="S507" s="98"/>
    </row>
    <row r="508" s="261" customFormat="true" ht="34.5" hidden="false" customHeight="true" outlineLevel="0" collapsed="false">
      <c r="A508" s="256"/>
      <c r="B508" s="257"/>
      <c r="C508" s="258"/>
      <c r="D508" s="184"/>
      <c r="E508" s="185"/>
      <c r="F508" s="114" t="s">
        <v>154</v>
      </c>
      <c r="G508" s="114"/>
      <c r="H508" s="119"/>
      <c r="I508" s="119"/>
      <c r="J508" s="119"/>
      <c r="K508" s="119"/>
      <c r="L508" s="119"/>
      <c r="M508" s="119"/>
      <c r="N508" s="119"/>
      <c r="O508" s="120" t="s">
        <v>359</v>
      </c>
      <c r="P508" s="120" t="s">
        <v>57</v>
      </c>
      <c r="Q508" s="120" t="s">
        <v>155</v>
      </c>
      <c r="R508" s="119" t="n">
        <f aca="false">R509</f>
        <v>100</v>
      </c>
      <c r="S508" s="98"/>
    </row>
    <row r="509" s="261" customFormat="true" ht="51" hidden="false" customHeight="true" outlineLevel="0" collapsed="false">
      <c r="A509" s="256"/>
      <c r="B509" s="257"/>
      <c r="C509" s="258"/>
      <c r="D509" s="184"/>
      <c r="E509" s="185"/>
      <c r="F509" s="110" t="s">
        <v>156</v>
      </c>
      <c r="G509" s="110"/>
      <c r="H509" s="119"/>
      <c r="I509" s="119"/>
      <c r="J509" s="119"/>
      <c r="K509" s="119"/>
      <c r="L509" s="119"/>
      <c r="M509" s="119"/>
      <c r="N509" s="119"/>
      <c r="O509" s="120" t="s">
        <v>359</v>
      </c>
      <c r="P509" s="120" t="s">
        <v>57</v>
      </c>
      <c r="Q509" s="120" t="s">
        <v>157</v>
      </c>
      <c r="R509" s="119" t="n">
        <v>100</v>
      </c>
      <c r="S509" s="98"/>
    </row>
    <row r="510" s="261" customFormat="true" ht="24" hidden="false" customHeight="true" outlineLevel="0" collapsed="false">
      <c r="A510" s="256"/>
      <c r="B510" s="257"/>
      <c r="C510" s="258"/>
      <c r="D510" s="184"/>
      <c r="E510" s="185"/>
      <c r="F510" s="186" t="s">
        <v>364</v>
      </c>
      <c r="G510" s="186"/>
      <c r="H510" s="98"/>
      <c r="I510" s="98"/>
      <c r="J510" s="98"/>
      <c r="K510" s="98"/>
      <c r="L510" s="98"/>
      <c r="M510" s="98"/>
      <c r="N510" s="98"/>
      <c r="O510" s="100" t="s">
        <v>365</v>
      </c>
      <c r="P510" s="100" t="s">
        <v>122</v>
      </c>
      <c r="Q510" s="100" t="s">
        <v>124</v>
      </c>
      <c r="R510" s="98" t="n">
        <f aca="false">R511</f>
        <v>13800</v>
      </c>
      <c r="S510" s="98"/>
    </row>
    <row r="511" s="261" customFormat="true" ht="32.25" hidden="false" customHeight="true" outlineLevel="0" collapsed="false">
      <c r="A511" s="256"/>
      <c r="B511" s="257"/>
      <c r="C511" s="258"/>
      <c r="D511" s="184"/>
      <c r="E511" s="185"/>
      <c r="F511" s="180" t="s">
        <v>241</v>
      </c>
      <c r="G511" s="180"/>
      <c r="H511" s="119"/>
      <c r="I511" s="119"/>
      <c r="J511" s="119"/>
      <c r="K511" s="119"/>
      <c r="L511" s="119"/>
      <c r="M511" s="119"/>
      <c r="N511" s="119"/>
      <c r="O511" s="120" t="s">
        <v>365</v>
      </c>
      <c r="P511" s="120" t="s">
        <v>242</v>
      </c>
      <c r="Q511" s="120" t="s">
        <v>124</v>
      </c>
      <c r="R511" s="119" t="n">
        <f aca="false">R512</f>
        <v>13800</v>
      </c>
      <c r="S511" s="98"/>
    </row>
    <row r="512" s="261" customFormat="true" ht="67.5" hidden="false" customHeight="true" outlineLevel="0" collapsed="false">
      <c r="A512" s="256"/>
      <c r="B512" s="257"/>
      <c r="C512" s="258"/>
      <c r="D512" s="184"/>
      <c r="E512" s="185"/>
      <c r="F512" s="180" t="s">
        <v>20</v>
      </c>
      <c r="G512" s="180"/>
      <c r="H512" s="119"/>
      <c r="I512" s="119"/>
      <c r="J512" s="119"/>
      <c r="K512" s="119"/>
      <c r="L512" s="119"/>
      <c r="M512" s="119"/>
      <c r="N512" s="119"/>
      <c r="O512" s="120" t="s">
        <v>365</v>
      </c>
      <c r="P512" s="120" t="s">
        <v>21</v>
      </c>
      <c r="Q512" s="120" t="s">
        <v>124</v>
      </c>
      <c r="R512" s="119" t="n">
        <f aca="false">R513</f>
        <v>13800</v>
      </c>
      <c r="S512" s="98"/>
    </row>
    <row r="513" s="261" customFormat="true" ht="26.25" hidden="false" customHeight="true" outlineLevel="0" collapsed="false">
      <c r="A513" s="256"/>
      <c r="B513" s="257"/>
      <c r="C513" s="258"/>
      <c r="D513" s="184"/>
      <c r="E513" s="185"/>
      <c r="F513" s="180" t="s">
        <v>285</v>
      </c>
      <c r="G513" s="180"/>
      <c r="H513" s="119"/>
      <c r="I513" s="119"/>
      <c r="J513" s="119"/>
      <c r="K513" s="119"/>
      <c r="L513" s="119"/>
      <c r="M513" s="119"/>
      <c r="N513" s="119"/>
      <c r="O513" s="120" t="s">
        <v>365</v>
      </c>
      <c r="P513" s="120" t="s">
        <v>21</v>
      </c>
      <c r="Q513" s="120" t="s">
        <v>286</v>
      </c>
      <c r="R513" s="119" t="n">
        <f aca="false">R514</f>
        <v>13800</v>
      </c>
      <c r="S513" s="98"/>
    </row>
    <row r="514" s="261" customFormat="true" ht="67.5" hidden="false" customHeight="true" outlineLevel="0" collapsed="false">
      <c r="A514" s="256"/>
      <c r="B514" s="257"/>
      <c r="C514" s="258"/>
      <c r="D514" s="184"/>
      <c r="E514" s="185"/>
      <c r="F514" s="180" t="s">
        <v>366</v>
      </c>
      <c r="G514" s="180"/>
      <c r="H514" s="119"/>
      <c r="I514" s="119"/>
      <c r="J514" s="119"/>
      <c r="K514" s="119"/>
      <c r="L514" s="119"/>
      <c r="M514" s="119"/>
      <c r="N514" s="119"/>
      <c r="O514" s="120" t="s">
        <v>365</v>
      </c>
      <c r="P514" s="120" t="s">
        <v>21</v>
      </c>
      <c r="Q514" s="120" t="s">
        <v>288</v>
      </c>
      <c r="R514" s="119" t="n">
        <f aca="false">R515</f>
        <v>13800</v>
      </c>
      <c r="S514" s="98"/>
    </row>
    <row r="515" s="261" customFormat="true" ht="79.5" hidden="false" customHeight="true" outlineLevel="0" collapsed="false">
      <c r="A515" s="256"/>
      <c r="B515" s="257"/>
      <c r="C515" s="258"/>
      <c r="D515" s="184"/>
      <c r="E515" s="185"/>
      <c r="F515" s="180" t="s">
        <v>367</v>
      </c>
      <c r="G515" s="180"/>
      <c r="H515" s="119"/>
      <c r="I515" s="119"/>
      <c r="J515" s="119"/>
      <c r="K515" s="119"/>
      <c r="L515" s="119"/>
      <c r="M515" s="119"/>
      <c r="N515" s="119"/>
      <c r="O515" s="120" t="s">
        <v>365</v>
      </c>
      <c r="P515" s="120" t="s">
        <v>21</v>
      </c>
      <c r="Q515" s="120" t="s">
        <v>368</v>
      </c>
      <c r="R515" s="119" t="n">
        <v>13800</v>
      </c>
      <c r="S515" s="98"/>
    </row>
    <row r="516" s="261" customFormat="true" ht="32.25" hidden="false" customHeight="true" outlineLevel="0" collapsed="false">
      <c r="A516" s="256"/>
      <c r="B516" s="257"/>
      <c r="C516" s="258"/>
      <c r="D516" s="184"/>
      <c r="E516" s="185"/>
      <c r="F516" s="186" t="s">
        <v>492</v>
      </c>
      <c r="G516" s="186"/>
      <c r="H516" s="119"/>
      <c r="I516" s="119"/>
      <c r="J516" s="119"/>
      <c r="K516" s="119"/>
      <c r="L516" s="119"/>
      <c r="M516" s="119"/>
      <c r="N516" s="119"/>
      <c r="O516" s="100" t="s">
        <v>357</v>
      </c>
      <c r="P516" s="120"/>
      <c r="Q516" s="120"/>
      <c r="R516" s="101" t="n">
        <f aca="false">R511+R499</f>
        <v>15300</v>
      </c>
      <c r="S516" s="98"/>
    </row>
    <row r="517" s="261" customFormat="true" ht="32.25" hidden="false" customHeight="true" outlineLevel="0" collapsed="false">
      <c r="A517" s="256"/>
      <c r="B517" s="257"/>
      <c r="C517" s="258"/>
      <c r="D517" s="184"/>
      <c r="E517" s="185"/>
      <c r="F517" s="186" t="s">
        <v>369</v>
      </c>
      <c r="G517" s="186"/>
      <c r="H517" s="119"/>
      <c r="I517" s="119"/>
      <c r="J517" s="119"/>
      <c r="K517" s="119"/>
      <c r="L517" s="119"/>
      <c r="M517" s="119"/>
      <c r="N517" s="119"/>
      <c r="O517" s="100"/>
      <c r="P517" s="120"/>
      <c r="Q517" s="120"/>
      <c r="R517" s="101"/>
      <c r="S517" s="98"/>
    </row>
    <row r="518" s="261" customFormat="true" ht="21" hidden="false" customHeight="true" outlineLevel="0" collapsed="false">
      <c r="A518" s="256"/>
      <c r="B518" s="257"/>
      <c r="C518" s="258"/>
      <c r="D518" s="184"/>
      <c r="E518" s="185"/>
      <c r="F518" s="186" t="s">
        <v>371</v>
      </c>
      <c r="G518" s="186"/>
      <c r="H518" s="98"/>
      <c r="I518" s="98"/>
      <c r="J518" s="98"/>
      <c r="K518" s="98"/>
      <c r="L518" s="98"/>
      <c r="M518" s="98"/>
      <c r="N518" s="98"/>
      <c r="O518" s="100" t="s">
        <v>372</v>
      </c>
      <c r="P518" s="100" t="s">
        <v>122</v>
      </c>
      <c r="Q518" s="100" t="s">
        <v>124</v>
      </c>
      <c r="R518" s="101" t="n">
        <f aca="false">R521</f>
        <v>1100</v>
      </c>
      <c r="S518" s="98"/>
    </row>
    <row r="519" s="261" customFormat="true" ht="39" hidden="false" customHeight="true" outlineLevel="0" collapsed="false">
      <c r="A519" s="256"/>
      <c r="B519" s="257"/>
      <c r="C519" s="258"/>
      <c r="D519" s="184"/>
      <c r="E519" s="185"/>
      <c r="F519" s="180" t="s">
        <v>373</v>
      </c>
      <c r="G519" s="180"/>
      <c r="H519" s="119"/>
      <c r="I519" s="119"/>
      <c r="J519" s="119"/>
      <c r="K519" s="119"/>
      <c r="L519" s="119"/>
      <c r="M519" s="119"/>
      <c r="N519" s="119"/>
      <c r="O519" s="120" t="s">
        <v>372</v>
      </c>
      <c r="P519" s="120" t="s">
        <v>374</v>
      </c>
      <c r="Q519" s="120" t="s">
        <v>124</v>
      </c>
      <c r="R519" s="122" t="n">
        <f aca="false">R520</f>
        <v>1100</v>
      </c>
      <c r="S519" s="98"/>
    </row>
    <row r="520" s="261" customFormat="true" ht="32.25" hidden="false" customHeight="true" outlineLevel="0" collapsed="false">
      <c r="A520" s="256"/>
      <c r="B520" s="257"/>
      <c r="C520" s="258"/>
      <c r="D520" s="184"/>
      <c r="E520" s="185"/>
      <c r="F520" s="180" t="s">
        <v>233</v>
      </c>
      <c r="G520" s="180"/>
      <c r="H520" s="119"/>
      <c r="I520" s="119"/>
      <c r="J520" s="119"/>
      <c r="K520" s="119"/>
      <c r="L520" s="119"/>
      <c r="M520" s="119"/>
      <c r="N520" s="119"/>
      <c r="O520" s="120" t="s">
        <v>372</v>
      </c>
      <c r="P520" s="120" t="s">
        <v>375</v>
      </c>
      <c r="Q520" s="120" t="s">
        <v>124</v>
      </c>
      <c r="R520" s="122" t="n">
        <f aca="false">R521</f>
        <v>1100</v>
      </c>
      <c r="S520" s="98"/>
    </row>
    <row r="521" s="261" customFormat="true" ht="65.25" hidden="false" customHeight="true" outlineLevel="0" collapsed="false">
      <c r="A521" s="256"/>
      <c r="B521" s="257"/>
      <c r="C521" s="258"/>
      <c r="D521" s="184"/>
      <c r="E521" s="185"/>
      <c r="F521" s="114" t="s">
        <v>235</v>
      </c>
      <c r="G521" s="114"/>
      <c r="H521" s="119"/>
      <c r="I521" s="119"/>
      <c r="J521" s="119"/>
      <c r="K521" s="119"/>
      <c r="L521" s="119"/>
      <c r="M521" s="119"/>
      <c r="N521" s="119"/>
      <c r="O521" s="120" t="s">
        <v>372</v>
      </c>
      <c r="P521" s="120" t="s">
        <v>375</v>
      </c>
      <c r="Q521" s="120" t="s">
        <v>236</v>
      </c>
      <c r="R521" s="122" t="n">
        <f aca="false">R523</f>
        <v>1100</v>
      </c>
      <c r="S521" s="98"/>
    </row>
    <row r="522" s="261" customFormat="true" ht="23.25" hidden="false" customHeight="true" outlineLevel="0" collapsed="false">
      <c r="A522" s="256"/>
      <c r="B522" s="257"/>
      <c r="C522" s="258"/>
      <c r="D522" s="184"/>
      <c r="E522" s="185"/>
      <c r="F522" s="179" t="s">
        <v>376</v>
      </c>
      <c r="G522" s="179"/>
      <c r="H522" s="119"/>
      <c r="I522" s="119"/>
      <c r="J522" s="119"/>
      <c r="K522" s="119"/>
      <c r="L522" s="119"/>
      <c r="M522" s="119"/>
      <c r="N522" s="119"/>
      <c r="O522" s="120" t="s">
        <v>372</v>
      </c>
      <c r="P522" s="120" t="s">
        <v>375</v>
      </c>
      <c r="Q522" s="120" t="s">
        <v>377</v>
      </c>
      <c r="R522" s="122" t="n">
        <f aca="false">R523</f>
        <v>1100</v>
      </c>
      <c r="S522" s="98"/>
    </row>
    <row r="523" s="261" customFormat="true" ht="65.25" hidden="false" customHeight="true" outlineLevel="0" collapsed="false">
      <c r="A523" s="256"/>
      <c r="B523" s="257"/>
      <c r="C523" s="258"/>
      <c r="D523" s="184"/>
      <c r="E523" s="185"/>
      <c r="F523" s="179" t="s">
        <v>378</v>
      </c>
      <c r="G523" s="179"/>
      <c r="H523" s="119"/>
      <c r="I523" s="119"/>
      <c r="J523" s="119"/>
      <c r="K523" s="119"/>
      <c r="L523" s="119"/>
      <c r="M523" s="119"/>
      <c r="N523" s="119"/>
      <c r="O523" s="120" t="s">
        <v>372</v>
      </c>
      <c r="P523" s="120" t="s">
        <v>375</v>
      </c>
      <c r="Q523" s="120" t="s">
        <v>379</v>
      </c>
      <c r="R523" s="122" t="n">
        <v>1100</v>
      </c>
      <c r="S523" s="98"/>
    </row>
    <row r="524" s="261" customFormat="true" ht="32.25" hidden="false" customHeight="true" outlineLevel="0" collapsed="false">
      <c r="A524" s="256"/>
      <c r="B524" s="257"/>
      <c r="C524" s="258"/>
      <c r="D524" s="184"/>
      <c r="E524" s="185"/>
      <c r="F524" s="186" t="s">
        <v>493</v>
      </c>
      <c r="G524" s="186"/>
      <c r="H524" s="98"/>
      <c r="I524" s="98"/>
      <c r="J524" s="98"/>
      <c r="K524" s="98"/>
      <c r="L524" s="98"/>
      <c r="M524" s="98"/>
      <c r="N524" s="98"/>
      <c r="O524" s="100" t="s">
        <v>370</v>
      </c>
      <c r="P524" s="120"/>
      <c r="Q524" s="120"/>
      <c r="R524" s="187" t="n">
        <f aca="false">R518</f>
        <v>1100</v>
      </c>
      <c r="S524" s="98"/>
    </row>
    <row r="525" s="261" customFormat="true" ht="65.25" hidden="false" customHeight="true" outlineLevel="0" collapsed="false">
      <c r="A525" s="256"/>
      <c r="B525" s="257"/>
      <c r="C525" s="258"/>
      <c r="D525" s="184"/>
      <c r="E525" s="185"/>
      <c r="F525" s="97" t="s">
        <v>498</v>
      </c>
      <c r="G525" s="97"/>
      <c r="H525" s="98" t="e">
        <f aca="false">H530+#REF!+#REF!+#REF!</f>
        <v>#REF!</v>
      </c>
      <c r="I525" s="98" t="e">
        <f aca="false">I530+#REF!+#REF!+#REF!</f>
        <v>#REF!</v>
      </c>
      <c r="J525" s="98" t="e">
        <f aca="false">J530+#REF!+#REF!+#REF!</f>
        <v>#REF!</v>
      </c>
      <c r="K525" s="98" t="e">
        <f aca="false">K530+#REF!+#REF!+#REF!</f>
        <v>#REF!</v>
      </c>
      <c r="L525" s="98" t="e">
        <f aca="false">L530+#REF!+#REF!+#REF!</f>
        <v>#REF!</v>
      </c>
      <c r="M525" s="98" t="e">
        <f aca="false">M530+#REF!+#REF!+#REF!</f>
        <v>#REF!</v>
      </c>
      <c r="N525" s="98" t="e">
        <f aca="false">N530+#REF!+#REF!+#REF!</f>
        <v>#REF!</v>
      </c>
      <c r="O525" s="100"/>
      <c r="P525" s="120"/>
      <c r="Q525" s="120"/>
      <c r="R525" s="98"/>
      <c r="S525" s="98"/>
    </row>
    <row r="526" s="261" customFormat="true" ht="48" hidden="false" customHeight="true" outlineLevel="0" collapsed="false">
      <c r="A526" s="256"/>
      <c r="B526" s="257"/>
      <c r="C526" s="258"/>
      <c r="D526" s="184"/>
      <c r="E526" s="185"/>
      <c r="F526" s="186" t="s">
        <v>382</v>
      </c>
      <c r="G526" s="186"/>
      <c r="H526" s="98"/>
      <c r="I526" s="98"/>
      <c r="J526" s="98"/>
      <c r="K526" s="98"/>
      <c r="L526" s="98"/>
      <c r="M526" s="98"/>
      <c r="N526" s="98"/>
      <c r="O526" s="100" t="s">
        <v>383</v>
      </c>
      <c r="P526" s="100" t="s">
        <v>122</v>
      </c>
      <c r="Q526" s="100" t="s">
        <v>124</v>
      </c>
      <c r="R526" s="98" t="n">
        <f aca="false">R527</f>
        <v>1700</v>
      </c>
      <c r="S526" s="98"/>
    </row>
    <row r="527" s="261" customFormat="true" ht="32.25" hidden="false" customHeight="true" outlineLevel="0" collapsed="false">
      <c r="A527" s="256"/>
      <c r="B527" s="257"/>
      <c r="C527" s="258"/>
      <c r="D527" s="184"/>
      <c r="E527" s="185"/>
      <c r="F527" s="110" t="s">
        <v>384</v>
      </c>
      <c r="G527" s="110"/>
      <c r="H527" s="119"/>
      <c r="I527" s="119"/>
      <c r="J527" s="119"/>
      <c r="K527" s="119"/>
      <c r="L527" s="119"/>
      <c r="M527" s="119"/>
      <c r="N527" s="119"/>
      <c r="O527" s="120" t="s">
        <v>383</v>
      </c>
      <c r="P527" s="120" t="s">
        <v>385</v>
      </c>
      <c r="Q527" s="120" t="s">
        <v>124</v>
      </c>
      <c r="R527" s="119" t="n">
        <f aca="false">R530</f>
        <v>1700</v>
      </c>
      <c r="S527" s="98"/>
    </row>
    <row r="528" s="261" customFormat="true" ht="32.25" hidden="false" customHeight="true" outlineLevel="0" collapsed="false">
      <c r="A528" s="256"/>
      <c r="B528" s="257"/>
      <c r="C528" s="258"/>
      <c r="D528" s="184"/>
      <c r="E528" s="185"/>
      <c r="F528" s="110" t="s">
        <v>386</v>
      </c>
      <c r="G528" s="110"/>
      <c r="H528" s="119"/>
      <c r="I528" s="119"/>
      <c r="J528" s="119"/>
      <c r="K528" s="119"/>
      <c r="L528" s="119"/>
      <c r="M528" s="119"/>
      <c r="N528" s="119"/>
      <c r="O528" s="120" t="s">
        <v>383</v>
      </c>
      <c r="P528" s="120" t="s">
        <v>387</v>
      </c>
      <c r="Q528" s="120" t="s">
        <v>124</v>
      </c>
      <c r="R528" s="119" t="n">
        <f aca="false">R530</f>
        <v>1700</v>
      </c>
      <c r="S528" s="98"/>
    </row>
    <row r="529" s="261" customFormat="true" ht="32.25" hidden="false" customHeight="true" outlineLevel="0" collapsed="false">
      <c r="A529" s="256"/>
      <c r="B529" s="257"/>
      <c r="C529" s="258"/>
      <c r="D529" s="184"/>
      <c r="E529" s="185"/>
      <c r="F529" s="114" t="s">
        <v>388</v>
      </c>
      <c r="G529" s="114"/>
      <c r="H529" s="119"/>
      <c r="I529" s="119"/>
      <c r="J529" s="119"/>
      <c r="K529" s="119"/>
      <c r="L529" s="119"/>
      <c r="M529" s="119"/>
      <c r="N529" s="119"/>
      <c r="O529" s="120" t="s">
        <v>383</v>
      </c>
      <c r="P529" s="120" t="s">
        <v>387</v>
      </c>
      <c r="Q529" s="120" t="s">
        <v>389</v>
      </c>
      <c r="R529" s="119" t="n">
        <f aca="false">R530</f>
        <v>1700</v>
      </c>
      <c r="S529" s="98"/>
    </row>
    <row r="530" s="261" customFormat="true" ht="35.25" hidden="false" customHeight="true" outlineLevel="0" collapsed="false">
      <c r="A530" s="256"/>
      <c r="B530" s="257"/>
      <c r="C530" s="258"/>
      <c r="D530" s="184"/>
      <c r="E530" s="185"/>
      <c r="F530" s="110" t="s">
        <v>388</v>
      </c>
      <c r="G530" s="110"/>
      <c r="H530" s="119" t="n">
        <v>23726</v>
      </c>
      <c r="I530" s="119"/>
      <c r="J530" s="119"/>
      <c r="K530" s="119" t="n">
        <v>-19531</v>
      </c>
      <c r="L530" s="119"/>
      <c r="M530" s="119" t="n">
        <f aca="false">H530+I530+J530+K530+L530</f>
        <v>4195</v>
      </c>
      <c r="N530" s="119" t="n">
        <f aca="false">M530-H530</f>
        <v>-19531</v>
      </c>
      <c r="O530" s="120" t="s">
        <v>383</v>
      </c>
      <c r="P530" s="120" t="s">
        <v>387</v>
      </c>
      <c r="Q530" s="120" t="s">
        <v>390</v>
      </c>
      <c r="R530" s="122" t="n">
        <v>1700</v>
      </c>
      <c r="S530" s="98"/>
    </row>
    <row r="531" s="261" customFormat="true" ht="47.25" hidden="false" customHeight="true" outlineLevel="0" collapsed="false">
      <c r="A531" s="256"/>
      <c r="B531" s="257"/>
      <c r="C531" s="258"/>
      <c r="D531" s="184"/>
      <c r="E531" s="185"/>
      <c r="F531" s="186" t="s">
        <v>495</v>
      </c>
      <c r="G531" s="186"/>
      <c r="H531" s="98"/>
      <c r="I531" s="98"/>
      <c r="J531" s="98"/>
      <c r="K531" s="98"/>
      <c r="L531" s="98"/>
      <c r="M531" s="98"/>
      <c r="N531" s="98"/>
      <c r="O531" s="100" t="s">
        <v>381</v>
      </c>
      <c r="P531" s="120"/>
      <c r="Q531" s="120"/>
      <c r="R531" s="187" t="n">
        <f aca="false">R526</f>
        <v>1700</v>
      </c>
      <c r="S531" s="98"/>
    </row>
    <row r="532" s="60" customFormat="true" ht="26.25" hidden="false" customHeight="true" outlineLevel="0" collapsed="false">
      <c r="A532" s="246" t="n">
        <v>3004</v>
      </c>
      <c r="B532" s="191" t="s">
        <v>461</v>
      </c>
      <c r="C532" s="191"/>
      <c r="D532" s="262"/>
      <c r="E532" s="263"/>
      <c r="F532" s="97" t="s">
        <v>462</v>
      </c>
      <c r="G532" s="97"/>
      <c r="H532" s="98" t="e">
        <f aca="false">H181+#REF!+#REF!+H214+H297+#REF!+H430+H472+H473+H497+#REF!</f>
        <v>#REF!</v>
      </c>
      <c r="I532" s="98" t="e">
        <f aca="false">I181+#REF!+#REF!+I214+I297+#REF!+I430+I472+I473+I497+#REF!</f>
        <v>#REF!</v>
      </c>
      <c r="J532" s="98" t="e">
        <f aca="false">J181+#REF!+#REF!+J214+J297+#REF!+J430+J472+J473+J497+#REF!</f>
        <v>#REF!</v>
      </c>
      <c r="K532" s="98" t="e">
        <f aca="false">K181+#REF!+#REF!+K214+K297+#REF!+K430+K472+K473+K497+#REF!</f>
        <v>#REF!</v>
      </c>
      <c r="L532" s="98" t="e">
        <f aca="false">L181+#REF!+#REF!+L214+L297+#REF!+L430+L472+L473+L497+#REF!</f>
        <v>#REF!</v>
      </c>
      <c r="M532" s="98" t="e">
        <f aca="false">M181+#REF!+#REF!+M214+M297+#REF!+M430+M472+M473+M497+#REF!</f>
        <v>#REF!</v>
      </c>
      <c r="N532" s="98" t="e">
        <f aca="false">N181+#REF!+#REF!+N214+N297+#REF!+N430+N472+N473+N497+#REF!</f>
        <v>#REF!</v>
      </c>
      <c r="O532" s="79"/>
      <c r="P532" s="79"/>
      <c r="Q532" s="79"/>
      <c r="R532" s="98" t="n">
        <f aca="false">R181+R214+R297+R430+R472+R497+R189+R516+R524+R531</f>
        <v>489614.67</v>
      </c>
      <c r="S532" s="98" t="n">
        <f aca="false">S181+S214+S297+S430+S472+S473+S497</f>
        <v>125278.87</v>
      </c>
    </row>
    <row r="533" s="60" customFormat="true" ht="12.75" hidden="true" customHeight="true" outlineLevel="0" collapsed="false">
      <c r="A533" s="264"/>
      <c r="C533" s="59"/>
      <c r="D533" s="264"/>
      <c r="E533" s="264"/>
      <c r="F533" s="280" t="s">
        <v>496</v>
      </c>
      <c r="G533" s="280"/>
      <c r="H533" s="298"/>
      <c r="I533" s="271"/>
      <c r="J533" s="271"/>
      <c r="K533" s="271"/>
      <c r="L533" s="271"/>
      <c r="M533" s="271"/>
      <c r="N533" s="271"/>
      <c r="O533" s="79"/>
      <c r="P533" s="79"/>
      <c r="Q533" s="79"/>
      <c r="R533" s="101" t="n">
        <f aca="false">R12-R532</f>
        <v>-177161.55</v>
      </c>
      <c r="S533" s="163"/>
    </row>
    <row r="534" s="60" customFormat="true" ht="15.75" hidden="false" customHeight="true" outlineLevel="0" collapsed="false">
      <c r="A534" s="264"/>
      <c r="C534" s="59"/>
      <c r="D534" s="264"/>
      <c r="E534" s="264"/>
      <c r="F534" s="109" t="s">
        <v>463</v>
      </c>
      <c r="G534" s="109"/>
      <c r="H534" s="265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250"/>
    </row>
    <row r="535" s="60" customFormat="true" ht="15.75" hidden="false" customHeight="false" outlineLevel="0" collapsed="false">
      <c r="A535" s="264"/>
      <c r="C535" s="59"/>
      <c r="D535" s="264"/>
      <c r="E535" s="264"/>
      <c r="F535" s="109" t="s">
        <v>67</v>
      </c>
      <c r="G535" s="109"/>
      <c r="H535" s="265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</row>
    <row r="536" s="60" customFormat="true" ht="15.75" hidden="false" customHeight="false" outlineLevel="0" collapsed="false">
      <c r="A536" s="264"/>
      <c r="C536" s="59"/>
      <c r="D536" s="264"/>
      <c r="E536" s="264"/>
      <c r="F536" s="109" t="s">
        <v>464</v>
      </c>
      <c r="G536" s="109"/>
      <c r="H536" s="265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</row>
    <row r="537" s="60" customFormat="true" ht="30.75" hidden="false" customHeight="true" outlineLevel="0" collapsed="false">
      <c r="A537" s="264"/>
      <c r="C537" s="59"/>
      <c r="D537" s="264"/>
      <c r="E537" s="264"/>
    </row>
    <row r="538" s="60" customFormat="true" ht="15.75" hidden="false" customHeight="false" outlineLevel="0" collapsed="false">
      <c r="A538" s="264"/>
      <c r="C538" s="59"/>
      <c r="D538" s="264"/>
      <c r="E538" s="264"/>
      <c r="F538" s="109"/>
      <c r="G538" s="109"/>
      <c r="H538" s="265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</row>
    <row r="539" s="60" customFormat="true" ht="15.75" hidden="false" customHeight="false" outlineLevel="0" collapsed="false">
      <c r="A539" s="264"/>
      <c r="C539" s="59"/>
      <c r="D539" s="264"/>
      <c r="E539" s="264"/>
      <c r="F539" s="109"/>
      <c r="G539" s="109"/>
      <c r="H539" s="265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</row>
    <row r="540" customFormat="false" ht="15.75" hidden="false" customHeight="false" outlineLevel="0" collapsed="false">
      <c r="F540" s="109"/>
      <c r="G540" s="109"/>
      <c r="H540" s="74"/>
      <c r="I540" s="70"/>
      <c r="J540" s="70"/>
      <c r="K540" s="70"/>
      <c r="L540" s="70"/>
      <c r="M540" s="70"/>
      <c r="N540" s="70"/>
      <c r="O540" s="70"/>
      <c r="P540" s="70"/>
      <c r="Q540" s="70"/>
      <c r="R540" s="70"/>
    </row>
    <row r="541" customFormat="false" ht="15.75" hidden="false" customHeight="false" outlineLevel="0" collapsed="false">
      <c r="F541" s="109"/>
      <c r="G541" s="109"/>
      <c r="H541" s="74"/>
      <c r="I541" s="70"/>
      <c r="J541" s="70"/>
      <c r="K541" s="70"/>
      <c r="L541" s="70"/>
      <c r="M541" s="70"/>
      <c r="N541" s="70"/>
      <c r="O541" s="70"/>
      <c r="P541" s="70"/>
      <c r="Q541" s="70"/>
      <c r="R541" s="70"/>
    </row>
    <row r="542" customFormat="false" ht="15.75" hidden="false" customHeight="false" outlineLevel="0" collapsed="false">
      <c r="F542" s="109"/>
      <c r="G542" s="109"/>
      <c r="H542" s="74"/>
      <c r="I542" s="70"/>
      <c r="J542" s="70"/>
      <c r="K542" s="70"/>
      <c r="L542" s="70"/>
      <c r="M542" s="70"/>
      <c r="N542" s="70"/>
      <c r="O542" s="70"/>
      <c r="P542" s="70"/>
      <c r="Q542" s="70"/>
      <c r="R542" s="70"/>
    </row>
    <row r="543" customFormat="false" ht="15.75" hidden="false" customHeight="false" outlineLevel="0" collapsed="false">
      <c r="F543" s="109"/>
      <c r="G543" s="109"/>
      <c r="H543" s="74"/>
      <c r="I543" s="70"/>
      <c r="J543" s="70"/>
      <c r="K543" s="70"/>
      <c r="L543" s="70"/>
      <c r="M543" s="70"/>
      <c r="N543" s="70"/>
      <c r="O543" s="70"/>
      <c r="P543" s="70"/>
      <c r="Q543" s="70"/>
      <c r="R543" s="70"/>
    </row>
    <row r="544" customFormat="false" ht="15.75" hidden="false" customHeight="false" outlineLevel="0" collapsed="false">
      <c r="F544" s="109"/>
      <c r="G544" s="109"/>
      <c r="H544" s="74"/>
      <c r="I544" s="70"/>
      <c r="J544" s="70"/>
      <c r="K544" s="70"/>
      <c r="L544" s="70"/>
      <c r="M544" s="70"/>
      <c r="N544" s="70"/>
      <c r="O544" s="70"/>
      <c r="P544" s="70"/>
      <c r="Q544" s="70"/>
      <c r="R544" s="70"/>
    </row>
    <row r="545" customFormat="false" ht="15.75" hidden="false" customHeight="false" outlineLevel="0" collapsed="false">
      <c r="F545" s="109"/>
      <c r="G545" s="109"/>
      <c r="H545" s="74"/>
      <c r="I545" s="70"/>
      <c r="J545" s="70"/>
      <c r="K545" s="70"/>
      <c r="L545" s="70"/>
      <c r="M545" s="70"/>
      <c r="N545" s="70"/>
      <c r="O545" s="70"/>
      <c r="P545" s="70"/>
      <c r="Q545" s="70"/>
      <c r="R545" s="70"/>
    </row>
    <row r="546" customFormat="false" ht="15.75" hidden="false" customHeight="false" outlineLevel="0" collapsed="false">
      <c r="F546" s="109"/>
      <c r="G546" s="109"/>
      <c r="H546" s="74"/>
      <c r="I546" s="70"/>
      <c r="J546" s="70"/>
      <c r="K546" s="70"/>
      <c r="L546" s="70"/>
      <c r="M546" s="70"/>
      <c r="N546" s="70"/>
      <c r="O546" s="70"/>
      <c r="P546" s="70"/>
      <c r="Q546" s="70"/>
      <c r="R546" s="70"/>
    </row>
    <row r="547" customFormat="false" ht="15.75" hidden="false" customHeight="false" outlineLevel="0" collapsed="false">
      <c r="F547" s="109"/>
      <c r="G547" s="109"/>
      <c r="H547" s="74"/>
      <c r="I547" s="70"/>
      <c r="J547" s="70"/>
      <c r="K547" s="70"/>
      <c r="L547" s="70"/>
      <c r="M547" s="70"/>
      <c r="N547" s="70"/>
      <c r="O547" s="70"/>
      <c r="P547" s="70"/>
      <c r="Q547" s="70"/>
      <c r="R547" s="70"/>
    </row>
    <row r="548" customFormat="false" ht="15.75" hidden="false" customHeight="false" outlineLevel="0" collapsed="false">
      <c r="F548" s="109"/>
      <c r="G548" s="109"/>
      <c r="H548" s="74"/>
      <c r="I548" s="70"/>
      <c r="J548" s="70"/>
      <c r="K548" s="70"/>
      <c r="L548" s="70"/>
      <c r="M548" s="70"/>
      <c r="N548" s="70"/>
      <c r="O548" s="70"/>
      <c r="P548" s="70"/>
      <c r="Q548" s="70"/>
      <c r="R548" s="70"/>
    </row>
    <row r="549" customFormat="false" ht="15.75" hidden="false" customHeight="false" outlineLevel="0" collapsed="false">
      <c r="F549" s="109"/>
      <c r="G549" s="109"/>
      <c r="H549" s="74"/>
      <c r="I549" s="70"/>
      <c r="J549" s="70"/>
      <c r="K549" s="70"/>
      <c r="L549" s="70"/>
      <c r="M549" s="70"/>
      <c r="N549" s="70"/>
      <c r="O549" s="70"/>
      <c r="P549" s="70"/>
      <c r="Q549" s="70"/>
      <c r="R549" s="70"/>
    </row>
    <row r="550" customFormat="false" ht="15.75" hidden="false" customHeight="false" outlineLevel="0" collapsed="false">
      <c r="F550" s="109"/>
      <c r="G550" s="109"/>
      <c r="H550" s="74"/>
      <c r="I550" s="70"/>
      <c r="J550" s="70"/>
      <c r="K550" s="70"/>
      <c r="L550" s="70"/>
      <c r="M550" s="70"/>
      <c r="N550" s="70"/>
      <c r="O550" s="70"/>
      <c r="P550" s="70"/>
      <c r="Q550" s="70"/>
      <c r="R550" s="70"/>
    </row>
    <row r="551" customFormat="false" ht="15.75" hidden="false" customHeight="false" outlineLevel="0" collapsed="false">
      <c r="F551" s="109"/>
      <c r="G551" s="109"/>
      <c r="H551" s="74"/>
      <c r="I551" s="70"/>
      <c r="J551" s="70"/>
      <c r="K551" s="70"/>
      <c r="L551" s="70"/>
      <c r="M551" s="70"/>
      <c r="N551" s="70"/>
      <c r="O551" s="70"/>
      <c r="P551" s="70"/>
      <c r="Q551" s="70"/>
      <c r="R551" s="70"/>
    </row>
    <row r="552" customFormat="false" ht="15.75" hidden="false" customHeight="false" outlineLevel="0" collapsed="false">
      <c r="F552" s="109"/>
      <c r="G552" s="109"/>
      <c r="H552" s="74"/>
      <c r="I552" s="70"/>
      <c r="J552" s="70"/>
      <c r="K552" s="70"/>
      <c r="L552" s="70"/>
      <c r="M552" s="70"/>
      <c r="N552" s="70"/>
      <c r="O552" s="70"/>
      <c r="P552" s="70"/>
      <c r="Q552" s="70"/>
      <c r="R552" s="70"/>
    </row>
    <row r="553" customFormat="false" ht="15.75" hidden="false" customHeight="false" outlineLevel="0" collapsed="false">
      <c r="F553" s="109"/>
      <c r="G553" s="109"/>
      <c r="H553" s="74"/>
      <c r="I553" s="70"/>
      <c r="J553" s="70"/>
      <c r="K553" s="70"/>
      <c r="L553" s="70"/>
      <c r="M553" s="70"/>
      <c r="N553" s="70"/>
      <c r="O553" s="70"/>
      <c r="P553" s="70"/>
      <c r="Q553" s="70"/>
      <c r="R553" s="70"/>
    </row>
    <row r="554" customFormat="false" ht="15.75" hidden="false" customHeight="false" outlineLevel="0" collapsed="false">
      <c r="F554" s="109"/>
      <c r="G554" s="109"/>
      <c r="H554" s="74"/>
      <c r="I554" s="70"/>
      <c r="J554" s="70"/>
      <c r="K554" s="70"/>
      <c r="L554" s="70"/>
      <c r="M554" s="70"/>
      <c r="N554" s="70"/>
      <c r="O554" s="70"/>
      <c r="P554" s="70"/>
      <c r="Q554" s="70"/>
      <c r="R554" s="70"/>
    </row>
    <row r="555" customFormat="false" ht="15.75" hidden="false" customHeight="false" outlineLevel="0" collapsed="false">
      <c r="F555" s="109"/>
      <c r="G555" s="109"/>
      <c r="H555" s="74"/>
      <c r="I555" s="70"/>
      <c r="J555" s="70"/>
      <c r="K555" s="70"/>
      <c r="L555" s="70"/>
      <c r="M555" s="70"/>
      <c r="N555" s="70"/>
      <c r="O555" s="70"/>
      <c r="P555" s="70"/>
      <c r="Q555" s="70"/>
      <c r="R555" s="70"/>
    </row>
    <row r="556" customFormat="false" ht="15.75" hidden="false" customHeight="false" outlineLevel="0" collapsed="false">
      <c r="F556" s="109"/>
      <c r="G556" s="109"/>
      <c r="H556" s="74"/>
      <c r="I556" s="70"/>
      <c r="J556" s="70"/>
      <c r="K556" s="70"/>
      <c r="L556" s="70"/>
      <c r="M556" s="70"/>
      <c r="N556" s="70"/>
      <c r="O556" s="70"/>
      <c r="P556" s="70"/>
      <c r="Q556" s="70"/>
      <c r="R556" s="70"/>
    </row>
    <row r="557" customFormat="false" ht="15.75" hidden="false" customHeight="false" outlineLevel="0" collapsed="false">
      <c r="F557" s="109"/>
      <c r="G557" s="109"/>
      <c r="H557" s="74"/>
      <c r="I557" s="70"/>
      <c r="J557" s="70"/>
      <c r="K557" s="70"/>
      <c r="L557" s="70"/>
      <c r="M557" s="70"/>
      <c r="N557" s="70"/>
      <c r="O557" s="70"/>
      <c r="P557" s="70"/>
      <c r="Q557" s="70"/>
      <c r="R557" s="70"/>
    </row>
    <row r="558" customFormat="false" ht="15.75" hidden="false" customHeight="false" outlineLevel="0" collapsed="false">
      <c r="F558" s="109"/>
      <c r="G558" s="109"/>
      <c r="H558" s="74"/>
      <c r="I558" s="70"/>
      <c r="J558" s="70"/>
      <c r="K558" s="70"/>
      <c r="L558" s="70"/>
      <c r="M558" s="70"/>
      <c r="N558" s="70"/>
      <c r="O558" s="70"/>
      <c r="P558" s="70"/>
      <c r="Q558" s="70"/>
      <c r="R558" s="70"/>
    </row>
    <row r="559" customFormat="false" ht="15.75" hidden="false" customHeight="false" outlineLevel="0" collapsed="false">
      <c r="F559" s="109"/>
      <c r="G559" s="109"/>
      <c r="H559" s="74"/>
      <c r="I559" s="70"/>
      <c r="J559" s="70"/>
      <c r="K559" s="70"/>
      <c r="L559" s="70"/>
      <c r="M559" s="70"/>
      <c r="N559" s="70"/>
      <c r="O559" s="70"/>
      <c r="P559" s="70"/>
      <c r="Q559" s="70"/>
      <c r="R559" s="70"/>
    </row>
    <row r="560" customFormat="false" ht="15.75" hidden="false" customHeight="false" outlineLevel="0" collapsed="false">
      <c r="F560" s="109"/>
      <c r="G560" s="109"/>
      <c r="H560" s="74"/>
      <c r="I560" s="70"/>
      <c r="J560" s="70"/>
      <c r="K560" s="70"/>
      <c r="L560" s="70"/>
      <c r="M560" s="70"/>
      <c r="N560" s="70"/>
      <c r="O560" s="70"/>
      <c r="P560" s="70"/>
      <c r="Q560" s="70"/>
      <c r="R560" s="70"/>
    </row>
    <row r="561" customFormat="false" ht="15.75" hidden="false" customHeight="false" outlineLevel="0" collapsed="false">
      <c r="F561" s="109"/>
      <c r="G561" s="109"/>
      <c r="H561" s="74"/>
      <c r="I561" s="70"/>
      <c r="J561" s="70"/>
      <c r="K561" s="70"/>
      <c r="L561" s="70"/>
      <c r="M561" s="70"/>
      <c r="N561" s="70"/>
      <c r="O561" s="70"/>
      <c r="P561" s="70"/>
      <c r="Q561" s="70"/>
      <c r="R561" s="70"/>
    </row>
    <row r="562" customFormat="false" ht="15.75" hidden="false" customHeight="false" outlineLevel="0" collapsed="false">
      <c r="F562" s="109"/>
      <c r="G562" s="109"/>
      <c r="H562" s="74"/>
      <c r="I562" s="70"/>
      <c r="J562" s="70"/>
      <c r="K562" s="70"/>
      <c r="L562" s="70"/>
      <c r="M562" s="70"/>
      <c r="N562" s="70"/>
      <c r="O562" s="70"/>
      <c r="P562" s="70"/>
      <c r="Q562" s="70"/>
      <c r="R562" s="70"/>
    </row>
    <row r="563" customFormat="false" ht="15.75" hidden="false" customHeight="false" outlineLevel="0" collapsed="false">
      <c r="F563" s="109"/>
      <c r="G563" s="109"/>
      <c r="H563" s="74"/>
      <c r="I563" s="70"/>
      <c r="J563" s="70"/>
      <c r="K563" s="70"/>
      <c r="L563" s="70"/>
      <c r="M563" s="70"/>
      <c r="N563" s="70"/>
      <c r="O563" s="70"/>
      <c r="P563" s="70"/>
      <c r="Q563" s="70"/>
      <c r="R563" s="70"/>
    </row>
    <row r="564" customFormat="false" ht="15.75" hidden="false" customHeight="false" outlineLevel="0" collapsed="false">
      <c r="F564" s="109"/>
      <c r="G564" s="109"/>
      <c r="H564" s="74"/>
      <c r="I564" s="70"/>
      <c r="J564" s="70"/>
      <c r="K564" s="70"/>
      <c r="L564" s="70"/>
      <c r="M564" s="70"/>
      <c r="N564" s="70"/>
      <c r="O564" s="70"/>
      <c r="P564" s="70"/>
      <c r="Q564" s="70"/>
      <c r="R564" s="70"/>
    </row>
    <row r="565" customFormat="false" ht="15.75" hidden="false" customHeight="false" outlineLevel="0" collapsed="false">
      <c r="F565" s="109"/>
      <c r="G565" s="109"/>
      <c r="H565" s="74"/>
      <c r="I565" s="70"/>
      <c r="J565" s="70"/>
      <c r="K565" s="70"/>
      <c r="L565" s="70"/>
      <c r="M565" s="70"/>
      <c r="N565" s="70"/>
      <c r="O565" s="70"/>
      <c r="P565" s="70"/>
      <c r="Q565" s="70"/>
      <c r="R565" s="70"/>
    </row>
    <row r="566" customFormat="false" ht="15.75" hidden="false" customHeight="false" outlineLevel="0" collapsed="false">
      <c r="F566" s="109"/>
      <c r="G566" s="109"/>
      <c r="H566" s="74"/>
      <c r="I566" s="70"/>
      <c r="J566" s="70"/>
      <c r="K566" s="70"/>
      <c r="L566" s="70"/>
      <c r="M566" s="70"/>
      <c r="N566" s="70"/>
      <c r="O566" s="70"/>
      <c r="P566" s="70"/>
      <c r="Q566" s="70"/>
      <c r="R566" s="70"/>
    </row>
    <row r="567" customFormat="false" ht="15.75" hidden="false" customHeight="false" outlineLevel="0" collapsed="false">
      <c r="F567" s="109"/>
      <c r="G567" s="109"/>
      <c r="H567" s="74"/>
      <c r="I567" s="70"/>
      <c r="J567" s="70"/>
      <c r="K567" s="70"/>
      <c r="L567" s="70"/>
      <c r="M567" s="70"/>
      <c r="N567" s="70"/>
      <c r="O567" s="70"/>
      <c r="P567" s="70"/>
      <c r="Q567" s="70"/>
      <c r="R567" s="70"/>
    </row>
    <row r="568" customFormat="false" ht="15.75" hidden="false" customHeight="false" outlineLevel="0" collapsed="false">
      <c r="F568" s="109"/>
      <c r="G568" s="109"/>
      <c r="H568" s="74"/>
      <c r="I568" s="70"/>
      <c r="J568" s="70"/>
      <c r="K568" s="70"/>
      <c r="L568" s="70"/>
      <c r="M568" s="70"/>
      <c r="N568" s="70"/>
      <c r="O568" s="70"/>
      <c r="P568" s="70"/>
      <c r="Q568" s="70"/>
      <c r="R568" s="70"/>
    </row>
    <row r="569" customFormat="false" ht="15.75" hidden="false" customHeight="false" outlineLevel="0" collapsed="false">
      <c r="F569" s="109"/>
      <c r="G569" s="109"/>
      <c r="H569" s="74"/>
      <c r="I569" s="70"/>
      <c r="J569" s="70"/>
      <c r="K569" s="70"/>
      <c r="L569" s="70"/>
      <c r="M569" s="70"/>
      <c r="N569" s="70"/>
      <c r="O569" s="70"/>
      <c r="P569" s="70"/>
      <c r="Q569" s="70"/>
      <c r="R569" s="70"/>
    </row>
    <row r="570" customFormat="false" ht="15.75" hidden="false" customHeight="false" outlineLevel="0" collapsed="false">
      <c r="F570" s="109"/>
      <c r="G570" s="109"/>
      <c r="H570" s="74"/>
      <c r="I570" s="70"/>
      <c r="J570" s="70"/>
      <c r="K570" s="70"/>
      <c r="L570" s="70"/>
      <c r="M570" s="70"/>
      <c r="N570" s="70"/>
      <c r="O570" s="70"/>
      <c r="P570" s="70"/>
      <c r="Q570" s="70"/>
      <c r="R570" s="70"/>
    </row>
    <row r="571" customFormat="false" ht="15.75" hidden="false" customHeight="false" outlineLevel="0" collapsed="false">
      <c r="F571" s="109"/>
      <c r="G571" s="109"/>
      <c r="H571" s="74"/>
      <c r="I571" s="70"/>
      <c r="J571" s="70"/>
      <c r="K571" s="70"/>
      <c r="L571" s="70"/>
      <c r="M571" s="70"/>
      <c r="N571" s="70"/>
      <c r="O571" s="70"/>
      <c r="P571" s="70"/>
      <c r="Q571" s="70"/>
      <c r="R571" s="70"/>
    </row>
    <row r="572" customFormat="false" ht="15.75" hidden="false" customHeight="false" outlineLevel="0" collapsed="false">
      <c r="F572" s="109"/>
      <c r="G572" s="109"/>
      <c r="H572" s="74"/>
      <c r="I572" s="70"/>
      <c r="J572" s="70"/>
      <c r="K572" s="70"/>
      <c r="L572" s="70"/>
      <c r="M572" s="70"/>
      <c r="N572" s="70"/>
      <c r="O572" s="70"/>
      <c r="P572" s="70"/>
      <c r="Q572" s="70"/>
      <c r="R572" s="70"/>
    </row>
    <row r="573" customFormat="false" ht="15.75" hidden="false" customHeight="false" outlineLevel="0" collapsed="false">
      <c r="F573" s="109"/>
      <c r="G573" s="109"/>
      <c r="H573" s="74"/>
      <c r="I573" s="70"/>
      <c r="J573" s="70"/>
      <c r="K573" s="70"/>
      <c r="L573" s="70"/>
      <c r="M573" s="70"/>
      <c r="N573" s="70"/>
      <c r="O573" s="70"/>
      <c r="P573" s="70"/>
      <c r="Q573" s="70"/>
      <c r="R573" s="70"/>
    </row>
    <row r="574" customFormat="false" ht="15.75" hidden="false" customHeight="false" outlineLevel="0" collapsed="false">
      <c r="F574" s="109"/>
      <c r="G574" s="109"/>
      <c r="H574" s="74"/>
      <c r="I574" s="70"/>
      <c r="J574" s="70"/>
      <c r="K574" s="70"/>
      <c r="L574" s="70"/>
      <c r="M574" s="70"/>
      <c r="N574" s="70"/>
      <c r="O574" s="70"/>
      <c r="P574" s="70"/>
      <c r="Q574" s="70"/>
      <c r="R574" s="70"/>
    </row>
    <row r="575" customFormat="false" ht="15.75" hidden="false" customHeight="false" outlineLevel="0" collapsed="false">
      <c r="F575" s="109"/>
      <c r="G575" s="109"/>
      <c r="H575" s="74"/>
      <c r="I575" s="70"/>
      <c r="J575" s="70"/>
      <c r="K575" s="70"/>
      <c r="L575" s="70"/>
      <c r="M575" s="70"/>
      <c r="N575" s="70"/>
      <c r="O575" s="70"/>
      <c r="P575" s="70"/>
      <c r="Q575" s="70"/>
      <c r="R575" s="70"/>
    </row>
    <row r="576" customFormat="false" ht="15.75" hidden="false" customHeight="false" outlineLevel="0" collapsed="false">
      <c r="F576" s="109"/>
      <c r="G576" s="109"/>
      <c r="H576" s="74"/>
      <c r="I576" s="70"/>
      <c r="J576" s="70"/>
      <c r="K576" s="70"/>
      <c r="L576" s="70"/>
      <c r="M576" s="70"/>
      <c r="N576" s="70"/>
      <c r="O576" s="70"/>
      <c r="P576" s="70"/>
      <c r="Q576" s="70"/>
      <c r="R576" s="70"/>
    </row>
    <row r="577" customFormat="false" ht="15.75" hidden="false" customHeight="false" outlineLevel="0" collapsed="false">
      <c r="F577" s="109"/>
      <c r="G577" s="109"/>
      <c r="H577" s="74"/>
      <c r="I577" s="70"/>
      <c r="J577" s="70"/>
      <c r="K577" s="70"/>
      <c r="L577" s="70"/>
      <c r="M577" s="70"/>
      <c r="N577" s="70"/>
      <c r="O577" s="70"/>
      <c r="P577" s="70"/>
      <c r="Q577" s="70"/>
      <c r="R577" s="70"/>
    </row>
    <row r="578" customFormat="false" ht="15.75" hidden="false" customHeight="false" outlineLevel="0" collapsed="false">
      <c r="F578" s="109"/>
      <c r="G578" s="109"/>
      <c r="H578" s="74"/>
      <c r="I578" s="70"/>
      <c r="J578" s="70"/>
      <c r="K578" s="70"/>
      <c r="L578" s="70"/>
      <c r="M578" s="70"/>
      <c r="N578" s="70"/>
      <c r="O578" s="70"/>
      <c r="P578" s="70"/>
      <c r="Q578" s="70"/>
      <c r="R578" s="70"/>
    </row>
    <row r="579" customFormat="false" ht="15.75" hidden="false" customHeight="false" outlineLevel="0" collapsed="false">
      <c r="F579" s="109"/>
      <c r="G579" s="109"/>
      <c r="H579" s="74"/>
      <c r="I579" s="70"/>
      <c r="J579" s="70"/>
      <c r="K579" s="70"/>
      <c r="L579" s="70"/>
      <c r="M579" s="70"/>
      <c r="N579" s="70"/>
      <c r="O579" s="70"/>
      <c r="P579" s="70"/>
      <c r="Q579" s="70"/>
      <c r="R579" s="70"/>
    </row>
    <row r="580" customFormat="false" ht="15.75" hidden="false" customHeight="false" outlineLevel="0" collapsed="false">
      <c r="F580" s="109"/>
      <c r="G580" s="109"/>
      <c r="H580" s="74"/>
      <c r="I580" s="70"/>
      <c r="J580" s="70"/>
      <c r="K580" s="70"/>
      <c r="L580" s="70"/>
      <c r="M580" s="70"/>
      <c r="N580" s="70"/>
      <c r="O580" s="70"/>
      <c r="P580" s="70"/>
      <c r="Q580" s="70"/>
      <c r="R580" s="70"/>
    </row>
    <row r="581" customFormat="false" ht="15.75" hidden="false" customHeight="false" outlineLevel="0" collapsed="false">
      <c r="F581" s="109"/>
      <c r="G581" s="109"/>
      <c r="H581" s="74"/>
      <c r="I581" s="70"/>
      <c r="J581" s="70"/>
      <c r="K581" s="70"/>
      <c r="L581" s="70"/>
      <c r="M581" s="70"/>
      <c r="N581" s="70"/>
      <c r="O581" s="70"/>
      <c r="P581" s="70"/>
      <c r="Q581" s="70"/>
      <c r="R581" s="70"/>
    </row>
    <row r="582" customFormat="false" ht="15.75" hidden="false" customHeight="false" outlineLevel="0" collapsed="false">
      <c r="F582" s="109"/>
      <c r="G582" s="109"/>
      <c r="H582" s="74"/>
      <c r="I582" s="70"/>
      <c r="J582" s="70"/>
      <c r="K582" s="70"/>
      <c r="L582" s="70"/>
      <c r="M582" s="70"/>
      <c r="N582" s="70"/>
      <c r="O582" s="70"/>
      <c r="P582" s="70"/>
      <c r="Q582" s="70"/>
      <c r="R582" s="70"/>
    </row>
    <row r="583" customFormat="false" ht="15.75" hidden="false" customHeight="false" outlineLevel="0" collapsed="false">
      <c r="F583" s="109"/>
      <c r="G583" s="109"/>
      <c r="H583" s="74"/>
      <c r="I583" s="70"/>
      <c r="J583" s="70"/>
      <c r="K583" s="70"/>
      <c r="L583" s="70"/>
      <c r="M583" s="70"/>
      <c r="N583" s="70"/>
      <c r="O583" s="70"/>
      <c r="P583" s="70"/>
      <c r="Q583" s="70"/>
      <c r="R583" s="70"/>
    </row>
    <row r="584" customFormat="false" ht="15.75" hidden="false" customHeight="false" outlineLevel="0" collapsed="false">
      <c r="F584" s="109"/>
      <c r="G584" s="109"/>
      <c r="H584" s="74"/>
      <c r="I584" s="70"/>
      <c r="J584" s="70"/>
      <c r="K584" s="70"/>
      <c r="L584" s="70"/>
      <c r="M584" s="70"/>
      <c r="N584" s="70"/>
      <c r="O584" s="70"/>
      <c r="P584" s="70"/>
      <c r="Q584" s="70"/>
      <c r="R584" s="70"/>
    </row>
    <row r="585" customFormat="false" ht="15.75" hidden="false" customHeight="false" outlineLevel="0" collapsed="false">
      <c r="F585" s="109"/>
      <c r="G585" s="109"/>
      <c r="H585" s="74"/>
      <c r="I585" s="70"/>
      <c r="J585" s="70"/>
      <c r="K585" s="70"/>
      <c r="L585" s="70"/>
      <c r="M585" s="70"/>
      <c r="N585" s="70"/>
      <c r="O585" s="70"/>
      <c r="P585" s="70"/>
      <c r="Q585" s="70"/>
      <c r="R585" s="70"/>
    </row>
    <row r="586" customFormat="false" ht="15.75" hidden="false" customHeight="false" outlineLevel="0" collapsed="false">
      <c r="F586" s="109"/>
      <c r="G586" s="109"/>
      <c r="H586" s="74"/>
      <c r="I586" s="70"/>
      <c r="J586" s="70"/>
      <c r="K586" s="70"/>
      <c r="L586" s="70"/>
      <c r="M586" s="70"/>
      <c r="N586" s="70"/>
      <c r="O586" s="70"/>
      <c r="P586" s="70"/>
      <c r="Q586" s="70"/>
      <c r="R586" s="70"/>
    </row>
    <row r="587" customFormat="false" ht="15.75" hidden="false" customHeight="false" outlineLevel="0" collapsed="false">
      <c r="F587" s="109"/>
      <c r="G587" s="109"/>
      <c r="H587" s="74"/>
      <c r="I587" s="70"/>
      <c r="J587" s="70"/>
      <c r="K587" s="70"/>
      <c r="L587" s="70"/>
      <c r="M587" s="70"/>
      <c r="N587" s="70"/>
      <c r="O587" s="70"/>
      <c r="P587" s="70"/>
      <c r="Q587" s="70"/>
      <c r="R587" s="70"/>
    </row>
    <row r="588" customFormat="false" ht="15.75" hidden="false" customHeight="false" outlineLevel="0" collapsed="false">
      <c r="F588" s="109"/>
      <c r="G588" s="109"/>
      <c r="H588" s="74"/>
      <c r="I588" s="70"/>
      <c r="J588" s="70"/>
      <c r="K588" s="70"/>
      <c r="L588" s="70"/>
      <c r="M588" s="70"/>
      <c r="N588" s="70"/>
      <c r="O588" s="70"/>
      <c r="P588" s="70"/>
      <c r="Q588" s="70"/>
      <c r="R588" s="70"/>
    </row>
    <row r="589" customFormat="false" ht="15.75" hidden="false" customHeight="false" outlineLevel="0" collapsed="false">
      <c r="F589" s="109"/>
      <c r="G589" s="109"/>
      <c r="H589" s="74"/>
      <c r="I589" s="70"/>
      <c r="J589" s="70"/>
      <c r="K589" s="70"/>
      <c r="L589" s="70"/>
      <c r="M589" s="70"/>
      <c r="N589" s="70"/>
      <c r="O589" s="70"/>
      <c r="P589" s="70"/>
      <c r="Q589" s="70"/>
      <c r="R589" s="70"/>
    </row>
    <row r="590" customFormat="false" ht="15.75" hidden="false" customHeight="false" outlineLevel="0" collapsed="false">
      <c r="F590" s="109"/>
      <c r="G590" s="109"/>
      <c r="H590" s="74"/>
      <c r="I590" s="70"/>
      <c r="J590" s="70"/>
      <c r="K590" s="70"/>
      <c r="L590" s="70"/>
      <c r="M590" s="70"/>
      <c r="N590" s="70"/>
      <c r="O590" s="70"/>
      <c r="P590" s="70"/>
      <c r="Q590" s="70"/>
      <c r="R590" s="70"/>
    </row>
    <row r="591" customFormat="false" ht="15.75" hidden="false" customHeight="false" outlineLevel="0" collapsed="false">
      <c r="F591" s="109"/>
      <c r="G591" s="109"/>
      <c r="H591" s="74"/>
      <c r="I591" s="70"/>
      <c r="J591" s="70"/>
      <c r="K591" s="70"/>
      <c r="L591" s="70"/>
      <c r="M591" s="70"/>
      <c r="N591" s="70"/>
      <c r="O591" s="70"/>
      <c r="P591" s="70"/>
      <c r="Q591" s="70"/>
      <c r="R591" s="70"/>
    </row>
    <row r="592" customFormat="false" ht="15.75" hidden="false" customHeight="false" outlineLevel="0" collapsed="false">
      <c r="F592" s="109"/>
      <c r="G592" s="109"/>
      <c r="H592" s="74"/>
      <c r="I592" s="70"/>
      <c r="J592" s="70"/>
      <c r="K592" s="70"/>
      <c r="L592" s="70"/>
      <c r="M592" s="70"/>
      <c r="N592" s="70"/>
      <c r="O592" s="70"/>
      <c r="P592" s="70"/>
      <c r="Q592" s="70"/>
      <c r="R592" s="70"/>
    </row>
    <row r="593" customFormat="false" ht="15.75" hidden="false" customHeight="false" outlineLevel="0" collapsed="false">
      <c r="F593" s="109"/>
      <c r="G593" s="109"/>
      <c r="H593" s="74"/>
      <c r="I593" s="70"/>
      <c r="J593" s="70"/>
      <c r="K593" s="70"/>
      <c r="L593" s="70"/>
      <c r="M593" s="70"/>
      <c r="N593" s="70"/>
      <c r="O593" s="70"/>
      <c r="P593" s="70"/>
      <c r="Q593" s="70"/>
      <c r="R593" s="70"/>
    </row>
    <row r="594" customFormat="false" ht="15.75" hidden="false" customHeight="false" outlineLevel="0" collapsed="false">
      <c r="F594" s="109"/>
      <c r="G594" s="109"/>
      <c r="H594" s="74"/>
      <c r="I594" s="70"/>
      <c r="J594" s="70"/>
      <c r="K594" s="70"/>
      <c r="L594" s="70"/>
      <c r="M594" s="70"/>
      <c r="N594" s="70"/>
      <c r="O594" s="70"/>
      <c r="P594" s="70"/>
      <c r="Q594" s="70"/>
      <c r="R594" s="70"/>
    </row>
    <row r="595" customFormat="false" ht="15.75" hidden="false" customHeight="false" outlineLevel="0" collapsed="false">
      <c r="F595" s="109"/>
      <c r="G595" s="109"/>
      <c r="H595" s="74"/>
      <c r="I595" s="70"/>
      <c r="J595" s="70"/>
      <c r="K595" s="70"/>
      <c r="L595" s="70"/>
      <c r="M595" s="70"/>
      <c r="N595" s="70"/>
      <c r="O595" s="70"/>
      <c r="P595" s="70"/>
      <c r="Q595" s="70"/>
      <c r="R595" s="70"/>
    </row>
    <row r="596" customFormat="false" ht="15.75" hidden="false" customHeight="false" outlineLevel="0" collapsed="false">
      <c r="F596" s="109"/>
      <c r="G596" s="109"/>
      <c r="H596" s="74"/>
      <c r="I596" s="70"/>
      <c r="J596" s="70"/>
      <c r="K596" s="70"/>
      <c r="L596" s="70"/>
      <c r="M596" s="70"/>
      <c r="N596" s="70"/>
      <c r="O596" s="70"/>
      <c r="P596" s="70"/>
      <c r="Q596" s="70"/>
      <c r="R596" s="70"/>
    </row>
    <row r="597" customFormat="false" ht="15.75" hidden="false" customHeight="false" outlineLevel="0" collapsed="false">
      <c r="F597" s="109"/>
      <c r="G597" s="109"/>
      <c r="H597" s="74"/>
      <c r="I597" s="70"/>
      <c r="J597" s="70"/>
      <c r="K597" s="70"/>
      <c r="L597" s="70"/>
      <c r="M597" s="70"/>
      <c r="N597" s="70"/>
      <c r="O597" s="70"/>
      <c r="P597" s="70"/>
      <c r="Q597" s="70"/>
      <c r="R597" s="70"/>
    </row>
    <row r="598" customFormat="false" ht="15.75" hidden="false" customHeight="false" outlineLevel="0" collapsed="false">
      <c r="F598" s="109"/>
      <c r="G598" s="109"/>
      <c r="H598" s="74"/>
      <c r="I598" s="70"/>
      <c r="J598" s="70"/>
      <c r="K598" s="70"/>
      <c r="L598" s="70"/>
      <c r="M598" s="70"/>
      <c r="N598" s="70"/>
      <c r="O598" s="70"/>
      <c r="P598" s="70"/>
      <c r="Q598" s="70"/>
      <c r="R598" s="70"/>
    </row>
    <row r="599" customFormat="false" ht="15.75" hidden="false" customHeight="false" outlineLevel="0" collapsed="false">
      <c r="F599" s="109"/>
      <c r="G599" s="109"/>
      <c r="H599" s="74"/>
      <c r="I599" s="70"/>
      <c r="J599" s="70"/>
      <c r="K599" s="70"/>
      <c r="L599" s="70"/>
      <c r="M599" s="70"/>
      <c r="N599" s="70"/>
      <c r="O599" s="70"/>
      <c r="P599" s="70"/>
      <c r="Q599" s="70"/>
      <c r="R599" s="70"/>
    </row>
    <row r="600" customFormat="false" ht="15.75" hidden="false" customHeight="false" outlineLevel="0" collapsed="false">
      <c r="F600" s="109"/>
      <c r="G600" s="109"/>
      <c r="H600" s="74"/>
      <c r="I600" s="70"/>
      <c r="J600" s="70"/>
      <c r="K600" s="70"/>
      <c r="L600" s="70"/>
      <c r="M600" s="70"/>
      <c r="N600" s="70"/>
      <c r="O600" s="70"/>
      <c r="P600" s="70"/>
      <c r="Q600" s="70"/>
      <c r="R600" s="70"/>
    </row>
    <row r="601" customFormat="false" ht="15.75" hidden="false" customHeight="false" outlineLevel="0" collapsed="false">
      <c r="F601" s="109"/>
      <c r="G601" s="109"/>
      <c r="H601" s="74"/>
      <c r="I601" s="70"/>
      <c r="J601" s="70"/>
      <c r="K601" s="70"/>
      <c r="L601" s="70"/>
      <c r="M601" s="70"/>
      <c r="N601" s="70"/>
      <c r="O601" s="70"/>
      <c r="P601" s="70"/>
      <c r="Q601" s="70"/>
      <c r="R601" s="70"/>
    </row>
    <row r="602" customFormat="false" ht="15.75" hidden="false" customHeight="false" outlineLevel="0" collapsed="false">
      <c r="F602" s="109"/>
      <c r="G602" s="109"/>
      <c r="H602" s="74"/>
      <c r="I602" s="70"/>
      <c r="J602" s="70"/>
      <c r="K602" s="70"/>
      <c r="L602" s="70"/>
      <c r="M602" s="70"/>
      <c r="N602" s="70"/>
      <c r="O602" s="70"/>
      <c r="P602" s="70"/>
      <c r="Q602" s="70"/>
      <c r="R602" s="70"/>
    </row>
    <row r="603" customFormat="false" ht="15.75" hidden="false" customHeight="false" outlineLevel="0" collapsed="false">
      <c r="F603" s="109"/>
      <c r="G603" s="109"/>
      <c r="H603" s="74"/>
      <c r="I603" s="70"/>
      <c r="J603" s="70"/>
      <c r="K603" s="70"/>
      <c r="L603" s="70"/>
      <c r="M603" s="70"/>
      <c r="N603" s="70"/>
      <c r="O603" s="70"/>
      <c r="P603" s="70"/>
      <c r="Q603" s="70"/>
      <c r="R603" s="70"/>
    </row>
    <row r="604" customFormat="false" ht="15.75" hidden="false" customHeight="false" outlineLevel="0" collapsed="false">
      <c r="F604" s="109"/>
      <c r="G604" s="109"/>
      <c r="H604" s="74"/>
      <c r="I604" s="70"/>
      <c r="J604" s="70"/>
      <c r="K604" s="70"/>
      <c r="L604" s="70"/>
      <c r="M604" s="70"/>
      <c r="N604" s="70"/>
      <c r="O604" s="70"/>
      <c r="P604" s="70"/>
      <c r="Q604" s="70"/>
      <c r="R604" s="70"/>
    </row>
    <row r="605" customFormat="false" ht="15.75" hidden="false" customHeight="false" outlineLevel="0" collapsed="false">
      <c r="F605" s="109"/>
      <c r="G605" s="109"/>
      <c r="H605" s="74"/>
      <c r="I605" s="70"/>
      <c r="J605" s="70"/>
      <c r="K605" s="70"/>
      <c r="L605" s="70"/>
      <c r="M605" s="70"/>
      <c r="N605" s="70"/>
      <c r="O605" s="70"/>
      <c r="P605" s="70"/>
      <c r="Q605" s="70"/>
      <c r="R605" s="70"/>
    </row>
    <row r="606" customFormat="false" ht="15.75" hidden="false" customHeight="false" outlineLevel="0" collapsed="false">
      <c r="F606" s="109"/>
      <c r="G606" s="109"/>
      <c r="H606" s="74"/>
      <c r="I606" s="70"/>
      <c r="J606" s="70"/>
      <c r="K606" s="70"/>
      <c r="L606" s="70"/>
      <c r="M606" s="70"/>
      <c r="N606" s="70"/>
      <c r="O606" s="70"/>
      <c r="P606" s="70"/>
      <c r="Q606" s="70"/>
      <c r="R606" s="70"/>
    </row>
    <row r="607" customFormat="false" ht="15.75" hidden="false" customHeight="false" outlineLevel="0" collapsed="false">
      <c r="F607" s="109"/>
      <c r="G607" s="109"/>
      <c r="H607" s="74"/>
      <c r="I607" s="70"/>
      <c r="J607" s="70"/>
      <c r="K607" s="70"/>
      <c r="L607" s="70"/>
      <c r="M607" s="70"/>
      <c r="N607" s="70"/>
      <c r="O607" s="70"/>
      <c r="P607" s="70"/>
      <c r="Q607" s="70"/>
      <c r="R607" s="70"/>
    </row>
    <row r="608" customFormat="false" ht="15.75" hidden="false" customHeight="false" outlineLevel="0" collapsed="false">
      <c r="F608" s="109"/>
      <c r="G608" s="109"/>
      <c r="H608" s="74"/>
      <c r="I608" s="70"/>
      <c r="J608" s="70"/>
      <c r="K608" s="70"/>
      <c r="L608" s="70"/>
      <c r="M608" s="70"/>
      <c r="N608" s="70"/>
      <c r="O608" s="70"/>
      <c r="P608" s="70"/>
      <c r="Q608" s="70"/>
      <c r="R608" s="70"/>
    </row>
    <row r="609" customFormat="false" ht="15.75" hidden="false" customHeight="false" outlineLevel="0" collapsed="false">
      <c r="F609" s="109"/>
      <c r="G609" s="109"/>
      <c r="H609" s="74"/>
      <c r="I609" s="70"/>
      <c r="J609" s="70"/>
      <c r="K609" s="70"/>
      <c r="L609" s="70"/>
      <c r="M609" s="70"/>
      <c r="N609" s="70"/>
      <c r="O609" s="70"/>
      <c r="P609" s="70"/>
      <c r="Q609" s="70"/>
      <c r="R609" s="70"/>
    </row>
    <row r="610" customFormat="false" ht="15.75" hidden="false" customHeight="false" outlineLevel="0" collapsed="false">
      <c r="F610" s="109"/>
      <c r="G610" s="109"/>
      <c r="H610" s="74"/>
      <c r="I610" s="70"/>
      <c r="J610" s="70"/>
      <c r="K610" s="70"/>
      <c r="L610" s="70"/>
      <c r="M610" s="70"/>
      <c r="N610" s="70"/>
      <c r="O610" s="70"/>
      <c r="P610" s="70"/>
      <c r="Q610" s="70"/>
      <c r="R610" s="70"/>
    </row>
    <row r="611" customFormat="false" ht="15.75" hidden="false" customHeight="false" outlineLevel="0" collapsed="false">
      <c r="F611" s="109"/>
      <c r="G611" s="109"/>
      <c r="H611" s="74"/>
      <c r="I611" s="70"/>
      <c r="J611" s="70"/>
      <c r="K611" s="70"/>
      <c r="L611" s="70"/>
      <c r="M611" s="70"/>
      <c r="N611" s="70"/>
      <c r="O611" s="70"/>
      <c r="P611" s="70"/>
      <c r="Q611" s="70"/>
      <c r="R611" s="70"/>
    </row>
    <row r="612" customFormat="false" ht="15.75" hidden="false" customHeight="false" outlineLevel="0" collapsed="false">
      <c r="F612" s="109"/>
      <c r="G612" s="109"/>
      <c r="H612" s="74"/>
      <c r="I612" s="70"/>
      <c r="J612" s="70"/>
      <c r="K612" s="70"/>
      <c r="L612" s="70"/>
      <c r="M612" s="70"/>
      <c r="N612" s="70"/>
      <c r="O612" s="70"/>
      <c r="P612" s="70"/>
      <c r="Q612" s="70"/>
      <c r="R612" s="70"/>
    </row>
    <row r="613" customFormat="false" ht="15.75" hidden="false" customHeight="false" outlineLevel="0" collapsed="false">
      <c r="F613" s="109"/>
      <c r="G613" s="109"/>
      <c r="H613" s="74"/>
      <c r="I613" s="70"/>
      <c r="J613" s="70"/>
      <c r="K613" s="70"/>
      <c r="L613" s="70"/>
      <c r="M613" s="70"/>
      <c r="N613" s="70"/>
      <c r="O613" s="70"/>
      <c r="P613" s="70"/>
      <c r="Q613" s="70"/>
      <c r="R613" s="70"/>
    </row>
    <row r="614" customFormat="false" ht="15.75" hidden="false" customHeight="false" outlineLevel="0" collapsed="false">
      <c r="F614" s="109"/>
      <c r="G614" s="109"/>
      <c r="H614" s="74"/>
      <c r="I614" s="70"/>
      <c r="J614" s="70"/>
      <c r="K614" s="70"/>
      <c r="L614" s="70"/>
      <c r="M614" s="70"/>
      <c r="N614" s="70"/>
      <c r="O614" s="70"/>
      <c r="P614" s="70"/>
      <c r="Q614" s="70"/>
      <c r="R614" s="70"/>
    </row>
    <row r="615" customFormat="false" ht="15.75" hidden="false" customHeight="false" outlineLevel="0" collapsed="false">
      <c r="F615" s="109"/>
      <c r="G615" s="109"/>
      <c r="H615" s="74"/>
      <c r="I615" s="70"/>
      <c r="J615" s="70"/>
      <c r="K615" s="70"/>
      <c r="L615" s="70"/>
      <c r="M615" s="70"/>
      <c r="N615" s="70"/>
      <c r="O615" s="70"/>
      <c r="P615" s="70"/>
      <c r="Q615" s="70"/>
      <c r="R615" s="70"/>
    </row>
    <row r="616" customFormat="false" ht="15.75" hidden="false" customHeight="false" outlineLevel="0" collapsed="false">
      <c r="F616" s="109"/>
      <c r="G616" s="109"/>
      <c r="H616" s="74"/>
      <c r="I616" s="70"/>
      <c r="J616" s="70"/>
      <c r="K616" s="70"/>
      <c r="L616" s="70"/>
      <c r="M616" s="70"/>
      <c r="N616" s="70"/>
      <c r="O616" s="70"/>
      <c r="P616" s="70"/>
      <c r="Q616" s="70"/>
      <c r="R616" s="70"/>
    </row>
    <row r="617" customFormat="false" ht="15.75" hidden="false" customHeight="false" outlineLevel="0" collapsed="false">
      <c r="F617" s="109"/>
      <c r="G617" s="109"/>
      <c r="H617" s="74"/>
      <c r="I617" s="70"/>
      <c r="J617" s="70"/>
      <c r="K617" s="70"/>
      <c r="L617" s="70"/>
      <c r="M617" s="70"/>
      <c r="N617" s="70"/>
      <c r="O617" s="70"/>
      <c r="P617" s="70"/>
      <c r="Q617" s="70"/>
      <c r="R617" s="70"/>
    </row>
    <row r="618" customFormat="false" ht="15.75" hidden="false" customHeight="false" outlineLevel="0" collapsed="false">
      <c r="F618" s="109"/>
      <c r="G618" s="109"/>
      <c r="H618" s="74"/>
      <c r="I618" s="70"/>
      <c r="J618" s="70"/>
      <c r="K618" s="70"/>
      <c r="L618" s="70"/>
      <c r="M618" s="70"/>
      <c r="N618" s="70"/>
      <c r="O618" s="70"/>
      <c r="P618" s="70"/>
      <c r="Q618" s="70"/>
      <c r="R618" s="70"/>
    </row>
    <row r="619" customFormat="false" ht="15.75" hidden="false" customHeight="false" outlineLevel="0" collapsed="false">
      <c r="F619" s="109"/>
      <c r="G619" s="109"/>
      <c r="H619" s="74"/>
      <c r="I619" s="70"/>
      <c r="J619" s="70"/>
      <c r="K619" s="70"/>
      <c r="L619" s="70"/>
      <c r="M619" s="70"/>
      <c r="N619" s="70"/>
      <c r="O619" s="70"/>
      <c r="P619" s="70"/>
      <c r="Q619" s="70"/>
      <c r="R619" s="70"/>
    </row>
    <row r="620" customFormat="false" ht="15.75" hidden="false" customHeight="false" outlineLevel="0" collapsed="false">
      <c r="F620" s="109"/>
      <c r="G620" s="109"/>
      <c r="H620" s="74"/>
      <c r="I620" s="70"/>
      <c r="J620" s="70"/>
      <c r="K620" s="70"/>
      <c r="L620" s="70"/>
      <c r="M620" s="70"/>
      <c r="N620" s="70"/>
      <c r="O620" s="70"/>
      <c r="P620" s="70"/>
      <c r="Q620" s="70"/>
      <c r="R620" s="70"/>
    </row>
    <row r="621" customFormat="false" ht="15.75" hidden="false" customHeight="false" outlineLevel="0" collapsed="false">
      <c r="F621" s="109"/>
      <c r="G621" s="109"/>
      <c r="H621" s="74"/>
      <c r="I621" s="70"/>
      <c r="J621" s="70"/>
      <c r="K621" s="70"/>
      <c r="L621" s="70"/>
      <c r="M621" s="70"/>
      <c r="N621" s="70"/>
      <c r="O621" s="70"/>
      <c r="P621" s="70"/>
      <c r="Q621" s="70"/>
      <c r="R621" s="70"/>
    </row>
    <row r="622" customFormat="false" ht="15.75" hidden="false" customHeight="false" outlineLevel="0" collapsed="false">
      <c r="F622" s="109"/>
      <c r="G622" s="109"/>
      <c r="H622" s="74"/>
      <c r="I622" s="70"/>
      <c r="J622" s="70"/>
      <c r="K622" s="70"/>
      <c r="L622" s="70"/>
      <c r="M622" s="70"/>
      <c r="N622" s="70"/>
      <c r="O622" s="70"/>
      <c r="P622" s="70"/>
      <c r="Q622" s="70"/>
      <c r="R622" s="70"/>
    </row>
    <row r="623" customFormat="false" ht="15.75" hidden="false" customHeight="false" outlineLevel="0" collapsed="false">
      <c r="F623" s="109"/>
      <c r="G623" s="109"/>
      <c r="H623" s="74"/>
      <c r="I623" s="70"/>
      <c r="J623" s="70"/>
      <c r="K623" s="70"/>
      <c r="L623" s="70"/>
      <c r="M623" s="70"/>
      <c r="N623" s="70"/>
      <c r="O623" s="70"/>
      <c r="P623" s="70"/>
      <c r="Q623" s="70"/>
      <c r="R623" s="70"/>
    </row>
    <row r="624" customFormat="false" ht="15.75" hidden="false" customHeight="false" outlineLevel="0" collapsed="false">
      <c r="F624" s="109"/>
      <c r="G624" s="109"/>
      <c r="H624" s="74"/>
      <c r="I624" s="70"/>
      <c r="J624" s="70"/>
      <c r="K624" s="70"/>
      <c r="L624" s="70"/>
      <c r="M624" s="70"/>
      <c r="N624" s="70"/>
      <c r="O624" s="70"/>
      <c r="P624" s="70"/>
      <c r="Q624" s="70"/>
      <c r="R624" s="70"/>
    </row>
    <row r="625" customFormat="false" ht="15.75" hidden="false" customHeight="false" outlineLevel="0" collapsed="false">
      <c r="F625" s="109"/>
      <c r="G625" s="109"/>
      <c r="H625" s="74"/>
      <c r="I625" s="70"/>
      <c r="J625" s="70"/>
      <c r="K625" s="70"/>
      <c r="L625" s="70"/>
      <c r="M625" s="70"/>
      <c r="N625" s="70"/>
      <c r="O625" s="70"/>
      <c r="P625" s="70"/>
      <c r="Q625" s="70"/>
      <c r="R625" s="70"/>
    </row>
    <row r="626" customFormat="false" ht="15.75" hidden="false" customHeight="false" outlineLevel="0" collapsed="false">
      <c r="F626" s="109"/>
      <c r="G626" s="109"/>
      <c r="H626" s="74"/>
      <c r="I626" s="70"/>
      <c r="J626" s="70"/>
      <c r="K626" s="70"/>
      <c r="L626" s="70"/>
      <c r="M626" s="70"/>
      <c r="N626" s="70"/>
      <c r="O626" s="70"/>
      <c r="P626" s="70"/>
      <c r="Q626" s="70"/>
      <c r="R626" s="70"/>
    </row>
    <row r="627" customFormat="false" ht="15.75" hidden="false" customHeight="false" outlineLevel="0" collapsed="false">
      <c r="F627" s="109"/>
      <c r="G627" s="109"/>
      <c r="H627" s="74"/>
      <c r="I627" s="70"/>
      <c r="J627" s="70"/>
      <c r="K627" s="70"/>
      <c r="L627" s="70"/>
      <c r="M627" s="70"/>
      <c r="N627" s="70"/>
      <c r="O627" s="70"/>
      <c r="P627" s="70"/>
      <c r="Q627" s="70"/>
      <c r="R627" s="70"/>
    </row>
    <row r="628" customFormat="false" ht="15.75" hidden="false" customHeight="false" outlineLevel="0" collapsed="false">
      <c r="F628" s="109"/>
      <c r="G628" s="109"/>
      <c r="H628" s="74"/>
      <c r="I628" s="70"/>
      <c r="J628" s="70"/>
      <c r="K628" s="70"/>
      <c r="L628" s="70"/>
      <c r="M628" s="70"/>
      <c r="N628" s="70"/>
      <c r="O628" s="70"/>
      <c r="P628" s="70"/>
      <c r="Q628" s="70"/>
      <c r="R628" s="70"/>
    </row>
    <row r="629" customFormat="false" ht="15.75" hidden="false" customHeight="false" outlineLevel="0" collapsed="false">
      <c r="F629" s="109"/>
      <c r="G629" s="109"/>
      <c r="H629" s="74"/>
      <c r="I629" s="70"/>
      <c r="J629" s="70"/>
      <c r="K629" s="70"/>
      <c r="L629" s="70"/>
      <c r="M629" s="70"/>
      <c r="N629" s="70"/>
      <c r="O629" s="70"/>
      <c r="P629" s="70"/>
      <c r="Q629" s="70"/>
      <c r="R629" s="70"/>
    </row>
    <row r="630" customFormat="false" ht="15.75" hidden="false" customHeight="false" outlineLevel="0" collapsed="false">
      <c r="F630" s="109"/>
      <c r="G630" s="109"/>
      <c r="H630" s="74"/>
      <c r="I630" s="70"/>
      <c r="J630" s="70"/>
      <c r="K630" s="70"/>
      <c r="L630" s="70"/>
      <c r="M630" s="70"/>
      <c r="N630" s="70"/>
      <c r="O630" s="70"/>
      <c r="P630" s="70"/>
      <c r="Q630" s="70"/>
      <c r="R630" s="70"/>
    </row>
    <row r="631" customFormat="false" ht="15.75" hidden="false" customHeight="false" outlineLevel="0" collapsed="false">
      <c r="F631" s="109"/>
      <c r="G631" s="109"/>
      <c r="H631" s="74"/>
      <c r="I631" s="70"/>
      <c r="J631" s="70"/>
      <c r="K631" s="70"/>
      <c r="L631" s="70"/>
      <c r="M631" s="70"/>
      <c r="N631" s="70"/>
      <c r="O631" s="70"/>
      <c r="P631" s="70"/>
      <c r="Q631" s="70"/>
      <c r="R631" s="70"/>
    </row>
    <row r="632" customFormat="false" ht="15.75" hidden="false" customHeight="false" outlineLevel="0" collapsed="false">
      <c r="F632" s="109"/>
      <c r="G632" s="109"/>
      <c r="H632" s="74"/>
      <c r="I632" s="70"/>
      <c r="J632" s="70"/>
      <c r="K632" s="70"/>
      <c r="L632" s="70"/>
      <c r="M632" s="70"/>
      <c r="N632" s="70"/>
      <c r="O632" s="70"/>
      <c r="P632" s="70"/>
      <c r="Q632" s="70"/>
      <c r="R632" s="70"/>
    </row>
    <row r="633" customFormat="false" ht="15.75" hidden="false" customHeight="false" outlineLevel="0" collapsed="false">
      <c r="F633" s="109"/>
      <c r="G633" s="109"/>
      <c r="H633" s="74"/>
      <c r="I633" s="70"/>
      <c r="J633" s="70"/>
      <c r="K633" s="70"/>
      <c r="L633" s="70"/>
      <c r="M633" s="70"/>
      <c r="N633" s="70"/>
      <c r="O633" s="70"/>
      <c r="P633" s="70"/>
      <c r="Q633" s="70"/>
      <c r="R633" s="70"/>
    </row>
    <row r="634" customFormat="false" ht="15.75" hidden="false" customHeight="false" outlineLevel="0" collapsed="false">
      <c r="F634" s="109"/>
      <c r="G634" s="109"/>
      <c r="H634" s="74"/>
      <c r="I634" s="70"/>
      <c r="J634" s="70"/>
      <c r="K634" s="70"/>
      <c r="L634" s="70"/>
      <c r="M634" s="70"/>
      <c r="N634" s="70"/>
      <c r="O634" s="70"/>
      <c r="P634" s="70"/>
      <c r="Q634" s="70"/>
      <c r="R634" s="70"/>
    </row>
    <row r="635" customFormat="false" ht="15.75" hidden="false" customHeight="false" outlineLevel="0" collapsed="false">
      <c r="F635" s="109"/>
      <c r="G635" s="109"/>
      <c r="H635" s="74"/>
      <c r="I635" s="70"/>
      <c r="J635" s="70"/>
      <c r="K635" s="70"/>
      <c r="L635" s="70"/>
      <c r="M635" s="70"/>
      <c r="N635" s="70"/>
      <c r="O635" s="70"/>
      <c r="P635" s="70"/>
      <c r="Q635" s="70"/>
      <c r="R635" s="70"/>
    </row>
    <row r="636" customFormat="false" ht="15.75" hidden="false" customHeight="false" outlineLevel="0" collapsed="false">
      <c r="F636" s="109"/>
      <c r="G636" s="109"/>
      <c r="H636" s="74"/>
      <c r="I636" s="70"/>
      <c r="J636" s="70"/>
      <c r="K636" s="70"/>
      <c r="L636" s="70"/>
      <c r="M636" s="70"/>
      <c r="N636" s="70"/>
      <c r="O636" s="70"/>
      <c r="P636" s="70"/>
      <c r="Q636" s="70"/>
      <c r="R636" s="70"/>
    </row>
    <row r="637" customFormat="false" ht="15.75" hidden="false" customHeight="false" outlineLevel="0" collapsed="false">
      <c r="F637" s="109"/>
      <c r="G637" s="109"/>
      <c r="H637" s="74"/>
      <c r="I637" s="70"/>
      <c r="J637" s="70"/>
      <c r="K637" s="70"/>
      <c r="L637" s="70"/>
      <c r="M637" s="70"/>
      <c r="N637" s="70"/>
      <c r="O637" s="70"/>
      <c r="P637" s="70"/>
      <c r="Q637" s="70"/>
      <c r="R637" s="70"/>
    </row>
    <row r="638" customFormat="false" ht="15.75" hidden="false" customHeight="false" outlineLevel="0" collapsed="false">
      <c r="F638" s="109"/>
      <c r="G638" s="109"/>
      <c r="H638" s="74"/>
      <c r="I638" s="70"/>
      <c r="J638" s="70"/>
      <c r="K638" s="70"/>
      <c r="L638" s="70"/>
      <c r="M638" s="70"/>
      <c r="N638" s="70"/>
      <c r="O638" s="70"/>
      <c r="P638" s="70"/>
      <c r="Q638" s="70"/>
      <c r="R638" s="70"/>
    </row>
    <row r="639" customFormat="false" ht="15.75" hidden="false" customHeight="false" outlineLevel="0" collapsed="false">
      <c r="F639" s="109"/>
      <c r="G639" s="109"/>
      <c r="H639" s="74"/>
      <c r="I639" s="70"/>
      <c r="J639" s="70"/>
      <c r="K639" s="70"/>
      <c r="L639" s="70"/>
      <c r="M639" s="70"/>
      <c r="N639" s="70"/>
      <c r="O639" s="70"/>
      <c r="P639" s="70"/>
      <c r="Q639" s="70"/>
      <c r="R639" s="70"/>
    </row>
    <row r="640" customFormat="false" ht="15.75" hidden="false" customHeight="false" outlineLevel="0" collapsed="false">
      <c r="F640" s="109"/>
      <c r="G640" s="109"/>
      <c r="H640" s="74"/>
      <c r="I640" s="70"/>
      <c r="J640" s="70"/>
      <c r="K640" s="70"/>
      <c r="L640" s="70"/>
      <c r="M640" s="70"/>
      <c r="N640" s="70"/>
      <c r="O640" s="70"/>
      <c r="P640" s="70"/>
      <c r="Q640" s="70"/>
      <c r="R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</row>
    <row r="648" customFormat="false" ht="15.75" hidden="false" customHeight="false" outlineLevel="0" collapsed="false">
      <c r="F648" s="109"/>
      <c r="G648" s="109"/>
      <c r="H648" s="74"/>
      <c r="I648" s="70"/>
      <c r="J648" s="70"/>
      <c r="K648" s="70"/>
      <c r="L648" s="70"/>
      <c r="M648" s="70"/>
      <c r="N648" s="70"/>
      <c r="O648" s="70"/>
      <c r="P648" s="70"/>
      <c r="Q648" s="70"/>
      <c r="R648" s="70"/>
    </row>
    <row r="649" customFormat="false" ht="15.75" hidden="false" customHeight="false" outlineLevel="0" collapsed="false">
      <c r="F649" s="109"/>
      <c r="G649" s="109"/>
      <c r="H649" s="74"/>
      <c r="I649" s="70"/>
      <c r="J649" s="70"/>
      <c r="K649" s="70"/>
      <c r="L649" s="70"/>
      <c r="M649" s="70"/>
      <c r="N649" s="70"/>
      <c r="O649" s="70"/>
      <c r="P649" s="70"/>
      <c r="Q649" s="70"/>
      <c r="R649" s="70"/>
    </row>
    <row r="650" customFormat="false" ht="15.75" hidden="false" customHeight="false" outlineLevel="0" collapsed="false">
      <c r="F650" s="109"/>
      <c r="G650" s="109"/>
      <c r="H650" s="74"/>
      <c r="I650" s="70"/>
      <c r="J650" s="70"/>
      <c r="K650" s="70"/>
      <c r="L650" s="70"/>
      <c r="M650" s="70"/>
      <c r="N650" s="70"/>
      <c r="O650" s="70"/>
      <c r="P650" s="70"/>
      <c r="Q650" s="70"/>
      <c r="R650" s="70"/>
    </row>
    <row r="651" customFormat="false" ht="15.75" hidden="false" customHeight="false" outlineLevel="0" collapsed="false">
      <c r="F651" s="109"/>
      <c r="G651" s="109"/>
      <c r="H651" s="74"/>
      <c r="I651" s="70"/>
      <c r="J651" s="70"/>
      <c r="K651" s="70"/>
      <c r="L651" s="70"/>
      <c r="M651" s="70"/>
      <c r="N651" s="70"/>
      <c r="O651" s="70"/>
      <c r="P651" s="70"/>
      <c r="Q651" s="70"/>
      <c r="R651" s="70"/>
    </row>
    <row r="652" customFormat="false" ht="15.75" hidden="false" customHeight="false" outlineLevel="0" collapsed="false">
      <c r="F652" s="109"/>
      <c r="G652" s="109"/>
      <c r="H652" s="74"/>
      <c r="I652" s="70"/>
      <c r="J652" s="70"/>
      <c r="K652" s="70"/>
      <c r="L652" s="70"/>
      <c r="M652" s="70"/>
      <c r="N652" s="70"/>
      <c r="O652" s="70"/>
      <c r="P652" s="70"/>
      <c r="Q652" s="70"/>
      <c r="R652" s="70"/>
    </row>
    <row r="653" customFormat="false" ht="15.75" hidden="false" customHeight="false" outlineLevel="0" collapsed="false">
      <c r="F653" s="109"/>
      <c r="G653" s="109"/>
      <c r="H653" s="74"/>
      <c r="I653" s="70"/>
      <c r="J653" s="70"/>
      <c r="K653" s="70"/>
      <c r="L653" s="70"/>
      <c r="M653" s="70"/>
      <c r="N653" s="70"/>
      <c r="O653" s="70"/>
      <c r="P653" s="70"/>
      <c r="Q653" s="70"/>
      <c r="R653" s="70"/>
    </row>
    <row r="654" customFormat="false" ht="15.75" hidden="false" customHeight="false" outlineLevel="0" collapsed="false">
      <c r="F654" s="109"/>
      <c r="G654" s="109"/>
      <c r="H654" s="74"/>
      <c r="I654" s="70"/>
      <c r="J654" s="70"/>
      <c r="K654" s="70"/>
      <c r="L654" s="70"/>
      <c r="M654" s="70"/>
      <c r="N654" s="70"/>
      <c r="O654" s="70"/>
      <c r="P654" s="70"/>
      <c r="Q654" s="70"/>
      <c r="R654" s="70"/>
    </row>
    <row r="655" customFormat="false" ht="15.75" hidden="false" customHeight="false" outlineLevel="0" collapsed="false">
      <c r="F655" s="109"/>
      <c r="G655" s="109"/>
      <c r="H655" s="74"/>
      <c r="I655" s="70"/>
      <c r="J655" s="70"/>
      <c r="K655" s="70"/>
      <c r="L655" s="70"/>
      <c r="M655" s="70"/>
      <c r="N655" s="70"/>
      <c r="O655" s="70"/>
      <c r="P655" s="70"/>
      <c r="Q655" s="70"/>
      <c r="R655" s="70"/>
    </row>
    <row r="656" customFormat="false" ht="15.75" hidden="false" customHeight="false" outlineLevel="0" collapsed="false">
      <c r="F656" s="109"/>
      <c r="G656" s="109"/>
      <c r="H656" s="74"/>
      <c r="I656" s="70"/>
      <c r="J656" s="70"/>
      <c r="K656" s="70"/>
      <c r="L656" s="70"/>
      <c r="M656" s="70"/>
      <c r="N656" s="70"/>
      <c r="O656" s="70"/>
      <c r="P656" s="70"/>
      <c r="Q656" s="70"/>
      <c r="R656" s="70"/>
    </row>
    <row r="657" customFormat="false" ht="15.75" hidden="false" customHeight="false" outlineLevel="0" collapsed="false">
      <c r="F657" s="109"/>
      <c r="G657" s="109"/>
      <c r="H657" s="74"/>
      <c r="I657" s="70"/>
      <c r="J657" s="70"/>
      <c r="K657" s="70"/>
      <c r="L657" s="70"/>
      <c r="M657" s="70"/>
      <c r="N657" s="70"/>
      <c r="O657" s="70"/>
      <c r="P657" s="70"/>
      <c r="Q657" s="70"/>
      <c r="R657" s="70"/>
    </row>
    <row r="658" customFormat="false" ht="15.75" hidden="false" customHeight="false" outlineLevel="0" collapsed="false">
      <c r="F658" s="109"/>
      <c r="G658" s="109"/>
      <c r="H658" s="74"/>
      <c r="I658" s="70"/>
      <c r="J658" s="70"/>
      <c r="K658" s="70"/>
      <c r="L658" s="70"/>
      <c r="M658" s="70"/>
      <c r="N658" s="70"/>
      <c r="O658" s="70"/>
      <c r="P658" s="70"/>
      <c r="Q658" s="70"/>
      <c r="R658" s="70"/>
    </row>
    <row r="659" customFormat="false" ht="15.75" hidden="false" customHeight="false" outlineLevel="0" collapsed="false">
      <c r="F659" s="109"/>
      <c r="G659" s="109"/>
      <c r="H659" s="74"/>
      <c r="I659" s="70"/>
      <c r="J659" s="70"/>
      <c r="K659" s="70"/>
      <c r="L659" s="70"/>
      <c r="M659" s="70"/>
      <c r="N659" s="70"/>
      <c r="O659" s="70"/>
      <c r="P659" s="70"/>
      <c r="Q659" s="70"/>
      <c r="R659" s="70"/>
    </row>
    <row r="660" customFormat="false" ht="15.75" hidden="false" customHeight="false" outlineLevel="0" collapsed="false">
      <c r="F660" s="109"/>
      <c r="G660" s="109"/>
      <c r="H660" s="74"/>
      <c r="I660" s="70"/>
      <c r="J660" s="70"/>
      <c r="K660" s="70"/>
      <c r="L660" s="70"/>
      <c r="M660" s="70"/>
      <c r="N660" s="70"/>
      <c r="O660" s="70"/>
      <c r="P660" s="70"/>
      <c r="Q660" s="70"/>
      <c r="R660" s="70"/>
    </row>
    <row r="661" customFormat="false" ht="15.75" hidden="false" customHeight="false" outlineLevel="0" collapsed="false">
      <c r="F661" s="109"/>
      <c r="G661" s="109"/>
      <c r="H661" s="74"/>
      <c r="I661" s="70"/>
      <c r="J661" s="70"/>
      <c r="K661" s="70"/>
      <c r="L661" s="70"/>
      <c r="M661" s="70"/>
      <c r="N661" s="70"/>
      <c r="O661" s="70"/>
      <c r="P661" s="70"/>
      <c r="Q661" s="70"/>
      <c r="R661" s="70"/>
    </row>
    <row r="662" customFormat="false" ht="15.75" hidden="false" customHeight="false" outlineLevel="0" collapsed="false">
      <c r="F662" s="109"/>
      <c r="G662" s="109"/>
      <c r="H662" s="74"/>
      <c r="I662" s="70"/>
      <c r="J662" s="70"/>
      <c r="K662" s="70"/>
      <c r="L662" s="70"/>
      <c r="M662" s="70"/>
      <c r="N662" s="70"/>
      <c r="O662" s="70"/>
      <c r="P662" s="70"/>
      <c r="Q662" s="70"/>
      <c r="R662" s="70"/>
    </row>
    <row r="663" customFormat="false" ht="15.75" hidden="false" customHeight="false" outlineLevel="0" collapsed="false">
      <c r="F663" s="109"/>
      <c r="G663" s="109"/>
      <c r="H663" s="74"/>
      <c r="I663" s="70"/>
      <c r="J663" s="70"/>
      <c r="K663" s="70"/>
      <c r="L663" s="70"/>
      <c r="M663" s="70"/>
      <c r="N663" s="70"/>
      <c r="O663" s="70"/>
      <c r="P663" s="70"/>
      <c r="Q663" s="70"/>
      <c r="R663" s="70"/>
    </row>
    <row r="664" customFormat="false" ht="15.75" hidden="false" customHeight="false" outlineLevel="0" collapsed="false">
      <c r="F664" s="109"/>
      <c r="G664" s="109"/>
      <c r="H664" s="74"/>
      <c r="I664" s="70"/>
      <c r="J664" s="70"/>
      <c r="K664" s="70"/>
      <c r="L664" s="70"/>
      <c r="M664" s="70"/>
      <c r="N664" s="70"/>
      <c r="O664" s="70"/>
      <c r="P664" s="70"/>
      <c r="Q664" s="70"/>
      <c r="R664" s="70"/>
    </row>
    <row r="665" customFormat="false" ht="15.75" hidden="false" customHeight="false" outlineLevel="0" collapsed="false">
      <c r="F665" s="109"/>
      <c r="G665" s="109"/>
      <c r="H665" s="74"/>
      <c r="I665" s="70"/>
      <c r="J665" s="70"/>
      <c r="K665" s="70"/>
      <c r="L665" s="70"/>
      <c r="M665" s="70"/>
      <c r="N665" s="70"/>
      <c r="O665" s="70"/>
      <c r="P665" s="70"/>
      <c r="Q665" s="70"/>
      <c r="R665" s="70"/>
    </row>
  </sheetData>
  <mergeCells count="557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B34:C34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H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B78:C78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B91:C91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G135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B190:C190"/>
    <mergeCell ref="F190:G190"/>
    <mergeCell ref="F191:G191"/>
    <mergeCell ref="F192:G192"/>
    <mergeCell ref="F193:G193"/>
    <mergeCell ref="F194:G194"/>
    <mergeCell ref="F195:G195"/>
    <mergeCell ref="F196:G196"/>
    <mergeCell ref="B197:C197"/>
    <mergeCell ref="F197:G197"/>
    <mergeCell ref="F198:G198"/>
    <mergeCell ref="F199:G199"/>
    <mergeCell ref="F200:G200"/>
    <mergeCell ref="F201:G201"/>
    <mergeCell ref="B202:C202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B214:C214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T243:U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T254:U257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T262:U265"/>
    <mergeCell ref="F263:G263"/>
    <mergeCell ref="F264:G264"/>
    <mergeCell ref="F265:G265"/>
    <mergeCell ref="F266:G266"/>
    <mergeCell ref="T266:U269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B285:C285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H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B380:C380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B402:C402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B431:C431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B460:C460"/>
    <mergeCell ref="F460:G460"/>
    <mergeCell ref="F461:G461"/>
    <mergeCell ref="F462:G462"/>
    <mergeCell ref="F463:G463"/>
    <mergeCell ref="F464:G464"/>
    <mergeCell ref="F465:G465"/>
    <mergeCell ref="B466:C466"/>
    <mergeCell ref="F466:G466"/>
    <mergeCell ref="F467:G467"/>
    <mergeCell ref="F468:G468"/>
    <mergeCell ref="F469:G469"/>
    <mergeCell ref="F470:G470"/>
    <mergeCell ref="F471:G471"/>
    <mergeCell ref="B472:C472"/>
    <mergeCell ref="F472:G472"/>
    <mergeCell ref="B473:C473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B532:C532"/>
    <mergeCell ref="F532:G532"/>
    <mergeCell ref="F533:G5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2-11-29T23:36:07Z</cp:lastPrinted>
  <dcterms:modified xsi:type="dcterms:W3CDTF">2012-12-03T01:40:29Z</dcterms:modified>
  <cp:revision>0</cp:revision>
  <dc:subject/>
  <dc:title/>
</cp:coreProperties>
</file>