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sheetId="1" state="visible" r:id="rId2"/>
    <sheet name="Расходы" sheetId="2" state="visible" r:id="rId3"/>
    <sheet name="Источники"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5" uniqueCount="940">
  <si>
    <t xml:space="preserve">Приложение № 1
к  решению Думы
Дальнереченского городского округа
от  "29" мая 2018 года  № 27</t>
  </si>
  <si>
    <t xml:space="preserve">ОТЧЕТ ОБ ИСПОЛНЕНИИ БЮДЖЕТА</t>
  </si>
  <si>
    <t xml:space="preserve">КОДЫ</t>
  </si>
  <si>
    <t xml:space="preserve">на 1 января 2018 г.</t>
  </si>
  <si>
    <t xml:space="preserve">Форма по ОКУД</t>
  </si>
  <si>
    <t xml:space="preserve">0503117</t>
  </si>
  <si>
    <t xml:space="preserve">            Дата</t>
  </si>
  <si>
    <t xml:space="preserve">Наименование</t>
  </si>
  <si>
    <t xml:space="preserve">       по ОКПО</t>
  </si>
  <si>
    <t xml:space="preserve">04020844</t>
  </si>
  <si>
    <t xml:space="preserve">финансового органа</t>
  </si>
  <si>
    <t xml:space="preserve">Дальнереченск</t>
  </si>
  <si>
    <t xml:space="preserve">Глава по БК</t>
  </si>
  <si>
    <t xml:space="preserve">005</t>
  </si>
  <si>
    <t xml:space="preserve">Наименование публично-правового образования </t>
  </si>
  <si>
    <t xml:space="preserve">Муниципальные образования</t>
  </si>
  <si>
    <t xml:space="preserve">         по ОКТМО</t>
  </si>
  <si>
    <t xml:space="preserve">05708000</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НАЛОГОВЫЕ И НЕНАЛОГОВЫЕ ДОХОДЫ</t>
  </si>
  <si>
    <t xml:space="preserve">000 1 00 00000 00 0000 000</t>
  </si>
  <si>
    <t xml:space="preserve">  НАЛОГИ НА ПРИБЫЛЬ, ДОХОДЫ</t>
  </si>
  <si>
    <t xml:space="preserve">000 1 01 00000 00 0000 000</t>
  </si>
  <si>
    <t xml:space="preserve">  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10 01 1000 110</t>
  </si>
  <si>
    <t xml:space="preserve">  </t>
  </si>
  <si>
    <t xml:space="preserve">000 1 01 02010 01 2100 110</t>
  </si>
  <si>
    <t xml:space="preserve">-</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 01 02010 01 4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20 01 1000 110</t>
  </si>
  <si>
    <t xml:space="preserve">000 1 01 02020 01 21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2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30 01 1000 110</t>
  </si>
  <si>
    <t xml:space="preserve">000 1 01 0203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30 01 3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40 01 1000 110</t>
  </si>
  <si>
    <t xml:space="preserve">  НАЛОГИ НА ТОВАРЫ (РАБОТЫ, УСЛУГИ), РЕАЛИЗУЕМЫЕ НА ТЕРРИТОРИИ РОССИЙСКОЙ ФЕДЕРАЦИИ</t>
  </si>
  <si>
    <t xml:space="preserve">000 1 03 00000 00 0000 000</t>
  </si>
  <si>
    <t xml:space="preserve">  Акцизы по подакцизным товарам (продукции), производимым на территории Российской Федерации</t>
  </si>
  <si>
    <t xml:space="preserve">000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  НАЛОГИ НА СОВОКУПНЫЙ ДОХОД</t>
  </si>
  <si>
    <t xml:space="preserve">000 1 05 00000 00 0000 000</t>
  </si>
  <si>
    <t xml:space="preserve">  Единый налог на вмененный доход для отдельных видов деятельности</t>
  </si>
  <si>
    <t xml:space="preserve">000 1 05 02000 02 0000 110</t>
  </si>
  <si>
    <t xml:space="preserve">000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 05 02010 02 1000 110</t>
  </si>
  <si>
    <t xml:space="preserve">000 1 05 02010 02 2100 110</t>
  </si>
  <si>
    <t xml:space="preserve">  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 05 02010 02 3000 110</t>
  </si>
  <si>
    <t xml:space="preserve">  Единый налог на вмененный доход для отдельных видов деятельности (прочие поступления)</t>
  </si>
  <si>
    <t xml:space="preserve">000 1 05 02010 02 4000 110</t>
  </si>
  <si>
    <t xml:space="preserve">  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  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 05 02020 02 1000 110</t>
  </si>
  <si>
    <t xml:space="preserve">000 1 05 02020 02 2100 110</t>
  </si>
  <si>
    <t xml:space="preserve">  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000 1 05 02020 02 3000 110</t>
  </si>
  <si>
    <t xml:space="preserve">  Единый сельскохозяйственный налог</t>
  </si>
  <si>
    <t xml:space="preserve">000 1 05 03000 01 0000 110</t>
  </si>
  <si>
    <t xml:space="preserve">000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3010 01 1000 110</t>
  </si>
  <si>
    <t xml:space="preserve">  Единый сельскохозяйственный налог (пени по соответствующему платежу)</t>
  </si>
  <si>
    <t xml:space="preserve">000 1 05 03010 01 2100 110</t>
  </si>
  <si>
    <t xml:space="preserve">  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 05 03010 01 3000 110</t>
  </si>
  <si>
    <t xml:space="preserve">  Налог, взимаемый в связи с применением патентной системы налогообложения</t>
  </si>
  <si>
    <t xml:space="preserve">000 1 05 04000 02 0000 110</t>
  </si>
  <si>
    <t xml:space="preserve">  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  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000 1 05 04010 02 1000 110</t>
  </si>
  <si>
    <t xml:space="preserve">  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000 1 05 04010 02 2100 110</t>
  </si>
  <si>
    <t xml:space="preserve">  НАЛОГИ НА ИМУЩЕСТВО</t>
  </si>
  <si>
    <t xml:space="preserve">000 1 06 00000 00 0000 000</t>
  </si>
  <si>
    <t xml:space="preserve">  Налог на имущество физических лиц</t>
  </si>
  <si>
    <t xml:space="preserve">000 1 06 01000 00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6 01020 04 1000 110</t>
  </si>
  <si>
    <t xml:space="preserve">000 1 06 01020 04 21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000 1 06 01020 04 4000 110</t>
  </si>
  <si>
    <t xml:space="preserve">  Земельный налог</t>
  </si>
  <si>
    <t xml:space="preserve">000 1 06 06000 00 0000 110</t>
  </si>
  <si>
    <t xml:space="preserve">  Земельный налог с организаций</t>
  </si>
  <si>
    <t xml:space="preserve">000 1 06 06030 00 0000 110</t>
  </si>
  <si>
    <t xml:space="preserve">  Земельный налог с организаций, обладающих земельным участком, расположенным в границах городских округов</t>
  </si>
  <si>
    <t xml:space="preserve">000 1 06 06032 04 0000 110</t>
  </si>
  <si>
    <t xml:space="preserve">000 1 06 06032 04 1000 110</t>
  </si>
  <si>
    <t xml:space="preserve">  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000 1 06 06032 04 2100 110</t>
  </si>
  <si>
    <t xml:space="preserve">  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000 1 06 06032 04 3000 110</t>
  </si>
  <si>
    <t xml:space="preserve">  Земельный налог с физических лиц</t>
  </si>
  <si>
    <t xml:space="preserve">000 1 06 06040 00 0000 110</t>
  </si>
  <si>
    <t xml:space="preserve">  Земельный налог с физических лиц, обладающих земельным участком, расположенным в границах городских округов</t>
  </si>
  <si>
    <t xml:space="preserve">000 1 06 06042 04 0000 110</t>
  </si>
  <si>
    <t xml:space="preserve">000 1 06 06042 04 1000 110</t>
  </si>
  <si>
    <t xml:space="preserve">000 1 06 06042 04 2100 110</t>
  </si>
  <si>
    <t xml:space="preserve">000 1 06 06042 04 4000 110</t>
  </si>
  <si>
    <t xml:space="preserve">  ГОСУДАРСТВЕННАЯ ПОШЛИНА</t>
  </si>
  <si>
    <t xml:space="preserve">000 1 08 00000 00 0000 000</t>
  </si>
  <si>
    <t xml:space="preserve">  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 08 03010 01 1000 110</t>
  </si>
  <si>
    <t xml:space="preserve">  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  Государственная пошлина за выдачу разрешения на установку рекламной конструкции</t>
  </si>
  <si>
    <t xml:space="preserve">000 1 08 07150 01 0000 110</t>
  </si>
  <si>
    <t xml:space="preserve">000 1 08 07150 01 4000 110</t>
  </si>
  <si>
    <t xml:space="preserve">  ЗАДОЛЖЕННОСТЬ И ПЕРЕРАСЧЕТЫ ПО ОТМЕНЕННЫМ НАЛОГАМ, СБОРАМ И ИНЫМ ОБЯЗАТЕЛЬНЫМ ПЛАТЕЖАМ</t>
  </si>
  <si>
    <t xml:space="preserve">000 1 09 00000 00 0000 000</t>
  </si>
  <si>
    <t xml:space="preserve">  Прочие налоги и сборы (по отмененным местным налогам и сборам)</t>
  </si>
  <si>
    <t xml:space="preserve">000 1 09 0700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000 1 09 07032 04 1000 110</t>
  </si>
  <si>
    <t xml:space="preserve">  Прочие местные налоги и сборы</t>
  </si>
  <si>
    <t xml:space="preserve">000 1 09 07050 00 0000 110</t>
  </si>
  <si>
    <t xml:space="preserve">  Прочие местные налоги и сборы, мобилизуемые на территориях городских округов</t>
  </si>
  <si>
    <t xml:space="preserve">000 1 09 07052 04 0000 110</t>
  </si>
  <si>
    <t xml:space="preserve">  Прочие местные налоги и сборы, мобилизуемые на территориях городских округов (пени по соответствующему платежу)</t>
  </si>
  <si>
    <t xml:space="preserve">000 1 09 07052 04 2100 110</t>
  </si>
  <si>
    <t xml:space="preserve">  ДОХОДЫ ОТ ИСПОЛЬЗОВАНИЯ ИМУЩЕСТВА, НАХОДЯЩЕГОСЯ В ГОСУДАРСТВЕННОЙ И МУНИЦИПАЛЬНОЙ СОБСТВЕННОСТИ</t>
  </si>
  <si>
    <t xml:space="preserve">00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t>
  </si>
  <si>
    <t xml:space="preserve">000 1 11 05012 04 0166 120</t>
  </si>
  <si>
    <t xml:space="preserve">000 1 11 05012 04 0172 120</t>
  </si>
  <si>
    <t xml:space="preserve">000 1 11 05012 04 2166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000 1 11 09044 04 0008 120</t>
  </si>
  <si>
    <t xml:space="preserve">000 1 11 09044 04 0165 120</t>
  </si>
  <si>
    <t xml:space="preserve">  ПЛАТЕЖИ ПРИ ПОЛЬЗОВАНИИ ПРИРОДНЫМИ РЕСУРСАМИ</t>
  </si>
  <si>
    <t xml:space="preserve">000 1 12 00000 00 0000 000</t>
  </si>
  <si>
    <t xml:space="preserve">  Плата за негативное воздействие на окружающую среду</t>
  </si>
  <si>
    <t xml:space="preserve">000 1 12 01000 01 0000 120</t>
  </si>
  <si>
    <t xml:space="preserve">  Плата за выбросы загрязняющих веществ в атмосферный воздух стационарными объектами &lt;7&gt;</t>
  </si>
  <si>
    <t xml:space="preserve">000 1 12 01010 01 0000 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10 01 6000 120</t>
  </si>
  <si>
    <t xml:space="preserve">  Плата за выбросы загрязняющих веществ в атмосферный воздух передвижными объектами</t>
  </si>
  <si>
    <t xml:space="preserve">000 1 12 01020 01 0000 120</t>
  </si>
  <si>
    <t xml:space="preserve">  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20 01 6000 120</t>
  </si>
  <si>
    <t xml:space="preserve">  Плата за сбросы загрязняющих веществ в водные объекты</t>
  </si>
  <si>
    <t xml:space="preserve">000 1 12 01030 01 0000 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30 01 6000 120</t>
  </si>
  <si>
    <t xml:space="preserve">  Плата за размещение отходов производства и потребления</t>
  </si>
  <si>
    <t xml:space="preserve">000 1 12 01040 01 0000 120</t>
  </si>
  <si>
    <t xml:space="preserve">  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 12 01040 01 6000 120</t>
  </si>
  <si>
    <t xml:space="preserve">  Плата за иные виды негативного воздействия на окружающую среду 8</t>
  </si>
  <si>
    <t xml:space="preserve">000 1 12 01050 01 0000 120</t>
  </si>
  <si>
    <t xml:space="preserve">  Плата за иные виды негативного воздействия на окружающую среду (федеральные государственные органы, Банк России, органы управления государственными внебюджетными фондами Российской Федерации)</t>
  </si>
  <si>
    <t xml:space="preserve">000 1 12 01050 01 6000 120</t>
  </si>
  <si>
    <t xml:space="preserve">  ДОХОДЫ ОТ ОКАЗАНИЯ ПЛАТНЫХ УСЛУГ (РАБОТ) И КОМПЕНСАЦИИ ЗАТРАТ ГОСУДАРСТВА</t>
  </si>
  <si>
    <t xml:space="preserve">000 1 13 00000 00 0000 000</t>
  </si>
  <si>
    <t xml:space="preserve">  Доходы от компенсации затрат государства</t>
  </si>
  <si>
    <t xml:space="preserve">000 1 13 02000 00 0000 130</t>
  </si>
  <si>
    <t xml:space="preserve">  Прочие доходы от компенсации затрат государства</t>
  </si>
  <si>
    <t xml:space="preserve">000 1 13 02990 00 0000 130</t>
  </si>
  <si>
    <t xml:space="preserve">  Прочие доходы от компенсации затрат бюджетов городских округов</t>
  </si>
  <si>
    <t xml:space="preserve">000 1 13 02994 04 0000 130</t>
  </si>
  <si>
    <t xml:space="preserve">000 1 13 02994 04 0008 130</t>
  </si>
  <si>
    <t xml:space="preserve">  ДОХОДЫ ОТ ПРОДАЖИ МАТЕРИАЛЬНЫХ И НЕМАТЕРИАЛЬНЫХ АКТИВОВ</t>
  </si>
  <si>
    <t xml:space="preserve">00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  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000 1 14 02043 04 0165 410</t>
  </si>
  <si>
    <t xml:space="preserve">000 1 14 02043 04 4165 410</t>
  </si>
  <si>
    <t xml:space="preserve">  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000 1 14 02043 04 0165 440</t>
  </si>
  <si>
    <t xml:space="preserve">000 1 14 02043 04 4165 440</t>
  </si>
  <si>
    <t xml:space="preserve">  Доходы от продажи земельных участков, находящихся в государственной и муниципальной собственности</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000 1 14 06012 04 0166 430</t>
  </si>
  <si>
    <t xml:space="preserve">  ШТРАФЫ, САНКЦИИ, ВОЗМЕЩЕНИЕ УЩЕРБА</t>
  </si>
  <si>
    <t xml:space="preserve">000 1 16 00000 00 0000 000</t>
  </si>
  <si>
    <t xml:space="preserve">  Денежные взыскания (штрафы) за нарушение законодательства о налогах и сборах</t>
  </si>
  <si>
    <t xml:space="preserve">000 1 16 03000 00 0000 140</t>
  </si>
  <si>
    <t xml:space="preserve">  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 16 03010 01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10 01 6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03030 01 6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10 01 6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20 01 6000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  Денежные взыскания (штрафы) за нарушение земельного законодательства</t>
  </si>
  <si>
    <t xml:space="preserve">000 1 16 25060 01 0000 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 16 25060 01 6000 140</t>
  </si>
  <si>
    <t xml:space="preserve">  Денежные взыскания (штрафы) за правонарушения в области дорожного движения</t>
  </si>
  <si>
    <t xml:space="preserve">000 1 16 30000 01 0000 140</t>
  </si>
  <si>
    <t xml:space="preserve">  Прочие денежные взыскания (штрафы) за правонарушения в области дорожного движения</t>
  </si>
  <si>
    <t xml:space="preserve">000 1 16 30030 01 0000 14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 16 30030 01 6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43000 01 6000 140</t>
  </si>
  <si>
    <t xml:space="preserve">  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90040 04 6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000 1 16 90040 04 7000 140</t>
  </si>
  <si>
    <t xml:space="preserve">  ПРОЧИЕ НЕНАЛОГОВЫЕ ДОХОДЫ</t>
  </si>
  <si>
    <t xml:space="preserve">000 1 17 00000 00 0000 000</t>
  </si>
  <si>
    <t xml:space="preserve">  Невыясненные поступления</t>
  </si>
  <si>
    <t xml:space="preserve">000 1 17 01000 00 0000 180</t>
  </si>
  <si>
    <t xml:space="preserve">  Невыясненные поступления, зачисляемые в бюджеты городских округов</t>
  </si>
  <si>
    <t xml:space="preserve">000 1 17 01040 04 0000 180</t>
  </si>
  <si>
    <t xml:space="preserve">  Прочие неналоговые доходы</t>
  </si>
  <si>
    <t xml:space="preserve">000 1 17 05000 00 0000 180</t>
  </si>
  <si>
    <t xml:space="preserve">  Прочие неналоговые доходы бюджетов городских округов</t>
  </si>
  <si>
    <t xml:space="preserve">000 1 17 05040 04 0000 180</t>
  </si>
  <si>
    <t xml:space="preserve">000 1 17 05040 04 0172 180</t>
  </si>
  <si>
    <t xml:space="preserve">  БЕЗВОЗМЕЗДНЫЕ ПОСТУПЛЕНИЯ</t>
  </si>
  <si>
    <t xml:space="preserve">000 2 00 00000 00 0000 000</t>
  </si>
  <si>
    <t xml:space="preserve">  БЕЗВОЗМЕЗДНЫЕ ПОСТУПЛЕНИЯ ОТ ДРУГИХ БЮДЖЕТОВ БЮДЖЕТНОЙ СИСТЕМЫ РОССИЙСКОЙ ФЕДЕРАЦИИ</t>
  </si>
  <si>
    <t xml:space="preserve">000 2 02 00000 00 0000 000</t>
  </si>
  <si>
    <t xml:space="preserve">  Дотации бюджетам бюджетной системы Российской Федерации</t>
  </si>
  <si>
    <t xml:space="preserve">000 2 02 10000 00 0000 151</t>
  </si>
  <si>
    <t xml:space="preserve">  Дотации на выравнивание бюджетной обеспеченности</t>
  </si>
  <si>
    <t xml:space="preserve">000 2 02 15001 00 0000 151</t>
  </si>
  <si>
    <t xml:space="preserve">  Дотации бюджетам городских округов на выравнивание бюджетной обеспеченности</t>
  </si>
  <si>
    <t xml:space="preserve">000 2 02 15001 04 0000 151</t>
  </si>
  <si>
    <t xml:space="preserve">  Дотации бюджетам на поддержку мер по обеспечению сбалансированности бюджетов</t>
  </si>
  <si>
    <t xml:space="preserve">000 2 02 15002 00 0000 151</t>
  </si>
  <si>
    <t xml:space="preserve">  Дотации бюджетам городских округов на поддержку мер по обеспечению сбалансированности бюджетов</t>
  </si>
  <si>
    <t xml:space="preserve">000 2 02 15002 04 0000 151</t>
  </si>
  <si>
    <t xml:space="preserve">  Субсидии бюджетам бюджетной системы Российской Федерации (межбюджетные субсидии)</t>
  </si>
  <si>
    <t xml:space="preserve">000 2 02 20000 00 0000 151</t>
  </si>
  <si>
    <t xml:space="preserve">  Субсидии бюджетам на реализацию федеральных целевых программ</t>
  </si>
  <si>
    <t xml:space="preserve">000 2 02 20051 00 0000 151</t>
  </si>
  <si>
    <t xml:space="preserve">  Субсидии бюджетам городских округов на реализацию федеральных целевых программ</t>
  </si>
  <si>
    <t xml:space="preserve">000 2 02 20051 04 0000 151</t>
  </si>
  <si>
    <t xml:space="preserve">  Субсидии бюджетам на реализацию мероприятий государственной программы Российской Федерации "Доступная среда" на 2011 - 2020 годы</t>
  </si>
  <si>
    <t xml:space="preserve">000 2 02 25027 00 0000 151</t>
  </si>
  <si>
    <t xml:space="preserve">  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000 2 02 25027 04 0000 151</t>
  </si>
  <si>
    <t xml:space="preserve">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1</t>
  </si>
  <si>
    <t xml:space="preserve">  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  Субсидии бюджетам на поддержку обустройства мест массового отдыха населения (городских парков)</t>
  </si>
  <si>
    <t xml:space="preserve">000 2 02 25560 00 0000 151</t>
  </si>
  <si>
    <t xml:space="preserve">  Субсидии бюджетам городских округов  на поддержку обустройства мест массового отдыха населения (городских парков)</t>
  </si>
  <si>
    <t xml:space="preserve">000 2 02 25560 04 0000 151</t>
  </si>
  <si>
    <t xml:space="preserve">  Прочие субсидии</t>
  </si>
  <si>
    <t xml:space="preserve">000 2 02 29999 00 0000 151</t>
  </si>
  <si>
    <t xml:space="preserve">  Прочие субсидии бюджетам городских округов</t>
  </si>
  <si>
    <t xml:space="preserve">000 2 02 29999 04 0000 151</t>
  </si>
  <si>
    <t xml:space="preserve">000 2 02 29999 04 0013 151</t>
  </si>
  <si>
    <t xml:space="preserve">000 2 02 29999 04 0016 151</t>
  </si>
  <si>
    <t xml:space="preserve">000 2 02 29999 04 0018 151</t>
  </si>
  <si>
    <t xml:space="preserve">  Субвенции бюджетам бюджетной системы Российской Федерации</t>
  </si>
  <si>
    <t xml:space="preserve">000 2 02 30000 00 0000 151</t>
  </si>
  <si>
    <t xml:space="preserve">  Субвенции местным бюджетам на выполнение передаваемых полномочий субъектов Российской Федерации</t>
  </si>
  <si>
    <t xml:space="preserve">000 2 02 30024 00 0000 151</t>
  </si>
  <si>
    <t xml:space="preserve">  Субвенции бюджетам городских округов на выполнение передаваемых полномочий субъектов Российской Федерации</t>
  </si>
  <si>
    <t xml:space="preserve">000 2 02 30024 04 0000 151</t>
  </si>
  <si>
    <t xml:space="preserve">000 2 02 30024 04 0001 151</t>
  </si>
  <si>
    <t xml:space="preserve">000 2 02 30024 04 0003 151</t>
  </si>
  <si>
    <t xml:space="preserve">000 2 02 30024 04 0004 151</t>
  </si>
  <si>
    <t xml:space="preserve">000 2 02 30024 04 0005 151</t>
  </si>
  <si>
    <t xml:space="preserve">000 2 02 30024 04 0006 151</t>
  </si>
  <si>
    <t xml:space="preserve">000 2 02 30024 04 0007 151</t>
  </si>
  <si>
    <t xml:space="preserve">000 2 02 30024 04 0008 151</t>
  </si>
  <si>
    <t xml:space="preserve">000 2 02 30024 04 0009 151</t>
  </si>
  <si>
    <t xml:space="preserve">000 2 02 30024 04 0010 151</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1</t>
  </si>
  <si>
    <t xml:space="preserve">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1</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  Субвенции бюджетам на государственную регистрацию актов гражданского состояния</t>
  </si>
  <si>
    <t xml:space="preserve">000 2 02 35930 00 0000 151</t>
  </si>
  <si>
    <t xml:space="preserve">  Субвенции бюджетам городских округов на государственную регистрацию актов гражданского состояния</t>
  </si>
  <si>
    <t xml:space="preserve">000 2 02 35930 04 0000 151</t>
  </si>
  <si>
    <t xml:space="preserve">  Иные межбюджетные трансферты</t>
  </si>
  <si>
    <t xml:space="preserve">000 2 02 40000 00 0000 151</t>
  </si>
  <si>
    <t xml:space="preserve">  Межбюджетные трансферты, передаваемые бюджетам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000 2 02 45464 00 0000 151</t>
  </si>
  <si>
    <t xml:space="preserve">  Межбюджетные трансферты, передаваемые бюджетам городских округ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000 2 02 45464 04 0000 151</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0000 04 0000 151</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0 2 19 60010 04 0000 151</t>
  </si>
  <si>
    <t xml:space="preserve">                                              2. Расходы бюджета</t>
  </si>
  <si>
    <t xml:space="preserve">              Форма 0503117  с.2</t>
  </si>
  <si>
    <t xml:space="preserve">Код расхода по бюджетной классификации</t>
  </si>
  <si>
    <t xml:space="preserve">Расходы бюджета - всего</t>
  </si>
  <si>
    <t xml:space="preserve">200</t>
  </si>
  <si>
    <t xml:space="preserve">000 0102 99 9 01 1001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99 9 01 10010 100</t>
  </si>
  <si>
    <t xml:space="preserve">  Расходы на выплаты персоналу государственных (муниципальных) органов</t>
  </si>
  <si>
    <t xml:space="preserve">000 0102 99 9 01 10010 120</t>
  </si>
  <si>
    <t xml:space="preserve">  Фонд оплаты труда государственных (муниципальных) органов</t>
  </si>
  <si>
    <t xml:space="preserve">000 0102 99 9 01 10010 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99 9 01 10010 129</t>
  </si>
  <si>
    <t xml:space="preserve">000 0103 99 9 01 10020 000</t>
  </si>
  <si>
    <t xml:space="preserve">000 0103 99 9 01 10020 100</t>
  </si>
  <si>
    <t xml:space="preserve">000 0103 99 9 01 10020 120</t>
  </si>
  <si>
    <t xml:space="preserve">000 0103 99 9 01 10020 121</t>
  </si>
  <si>
    <t xml:space="preserve">000 0103 99 9 01 10020 129</t>
  </si>
  <si>
    <t xml:space="preserve">000 0103 99 9 01 10030 000</t>
  </si>
  <si>
    <t xml:space="preserve">000 0103 99 9 01 10030 100</t>
  </si>
  <si>
    <t xml:space="preserve">000 0103 99 9 01 10030 120</t>
  </si>
  <si>
    <t xml:space="preserve">000 0103 99 9 01 10030 121</t>
  </si>
  <si>
    <t xml:space="preserve">  Иные выплаты персоналу государственных (муниципальных) органов, за исключением фонда оплаты труда</t>
  </si>
  <si>
    <t xml:space="preserve">000 0103 99 9 01 10030 122</t>
  </si>
  <si>
    <t xml:space="preserve">000 0103 99 9 01 10030 129</t>
  </si>
  <si>
    <t xml:space="preserve">  Закупка товаров, работ и услуг для обеспечения государственных (муниципальных) нужд</t>
  </si>
  <si>
    <t xml:space="preserve">000 0103 99 9 01 10030 200</t>
  </si>
  <si>
    <t xml:space="preserve">  Иные закупки товаров, работ и услуг для обеспечения государственных (муниципальных) нужд</t>
  </si>
  <si>
    <t xml:space="preserve">000 0103 99 9 01 10030 240</t>
  </si>
  <si>
    <t xml:space="preserve">  Закупка товаров, работ, услуг в сфере информационно-коммуникационных технологий</t>
  </si>
  <si>
    <t xml:space="preserve">000 0103 99 9 01 10030 242</t>
  </si>
  <si>
    <t xml:space="preserve">  Иные бюджетные ассигнования</t>
  </si>
  <si>
    <t xml:space="preserve">000 0103 99 9 01 10030 800</t>
  </si>
  <si>
    <t xml:space="preserve">  Уплата налогов, сборов и иных платежей</t>
  </si>
  <si>
    <t xml:space="preserve">000 0103 99 9 01 10030 850</t>
  </si>
  <si>
    <t xml:space="preserve">  Уплата иных платежей</t>
  </si>
  <si>
    <t xml:space="preserve">000 0103 99 9 01 10030 853</t>
  </si>
  <si>
    <t xml:space="preserve">000 0104 99 9 01 10030 000</t>
  </si>
  <si>
    <t xml:space="preserve">000 0104 99 9 01 10030 100</t>
  </si>
  <si>
    <t xml:space="preserve">000 0104 99 9 01 10030 120</t>
  </si>
  <si>
    <t xml:space="preserve">000 0104 99 9 01 10030 121</t>
  </si>
  <si>
    <t xml:space="preserve">000 0104 99 9 01 10030 122</t>
  </si>
  <si>
    <t xml:space="preserve">000 0104 99 9 01 10030 129</t>
  </si>
  <si>
    <t xml:space="preserve">000 0104 99 9 01 10030 200</t>
  </si>
  <si>
    <t xml:space="preserve">000 0104 99 9 01 10030 240</t>
  </si>
  <si>
    <t xml:space="preserve">000 0104 99 9 01 10030 242</t>
  </si>
  <si>
    <t xml:space="preserve">  Прочая закупка товаров, работ и услуг для обеспечения государственных (муниципальных) нужд</t>
  </si>
  <si>
    <t xml:space="preserve">000 0104 99 9 01 10030 244</t>
  </si>
  <si>
    <t xml:space="preserve">000 0104 99 9 01 10030 800</t>
  </si>
  <si>
    <t xml:space="preserve">000 0104 99 9 01 10030 850</t>
  </si>
  <si>
    <t xml:space="preserve">000 0104 99 9 01 10030 853</t>
  </si>
  <si>
    <t xml:space="preserve">000 0104 99 9 01 10040 000</t>
  </si>
  <si>
    <t xml:space="preserve">000 0104 99 9 01 10040 100</t>
  </si>
  <si>
    <t xml:space="preserve">000 0104 99 9 01 10040 120</t>
  </si>
  <si>
    <t xml:space="preserve">000 0104 99 9 01 10040 121</t>
  </si>
  <si>
    <t xml:space="preserve">000 0104 99 9 01 10040 129</t>
  </si>
  <si>
    <t xml:space="preserve">000 0105 99 9 02 51200 000</t>
  </si>
  <si>
    <t xml:space="preserve">000 0105 99 9 02 51200 200</t>
  </si>
  <si>
    <t xml:space="preserve">000 0105 99 9 02 51200 240</t>
  </si>
  <si>
    <t xml:space="preserve">000 0106 99 9 01 10030 000</t>
  </si>
  <si>
    <t xml:space="preserve">000 0106 99 9 01 10030 100</t>
  </si>
  <si>
    <t xml:space="preserve">000 0106 99 9 01 10030 120</t>
  </si>
  <si>
    <t xml:space="preserve">000 0106 99 9 01 10030 121</t>
  </si>
  <si>
    <t xml:space="preserve">000 0106 99 9 01 10030 122</t>
  </si>
  <si>
    <t xml:space="preserve">000 0106 99 9 01 10030 129</t>
  </si>
  <si>
    <t xml:space="preserve">000 0106 99 9 01 10030 200</t>
  </si>
  <si>
    <t xml:space="preserve">000 0106 99 9 01 10030 240</t>
  </si>
  <si>
    <t xml:space="preserve">000 0106 99 9 01 10030 242</t>
  </si>
  <si>
    <t xml:space="preserve">000 0106 99 9 01 10030 244</t>
  </si>
  <si>
    <t xml:space="preserve">000 0106 99 9 01 10030 800</t>
  </si>
  <si>
    <t xml:space="preserve">000 0106 99 9 01 10030 850</t>
  </si>
  <si>
    <t xml:space="preserve">000 0106 99 9 01 10050 000</t>
  </si>
  <si>
    <t xml:space="preserve">000 0106 99 9 01 10050 100</t>
  </si>
  <si>
    <t xml:space="preserve">000 0106 99 9 01 10050 120</t>
  </si>
  <si>
    <t xml:space="preserve">000 0106 99 9 01 10050 121</t>
  </si>
  <si>
    <t xml:space="preserve">000 0106 99 9 01 10050 129</t>
  </si>
  <si>
    <t xml:space="preserve">000 0107 99 9 01 20280 000</t>
  </si>
  <si>
    <t xml:space="preserve">000 0107 99 9 01 20280 800</t>
  </si>
  <si>
    <t xml:space="preserve">  Специальные расходы</t>
  </si>
  <si>
    <t xml:space="preserve">000 0107 99 9 01 20280 880</t>
  </si>
  <si>
    <t xml:space="preserve">000 0111 99 9 01 20270 000</t>
  </si>
  <si>
    <t xml:space="preserve">000 0111 99 9 01 20270 800</t>
  </si>
  <si>
    <t xml:space="preserve">  Резервные средства</t>
  </si>
  <si>
    <t xml:space="preserve">000 0111 99 9 01 20270 870</t>
  </si>
  <si>
    <t xml:space="preserve">000 0113 08 9 01 92070 000</t>
  </si>
  <si>
    <t xml:space="preserve">  Предоставление субсидий бюджетным, автономным учреждениям и иным некоммерческим организациям</t>
  </si>
  <si>
    <t xml:space="preserve">000 0113 08 9 01 92070 600</t>
  </si>
  <si>
    <t xml:space="preserve">  Субсидии автономным учреждениям</t>
  </si>
  <si>
    <t xml:space="preserve">000 0113 08 9 01 92070 620</t>
  </si>
  <si>
    <t xml:space="preserve">  Субсидии автономным учреждениям на иные цели</t>
  </si>
  <si>
    <t xml:space="preserve">000 0113 08 9 01 92070 622</t>
  </si>
  <si>
    <t xml:space="preserve">000 0113 08 9 01 S2070 000</t>
  </si>
  <si>
    <t xml:space="preserve">000 0113 08 9 01 S2070 600</t>
  </si>
  <si>
    <t xml:space="preserve">000 0113 08 9 01 S2070 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13 08 9 01 S2070 621</t>
  </si>
  <si>
    <t xml:space="preserve">000 0113 99 9 01 10030 000</t>
  </si>
  <si>
    <t xml:space="preserve">000 0113 99 9 01 10030 100</t>
  </si>
  <si>
    <t xml:space="preserve">000 0113 99 9 01 10030 120</t>
  </si>
  <si>
    <t xml:space="preserve">000 0113 99 9 01 10030 121</t>
  </si>
  <si>
    <t xml:space="preserve">000 0113 99 9 01 10030 122</t>
  </si>
  <si>
    <t xml:space="preserve">000 0113 99 9 01 10030 129</t>
  </si>
  <si>
    <t xml:space="preserve">000 0113 99 9 01 10030 200</t>
  </si>
  <si>
    <t xml:space="preserve">000 0113 99 9 01 10030 240</t>
  </si>
  <si>
    <t xml:space="preserve">000 0113 99 9 01 10030 244</t>
  </si>
  <si>
    <t xml:space="preserve">000 0113 99 9 01 10030 800</t>
  </si>
  <si>
    <t xml:space="preserve">000 0113 99 9 01 10030 850</t>
  </si>
  <si>
    <t xml:space="preserve">000 0113 99 9 01 10030 853</t>
  </si>
  <si>
    <t xml:space="preserve">000 0113 99 9 01 20140 000</t>
  </si>
  <si>
    <t xml:space="preserve">000 0113 99 9 01 20140 100</t>
  </si>
  <si>
    <t xml:space="preserve">  Расходы на выплаты персоналу казенных учреждений</t>
  </si>
  <si>
    <t xml:space="preserve">000 0113 99 9 01 20140 110</t>
  </si>
  <si>
    <t xml:space="preserve">  Фонд оплаты труда учреждений</t>
  </si>
  <si>
    <t xml:space="preserve">000 0113 99 9 01 20140 111</t>
  </si>
  <si>
    <t xml:space="preserve">  Иные выплаты персоналу учреждений, за исключением фонда оплаты труда</t>
  </si>
  <si>
    <t xml:space="preserve">000 0113 99 9 01 20140 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000 0113 99 9 01 20140 119</t>
  </si>
  <si>
    <t xml:space="preserve">000 0113 99 9 01 20140 200</t>
  </si>
  <si>
    <t xml:space="preserve">000 0113 99 9 01 20140 240</t>
  </si>
  <si>
    <t xml:space="preserve">000 0113 99 9 01 20140 242</t>
  </si>
  <si>
    <t xml:space="preserve">000 0113 99 9 01 20140 244</t>
  </si>
  <si>
    <t xml:space="preserve">000 0113 99 9 01 20140 800</t>
  </si>
  <si>
    <t xml:space="preserve">  Исполнение судебных актов</t>
  </si>
  <si>
    <t xml:space="preserve">000 0113 99 9 01 20140 830</t>
  </si>
  <si>
    <t xml:space="preserve">  Исполнение судебных актов Российской Федерации и мировых соглашений по возмещению причиненного вреда</t>
  </si>
  <si>
    <t xml:space="preserve">000 0113 99 9 01 20140 831</t>
  </si>
  <si>
    <t xml:space="preserve">000 0113 99 9 01 20140 850</t>
  </si>
  <si>
    <t xml:space="preserve">  Уплата налога на имущество организаций и земельного налога</t>
  </si>
  <si>
    <t xml:space="preserve">000 0113 99 9 01 20140 851</t>
  </si>
  <si>
    <t xml:space="preserve">  Уплата прочих налогов, сборов</t>
  </si>
  <si>
    <t xml:space="preserve">000 0113 99 9 01 20140 852</t>
  </si>
  <si>
    <t xml:space="preserve">000 0113 99 9 01 20140 853</t>
  </si>
  <si>
    <t xml:space="preserve">000 0113 99 9 01 20240 000</t>
  </si>
  <si>
    <t xml:space="preserve">000 0113 99 9 01 20240 100</t>
  </si>
  <si>
    <t xml:space="preserve">000 0113 99 9 01 20240 110</t>
  </si>
  <si>
    <t xml:space="preserve">000 0113 99 9 01 20240 111</t>
  </si>
  <si>
    <t xml:space="preserve">000 0113 99 9 01 20240 112</t>
  </si>
  <si>
    <t xml:space="preserve">000 0113 99 9 01 20240 119</t>
  </si>
  <si>
    <t xml:space="preserve">000 0113 99 9 01 20240 200</t>
  </si>
  <si>
    <t xml:space="preserve">000 0113 99 9 01 20240 240</t>
  </si>
  <si>
    <t xml:space="preserve">000 0113 99 9 01 20240 242</t>
  </si>
  <si>
    <t xml:space="preserve">000 0113 99 9 01 20240 244</t>
  </si>
  <si>
    <t xml:space="preserve">000 0113 99 9 01 20240 800</t>
  </si>
  <si>
    <t xml:space="preserve">000 0113 99 9 01 20240 850</t>
  </si>
  <si>
    <t xml:space="preserve">000 0113 99 9 01 20240 853</t>
  </si>
  <si>
    <t xml:space="preserve">000 0113 99 9 01 20290 000</t>
  </si>
  <si>
    <t xml:space="preserve">000 0113 99 9 01 20290 200</t>
  </si>
  <si>
    <t xml:space="preserve">000 0113 99 9 01 20290 240</t>
  </si>
  <si>
    <t xml:space="preserve">000 0113 99 9 01 20290 244</t>
  </si>
  <si>
    <t xml:space="preserve">000 0113 99 9 01 20290 800</t>
  </si>
  <si>
    <t xml:space="preserve">000 0113 99 9 01 20290 850</t>
  </si>
  <si>
    <t xml:space="preserve">000 0113 99 9 01 20290 852</t>
  </si>
  <si>
    <t xml:space="preserve">000 0113 99 9 01 20290 853</t>
  </si>
  <si>
    <t xml:space="preserve">000 0113 99 9 01 20300 000</t>
  </si>
  <si>
    <t xml:space="preserve">000 0113 99 9 01 20300 800</t>
  </si>
  <si>
    <t xml:space="preserve">000 0113 99 9 01 20300 830</t>
  </si>
  <si>
    <t xml:space="preserve">000 0113 99 9 01 20300 831</t>
  </si>
  <si>
    <t xml:space="preserve">000 0113 99 9 01 20300 850</t>
  </si>
  <si>
    <t xml:space="preserve">000 0113 99 9 01 20300 853</t>
  </si>
  <si>
    <t xml:space="preserve">000 0113 99 9 02 59300 000</t>
  </si>
  <si>
    <t xml:space="preserve">000 0113 99 9 02 59300 100</t>
  </si>
  <si>
    <t xml:space="preserve">000 0113 99 9 02 59300 120</t>
  </si>
  <si>
    <t xml:space="preserve">000 0113 99 9 02 59300 121</t>
  </si>
  <si>
    <t xml:space="preserve">000 0113 99 9 02 59300 122</t>
  </si>
  <si>
    <t xml:space="preserve">000 0113 99 9 02 59300 129</t>
  </si>
  <si>
    <t xml:space="preserve">000 0113 99 9 02 59300 200</t>
  </si>
  <si>
    <t xml:space="preserve">000 0113 99 9 02 59300 240</t>
  </si>
  <si>
    <t xml:space="preserve">000 0113 99 9 02 59300 242</t>
  </si>
  <si>
    <t xml:space="preserve">000 0113 99 9 02 59300 244</t>
  </si>
  <si>
    <t xml:space="preserve">000 0113 99 9 02 93010 000</t>
  </si>
  <si>
    <t xml:space="preserve">000 0113 99 9 02 93010 100</t>
  </si>
  <si>
    <t xml:space="preserve">000 0113 99 9 02 93010 120</t>
  </si>
  <si>
    <t xml:space="preserve">000 0113 99 9 02 93010 121</t>
  </si>
  <si>
    <t xml:space="preserve">000 0113 99 9 02 93010 122</t>
  </si>
  <si>
    <t xml:space="preserve">000 0113 99 9 02 93010 129</t>
  </si>
  <si>
    <t xml:space="preserve">000 0113 99 9 02 93010 200</t>
  </si>
  <si>
    <t xml:space="preserve">000 0113 99 9 02 93010 240</t>
  </si>
  <si>
    <t xml:space="preserve">000 0113 99 9 02 93010 244</t>
  </si>
  <si>
    <t xml:space="preserve">000 0113 99 9 02 93030 000</t>
  </si>
  <si>
    <t xml:space="preserve">000 0113 99 9 02 93030 100</t>
  </si>
  <si>
    <t xml:space="preserve">000 0113 99 9 02 93030 120</t>
  </si>
  <si>
    <t xml:space="preserve">000 0113 99 9 02 93030 121</t>
  </si>
  <si>
    <t xml:space="preserve">000 0113 99 9 02 93030 129</t>
  </si>
  <si>
    <t xml:space="preserve">000 0113 99 9 02 93030 200</t>
  </si>
  <si>
    <t xml:space="preserve">000 0113 99 9 02 93030 240</t>
  </si>
  <si>
    <t xml:space="preserve">000 0113 99 9 02 93100 000</t>
  </si>
  <si>
    <t xml:space="preserve">000 0113 99 9 02 93100 100</t>
  </si>
  <si>
    <t xml:space="preserve">000 0113 99 9 02 93100 120</t>
  </si>
  <si>
    <t xml:space="preserve">000 0113 99 9 02 93100 121</t>
  </si>
  <si>
    <t xml:space="preserve">000 0113 99 9 02 93100 122</t>
  </si>
  <si>
    <t xml:space="preserve">000 0113 99 9 02 93100 129</t>
  </si>
  <si>
    <t xml:space="preserve">000 0113 99 9 02 93100 200</t>
  </si>
  <si>
    <t xml:space="preserve">000 0113 99 9 02 93100 240</t>
  </si>
  <si>
    <t xml:space="preserve">000 0113 99 9 02 93100 244</t>
  </si>
  <si>
    <t xml:space="preserve">000 0309 09 9 01 20320 000</t>
  </si>
  <si>
    <t xml:space="preserve">000 0309 09 9 01 20320 200</t>
  </si>
  <si>
    <t xml:space="preserve">000 0309 09 9 01 20320 240</t>
  </si>
  <si>
    <t xml:space="preserve">000 0309 09 9 01 20320 244</t>
  </si>
  <si>
    <t xml:space="preserve">000 0405 99 9 02 93040 000</t>
  </si>
  <si>
    <t xml:space="preserve">000 0405 99 9 02 93040 200</t>
  </si>
  <si>
    <t xml:space="preserve">000 0405 99 9 02 93040 240</t>
  </si>
  <si>
    <t xml:space="preserve">000 0408 02 9 01 20470 000</t>
  </si>
  <si>
    <t xml:space="preserve">000 0408 02 9 01 2047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8 02 9 01 2047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00 0408 02 9 01 20470 811</t>
  </si>
  <si>
    <t xml:space="preserve">000 0409 02 1 01 20040 000</t>
  </si>
  <si>
    <t xml:space="preserve">000 0409 02 1 01 20040 200</t>
  </si>
  <si>
    <t xml:space="preserve">000 0409 02 1 01 20040 240</t>
  </si>
  <si>
    <t xml:space="preserve">000 0409 02 1 01 20040 244</t>
  </si>
  <si>
    <t xml:space="preserve">000 0409 02 1 01 54640 000</t>
  </si>
  <si>
    <t xml:space="preserve">000 0409 02 1 01 54640 200</t>
  </si>
  <si>
    <t xml:space="preserve">000 0409 02 1 01 54640 240</t>
  </si>
  <si>
    <t xml:space="preserve">000 0409 02 1 01 54640 244</t>
  </si>
  <si>
    <t xml:space="preserve">000 0409 02 1 01 92390 000</t>
  </si>
  <si>
    <t xml:space="preserve">000 0409 02 1 01 92390 200</t>
  </si>
  <si>
    <t xml:space="preserve">000 0409 02 1 01 92390 240</t>
  </si>
  <si>
    <t xml:space="preserve">000 0409 02 1 01 92390 244</t>
  </si>
  <si>
    <t xml:space="preserve">000 0409 02 1 01 S2380 000</t>
  </si>
  <si>
    <t xml:space="preserve">000 0409 02 1 01 S2380 200</t>
  </si>
  <si>
    <t xml:space="preserve">000 0409 02 1 01 S2380 240</t>
  </si>
  <si>
    <t xml:space="preserve">000 0409 02 1 01 S2380 244</t>
  </si>
  <si>
    <t xml:space="preserve">000 0409 02 1 01 S2390 000</t>
  </si>
  <si>
    <t xml:space="preserve">000 0409 02 1 01 S2390 200</t>
  </si>
  <si>
    <t xml:space="preserve">000 0409 02 1 01 S2390 240</t>
  </si>
  <si>
    <t xml:space="preserve">000 0409 02 1 01 S2390 244</t>
  </si>
  <si>
    <t xml:space="preserve">000 0409 99 9 01 20450 000</t>
  </si>
  <si>
    <t xml:space="preserve">000 0409 99 9 01 20450 200</t>
  </si>
  <si>
    <t xml:space="preserve">000 0409 99 9 01 20450 240</t>
  </si>
  <si>
    <t xml:space="preserve">000 0409 99 9 01 20450 244</t>
  </si>
  <si>
    <t xml:space="preserve">000 0412 03 1 01 92370 000</t>
  </si>
  <si>
    <t xml:space="preserve">000 0412 03 1 01 92370 800</t>
  </si>
  <si>
    <t xml:space="preserve">000 0412 03 1 01 92370 810</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000 0412 03 1 01 92370 812</t>
  </si>
  <si>
    <t xml:space="preserve">000 0412 03 1 01 L0640 000</t>
  </si>
  <si>
    <t xml:space="preserve">000 0412 03 1 01 L0640 800</t>
  </si>
  <si>
    <t xml:space="preserve">000 0412 03 1 01 L0640 810</t>
  </si>
  <si>
    <t xml:space="preserve">000 0412 03 1 01 L0640 812</t>
  </si>
  <si>
    <t xml:space="preserve">000 0412 99 9 01 20330 000</t>
  </si>
  <si>
    <t xml:space="preserve">000 0412 99 9 01 20330 200</t>
  </si>
  <si>
    <t xml:space="preserve">000 0412 99 9 01 20330 240</t>
  </si>
  <si>
    <t xml:space="preserve">000 0412 99 9 01 20330 244</t>
  </si>
  <si>
    <t xml:space="preserve">000 0501 04 3 01 20090 000</t>
  </si>
  <si>
    <t xml:space="preserve">000 0501 04 3 01 20090 200</t>
  </si>
  <si>
    <t xml:space="preserve">000 0501 04 3 01 20090 240</t>
  </si>
  <si>
    <t xml:space="preserve">  Закупка товаров, работ, услуг в целях капитального ремонта государственного (муниципального) имущества</t>
  </si>
  <si>
    <t xml:space="preserve">000 0501 04 3 01 20090 243</t>
  </si>
  <si>
    <t xml:space="preserve">000 0501 04 3 01 20090 244</t>
  </si>
  <si>
    <t xml:space="preserve">000 0501 04 9 01 20510 000</t>
  </si>
  <si>
    <t xml:space="preserve">000 0501 04 9 01 20510 200</t>
  </si>
  <si>
    <t xml:space="preserve">000 0501 04 9 01 20510 240</t>
  </si>
  <si>
    <t xml:space="preserve">000 0501 04 9 01 20510 243</t>
  </si>
  <si>
    <t xml:space="preserve">000 0502 01 1 01 20010 000</t>
  </si>
  <si>
    <t xml:space="preserve">000 0502 01 1 01 20010 200</t>
  </si>
  <si>
    <t xml:space="preserve">000 0502 01 1 01 20010 240</t>
  </si>
  <si>
    <t xml:space="preserve">000 0502 01 1 01 20010 244</t>
  </si>
  <si>
    <t xml:space="preserve">000 0502 01 2 01 20030 000</t>
  </si>
  <si>
    <t xml:space="preserve">000 0502 01 2 01 20030 200</t>
  </si>
  <si>
    <t xml:space="preserve">000 0502 01 2 01 20030 240</t>
  </si>
  <si>
    <t xml:space="preserve">000 0502 01 2 01 20030 244</t>
  </si>
  <si>
    <t xml:space="preserve">000 0502 99 9 01 20390 000</t>
  </si>
  <si>
    <t xml:space="preserve">000 0502 99 9 01 20390 200</t>
  </si>
  <si>
    <t xml:space="preserve">000 0502 99 9 01 20390 240</t>
  </si>
  <si>
    <t xml:space="preserve">000 0502 99 9 01 20390 244</t>
  </si>
  <si>
    <t xml:space="preserve">000 0502 99 9 01 20450 000</t>
  </si>
  <si>
    <t xml:space="preserve">000 0502 99 9 01 20450 200</t>
  </si>
  <si>
    <t xml:space="preserve">000 0502 99 9 01 20450 240</t>
  </si>
  <si>
    <t xml:space="preserve">000 0502 99 9 01 20450 244</t>
  </si>
  <si>
    <t xml:space="preserve">000 0503 04 6 01 L5550 000</t>
  </si>
  <si>
    <t xml:space="preserve">000 0503 04 6 01 L5550 200</t>
  </si>
  <si>
    <t xml:space="preserve">000 0503 04 6 01 L5550 240</t>
  </si>
  <si>
    <t xml:space="preserve">000 0503 04 6 01 L5550 244</t>
  </si>
  <si>
    <t xml:space="preserve">000 0503 04 6 01 L5600 000</t>
  </si>
  <si>
    <t xml:space="preserve">000 0503 04 6 01 L5600 200</t>
  </si>
  <si>
    <t xml:space="preserve">000 0503 04 6 01 L5600 240</t>
  </si>
  <si>
    <t xml:space="preserve">000 0503 04 6 01 L5600 244</t>
  </si>
  <si>
    <t xml:space="preserve">000 0503 04 6 01 R5550 000</t>
  </si>
  <si>
    <t xml:space="preserve">000 0503 04 6 01 R5550 200</t>
  </si>
  <si>
    <t xml:space="preserve">000 0503 04 6 01 R5550 240</t>
  </si>
  <si>
    <t xml:space="preserve">000 0503 04 6 01 R5550 244</t>
  </si>
  <si>
    <t xml:space="preserve">000 0503 04 6 01 R5600 000</t>
  </si>
  <si>
    <t xml:space="preserve">000 0503 04 6 01 R5600 200</t>
  </si>
  <si>
    <t xml:space="preserve">000 0503 04 6 01 R5600 240</t>
  </si>
  <si>
    <t xml:space="preserve">000 0503 04 6 01 R5600 244</t>
  </si>
  <si>
    <t xml:space="preserve">000 0503 99 9 01 20400 000</t>
  </si>
  <si>
    <t xml:space="preserve">000 0503 99 9 01 20400 200</t>
  </si>
  <si>
    <t xml:space="preserve">000 0503 99 9 01 20400 240</t>
  </si>
  <si>
    <t xml:space="preserve">000 0503 99 9 01 20400 244</t>
  </si>
  <si>
    <t xml:space="preserve">000 0503 99 9 01 20410 000</t>
  </si>
  <si>
    <t xml:space="preserve">000 0503 99 9 01 20410 200</t>
  </si>
  <si>
    <t xml:space="preserve">000 0503 99 9 01 20410 240</t>
  </si>
  <si>
    <t xml:space="preserve">000 0503 99 9 01 20410 244</t>
  </si>
  <si>
    <t xml:space="preserve">000 0503 99 9 01 20420 000</t>
  </si>
  <si>
    <t xml:space="preserve">000 0503 99 9 01 20420 200</t>
  </si>
  <si>
    <t xml:space="preserve">000 0503 99 9 01 20420 240</t>
  </si>
  <si>
    <t xml:space="preserve">000 0503 99 9 01 20420 244</t>
  </si>
  <si>
    <t xml:space="preserve">000 0503 99 9 01 20430 000</t>
  </si>
  <si>
    <t xml:space="preserve">000 0503 99 9 01 20430 200</t>
  </si>
  <si>
    <t xml:space="preserve">000 0503 99 9 01 20430 240</t>
  </si>
  <si>
    <t xml:space="preserve">000 0503 99 9 01 20430 244</t>
  </si>
  <si>
    <t xml:space="preserve">000 0503 99 9 01 20440 000</t>
  </si>
  <si>
    <t xml:space="preserve">000 0503 99 9 01 20440 200</t>
  </si>
  <si>
    <t xml:space="preserve">000 0503 99 9 01 20440 240</t>
  </si>
  <si>
    <t xml:space="preserve">000 0503 99 9 01 20440 244</t>
  </si>
  <si>
    <t xml:space="preserve">000 0503 99 9 01 20450 000</t>
  </si>
  <si>
    <t xml:space="preserve">000 0503 99 9 01 20450 200</t>
  </si>
  <si>
    <t xml:space="preserve">000 0503 99 9 01 20450 240</t>
  </si>
  <si>
    <t xml:space="preserve">000 0503 99 9 01 20450 244</t>
  </si>
  <si>
    <t xml:space="preserve">000 0505 99 9 01 20140 000</t>
  </si>
  <si>
    <t xml:space="preserve">000 0505 99 9 01 20140 100</t>
  </si>
  <si>
    <t xml:space="preserve">000 0505 99 9 01 20140 110</t>
  </si>
  <si>
    <t xml:space="preserve">000 0505 99 9 01 20140 111</t>
  </si>
  <si>
    <t xml:space="preserve">000 0505 99 9 01 20140 112</t>
  </si>
  <si>
    <t xml:space="preserve">000 0505 99 9 01 20140 119</t>
  </si>
  <si>
    <t xml:space="preserve">000 0505 99 9 01 20140 200</t>
  </si>
  <si>
    <t xml:space="preserve">000 0505 99 9 01 20140 240</t>
  </si>
  <si>
    <t xml:space="preserve">000 0505 99 9 01 20140 242</t>
  </si>
  <si>
    <t xml:space="preserve">000 0505 99 9 01 20140 244</t>
  </si>
  <si>
    <t xml:space="preserve">000 0505 99 9 01 20140 800</t>
  </si>
  <si>
    <t xml:space="preserve">000 0505 99 9 01 20140 830</t>
  </si>
  <si>
    <t xml:space="preserve">000 0505 99 9 01 20140 831</t>
  </si>
  <si>
    <t xml:space="preserve">000 0505 99 9 01 20140 850</t>
  </si>
  <si>
    <t xml:space="preserve">000 0505 99 9 01 20140 851</t>
  </si>
  <si>
    <t xml:space="preserve">000 0505 99 9 01 20140 852</t>
  </si>
  <si>
    <t xml:space="preserve">000 0505 99 9 01 20140 853</t>
  </si>
  <si>
    <t xml:space="preserve">000 0505 99 9 02 93120 000</t>
  </si>
  <si>
    <t xml:space="preserve">000 0505 99 9 02 93120 100</t>
  </si>
  <si>
    <t xml:space="preserve">000 0505 99 9 02 93120 120</t>
  </si>
  <si>
    <t xml:space="preserve">000 0505 99 9 02 93120 200</t>
  </si>
  <si>
    <t xml:space="preserve">000 0505 99 9 02 93120 240</t>
  </si>
  <si>
    <t xml:space="preserve">000 0701 05 1 01 20130 000</t>
  </si>
  <si>
    <t xml:space="preserve">  Капитальные вложения в объекты государственной (муниципальной) собственности</t>
  </si>
  <si>
    <t xml:space="preserve">000 0701 05 1 01 20130 400</t>
  </si>
  <si>
    <t xml:space="preserve">  Бюджетные инвестиции</t>
  </si>
  <si>
    <t xml:space="preserve">000 0701 05 1 01 20130 410</t>
  </si>
  <si>
    <t xml:space="preserve">  Бюджетные инвестиции в объекты капитального строительства государственной (муниципальной) собственности</t>
  </si>
  <si>
    <t xml:space="preserve">000 0701 05 1 01 20130 414</t>
  </si>
  <si>
    <t xml:space="preserve">000 0701 05 1 01 20140 000</t>
  </si>
  <si>
    <t xml:space="preserve">000 0701 05 1 01 20140 600</t>
  </si>
  <si>
    <t xml:space="preserve">  Субсидии бюджетным учреждениям</t>
  </si>
  <si>
    <t xml:space="preserve">000 0701 05 1 01 2014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1 05 1 01 20140 611</t>
  </si>
  <si>
    <t xml:space="preserve">000 0701 05 1 01 93070 000</t>
  </si>
  <si>
    <t xml:space="preserve">000 0701 05 1 01 93070 600</t>
  </si>
  <si>
    <t xml:space="preserve">000 0701 05 1 01 93070 610</t>
  </si>
  <si>
    <t xml:space="preserve">  Субсидии бюджетным учреждениям на иные цели</t>
  </si>
  <si>
    <t xml:space="preserve">000 0701 05 1 01 93070 612</t>
  </si>
  <si>
    <t xml:space="preserve">000 0701 99 9 01 20450 000</t>
  </si>
  <si>
    <t xml:space="preserve">000 0701 99 9 01 20450 600</t>
  </si>
  <si>
    <t xml:space="preserve">000 0701 99 9 01 20450 610</t>
  </si>
  <si>
    <t xml:space="preserve">000 0701 99 9 01 20450 612</t>
  </si>
  <si>
    <t xml:space="preserve">000 0702 05 2 01 20140 000</t>
  </si>
  <si>
    <t xml:space="preserve">000 0702 05 2 01 20140 600</t>
  </si>
  <si>
    <t xml:space="preserve">000 0702 05 2 01 20140 610</t>
  </si>
  <si>
    <t xml:space="preserve">000 0702 05 2 01 20140 611</t>
  </si>
  <si>
    <t xml:space="preserve">000 0702 05 2 01 93050 000</t>
  </si>
  <si>
    <t xml:space="preserve">000 0702 05 2 01 93050 600</t>
  </si>
  <si>
    <t xml:space="preserve">000 0702 05 2 01 93050 610</t>
  </si>
  <si>
    <t xml:space="preserve">000 0702 05 2 01 93050 612</t>
  </si>
  <si>
    <t xml:space="preserve">000 0702 05 2 01 93060 000</t>
  </si>
  <si>
    <t xml:space="preserve">000 0702 05 2 01 93060 600</t>
  </si>
  <si>
    <t xml:space="preserve">000 0702 05 2 01 93060 610</t>
  </si>
  <si>
    <t xml:space="preserve">000 0702 05 2 01 93060 612</t>
  </si>
  <si>
    <t xml:space="preserve">000 0702 05 3 01 20200 000</t>
  </si>
  <si>
    <t xml:space="preserve">000 0702 05 3 01 20200 600</t>
  </si>
  <si>
    <t xml:space="preserve">000 0702 05 3 01 20200 610</t>
  </si>
  <si>
    <t xml:space="preserve">000 0702 05 3 01 20200 612</t>
  </si>
  <si>
    <t xml:space="preserve">000 0702 99 9 01 20450 000</t>
  </si>
  <si>
    <t xml:space="preserve">000 0702 99 9 01 20450 600</t>
  </si>
  <si>
    <t xml:space="preserve">000 0702 99 9 01 20450 610</t>
  </si>
  <si>
    <t xml:space="preserve">000 0702 99 9 01 20450 612</t>
  </si>
  <si>
    <t xml:space="preserve">000 0703 05 3 01 20140 000</t>
  </si>
  <si>
    <t xml:space="preserve">000 0703 05 3 01 20140 600</t>
  </si>
  <si>
    <t xml:space="preserve">000 0703 05 3 01 20140 610</t>
  </si>
  <si>
    <t xml:space="preserve">000 0703 05 3 01 20140 611</t>
  </si>
  <si>
    <t xml:space="preserve">000 0703 06 9 01 20140 000</t>
  </si>
  <si>
    <t xml:space="preserve">000 0703 06 9 01 20140 600</t>
  </si>
  <si>
    <t xml:space="preserve">000 0703 06 9 01 20140 610</t>
  </si>
  <si>
    <t xml:space="preserve">000 0703 06 9 01 20140 611</t>
  </si>
  <si>
    <t xml:space="preserve">000 0707 05 3 01 93080 000</t>
  </si>
  <si>
    <t xml:space="preserve">  Социальное обеспечение и иные выплаты населению</t>
  </si>
  <si>
    <t xml:space="preserve">000 0707 05 3 01 93080 300</t>
  </si>
  <si>
    <t xml:space="preserve">  Социальные выплаты гражданам, кроме публичных нормативных социальных выплат</t>
  </si>
  <si>
    <t xml:space="preserve">000 0707 05 3 01 93080 320</t>
  </si>
  <si>
    <t xml:space="preserve">  Пособия, компенсации и иные социальные выплаты гражданам, кроме публичных нормативных обязательств</t>
  </si>
  <si>
    <t xml:space="preserve">000 0707 05 3 01 93080 321</t>
  </si>
  <si>
    <t xml:space="preserve">000 0707 05 3 01 93080 600</t>
  </si>
  <si>
    <t xml:space="preserve">000 0707 05 3 01 93080 610</t>
  </si>
  <si>
    <t xml:space="preserve">000 0707 05 3 01 93080 612</t>
  </si>
  <si>
    <t xml:space="preserve">000 0707 06 9 01 20180 000</t>
  </si>
  <si>
    <t xml:space="preserve">000 0707 06 9 01 20180 100</t>
  </si>
  <si>
    <t xml:space="preserve">000 0707 06 9 01 20180 110</t>
  </si>
  <si>
    <t xml:space="preserve">000 0707 06 9 01 20180 112</t>
  </si>
  <si>
    <t xml:space="preserve">000 0707 06 9 01 20180 200</t>
  </si>
  <si>
    <t xml:space="preserve">000 0707 06 9 01 20180 240</t>
  </si>
  <si>
    <t xml:space="preserve">000 0707 06 9 01 20180 244</t>
  </si>
  <si>
    <t xml:space="preserve">000 0707 06 9 01 20190 000</t>
  </si>
  <si>
    <t xml:space="preserve">000 0707 06 9 01 20190 200</t>
  </si>
  <si>
    <t xml:space="preserve">000 0707 06 9 01 20190 240</t>
  </si>
  <si>
    <t xml:space="preserve">000 0707 06 9 01 20190 244</t>
  </si>
  <si>
    <t xml:space="preserve">000 0707 06 9 01 20220 000</t>
  </si>
  <si>
    <t xml:space="preserve">000 0707 06 9 01 20220 200</t>
  </si>
  <si>
    <t xml:space="preserve">000 0707 06 9 01 20220 240</t>
  </si>
  <si>
    <t xml:space="preserve">000 0707 06 9 01 20220 244</t>
  </si>
  <si>
    <t xml:space="preserve">000 0709 05 9 01 20240 000</t>
  </si>
  <si>
    <t xml:space="preserve">000 0709 05 9 01 20240 100</t>
  </si>
  <si>
    <t xml:space="preserve">000 0709 05 9 01 20240 110</t>
  </si>
  <si>
    <t xml:space="preserve">000 0709 05 9 01 20240 111</t>
  </si>
  <si>
    <t xml:space="preserve">000 0709 05 9 01 20240 112</t>
  </si>
  <si>
    <t xml:space="preserve">000 0709 05 9 01 20240 119</t>
  </si>
  <si>
    <t xml:space="preserve">000 0709 05 9 01 20240 200</t>
  </si>
  <si>
    <t xml:space="preserve">000 0709 05 9 01 20240 240</t>
  </si>
  <si>
    <t xml:space="preserve">000 0709 05 9 01 20240 242</t>
  </si>
  <si>
    <t xml:space="preserve">000 0709 05 9 01 20240 244</t>
  </si>
  <si>
    <t xml:space="preserve">000 0709 05 9 01 20240 800</t>
  </si>
  <si>
    <t xml:space="preserve">000 0709 05 9 01 20240 850</t>
  </si>
  <si>
    <t xml:space="preserve">000 0709 05 9 01 20240 851</t>
  </si>
  <si>
    <t xml:space="preserve">000 0709 05 9 01 20240 852</t>
  </si>
  <si>
    <t xml:space="preserve">000 0709 05 9 01 20240 853</t>
  </si>
  <si>
    <t xml:space="preserve">000 0801 06 9 01 20140 000</t>
  </si>
  <si>
    <t xml:space="preserve">000 0801 06 9 01 20140 600</t>
  </si>
  <si>
    <t xml:space="preserve">000 0801 06 9 01 20140 610</t>
  </si>
  <si>
    <t xml:space="preserve">000 0801 06 9 01 20140 611</t>
  </si>
  <si>
    <t xml:space="preserve">000 0801 06 9 01 20340 000</t>
  </si>
  <si>
    <t xml:space="preserve">000 0801 06 9 01 20340 600</t>
  </si>
  <si>
    <t xml:space="preserve">000 0801 06 9 01 20340 610</t>
  </si>
  <si>
    <t xml:space="preserve">000 0801 06 9 01 20340 611</t>
  </si>
  <si>
    <t xml:space="preserve">000 0801 99 9 01 20450 000</t>
  </si>
  <si>
    <t xml:space="preserve">000 0801 99 9 01 20450 600</t>
  </si>
  <si>
    <t xml:space="preserve">000 0801 99 9 01 20450 610</t>
  </si>
  <si>
    <t xml:space="preserve">000 0801 99 9 01 20450 612</t>
  </si>
  <si>
    <t xml:space="preserve">000 0804 06 9 01 20240 000</t>
  </si>
  <si>
    <t xml:space="preserve">000 0804 06 9 01 20240 100</t>
  </si>
  <si>
    <t xml:space="preserve">000 0804 06 9 01 20240 110</t>
  </si>
  <si>
    <t xml:space="preserve">000 0804 06 9 01 20240 111</t>
  </si>
  <si>
    <t xml:space="preserve">000 0804 06 9 01 20240 112</t>
  </si>
  <si>
    <t xml:space="preserve">000 0804 06 9 01 20240 119</t>
  </si>
  <si>
    <t xml:space="preserve">000 0804 06 9 01 20240 200</t>
  </si>
  <si>
    <t xml:space="preserve">000 0804 06 9 01 20240 240</t>
  </si>
  <si>
    <t xml:space="preserve">000 0804 06 9 01 20240 242</t>
  </si>
  <si>
    <t xml:space="preserve">000 0804 06 9 01 20240 244</t>
  </si>
  <si>
    <t xml:space="preserve">000 0804 06 9 01 20240 800</t>
  </si>
  <si>
    <t xml:space="preserve">000 0804 06 9 01 20240 850</t>
  </si>
  <si>
    <t xml:space="preserve">000 0804 06 9 01 20240 851</t>
  </si>
  <si>
    <t xml:space="preserve">000 0804 06 9 01 20240 852</t>
  </si>
  <si>
    <t xml:space="preserve">000 0804 06 9 01 20240 853</t>
  </si>
  <si>
    <t xml:space="preserve">000 1001 99 9 01 20360 000</t>
  </si>
  <si>
    <t xml:space="preserve">000 1001 99 9 01 20360 300</t>
  </si>
  <si>
    <t xml:space="preserve">000 1001 99 9 01 20360 320</t>
  </si>
  <si>
    <t xml:space="preserve">000 1001 99 9 01 20360 321</t>
  </si>
  <si>
    <t xml:space="preserve">000 1003 04 1 01 L0200 000</t>
  </si>
  <si>
    <t xml:space="preserve">000 1003 04 1 01 L0200 300</t>
  </si>
  <si>
    <t xml:space="preserve">000 1003 04 1 01 L0200 320</t>
  </si>
  <si>
    <t xml:space="preserve">  Субсидии гражданам на приобретение жилья</t>
  </si>
  <si>
    <t xml:space="preserve">000 1003 04 1 01 L0200 322</t>
  </si>
  <si>
    <t xml:space="preserve">000 1003 04 1 01 R0200 000</t>
  </si>
  <si>
    <t xml:space="preserve">000 1003 04 1 01 R0200 300</t>
  </si>
  <si>
    <t xml:space="preserve">000 1003 04 1 01 R0200 320</t>
  </si>
  <si>
    <t xml:space="preserve">000 1003 04 1 01 R0200 322</t>
  </si>
  <si>
    <t xml:space="preserve">000 1003 99 9 01 20530 000</t>
  </si>
  <si>
    <t xml:space="preserve">000 1003 99 9 01 20530 300</t>
  </si>
  <si>
    <t xml:space="preserve">000 1003 99 9 01 20530 320</t>
  </si>
  <si>
    <t xml:space="preserve">000 1003 99 9 01 20530 321</t>
  </si>
  <si>
    <t xml:space="preserve">000 1004 05 1 01 93090 000</t>
  </si>
  <si>
    <t xml:space="preserve">000 1004 05 1 01 93090 300</t>
  </si>
  <si>
    <t xml:space="preserve">  Публичные нормативные социальные выплаты гражданам</t>
  </si>
  <si>
    <t xml:space="preserve">000 1004 05 1 01 93090 310</t>
  </si>
  <si>
    <t xml:space="preserve">  Пособия, компенсации, меры социальной поддержки по публичным нормативным обязательствам</t>
  </si>
  <si>
    <t xml:space="preserve">000 1004 05 1 01 93090 313</t>
  </si>
  <si>
    <t xml:space="preserve">000 1006 10 9 01 L0270 000</t>
  </si>
  <si>
    <t xml:space="preserve">000 1006 10 9 01 L0270 200</t>
  </si>
  <si>
    <t xml:space="preserve">000 1006 10 9 01 L0270 240</t>
  </si>
  <si>
    <t xml:space="preserve">000 1006 10 9 01 L0270 244</t>
  </si>
  <si>
    <t xml:space="preserve">000 1006 10 9 01 R0270 000</t>
  </si>
  <si>
    <t xml:space="preserve">000 1006 10 9 01 R0270 200</t>
  </si>
  <si>
    <t xml:space="preserve">000 1006 10 9 01 R0270 240</t>
  </si>
  <si>
    <t xml:space="preserve">000 1006 10 9 01 R0270 244</t>
  </si>
  <si>
    <t xml:space="preserve">000 1101 07 2 01 20260 000</t>
  </si>
  <si>
    <t xml:space="preserve">000 1101 07 2 01 20260 100</t>
  </si>
  <si>
    <t xml:space="preserve">000 1101 07 2 01 20260 110</t>
  </si>
  <si>
    <t xml:space="preserve">  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1 07 2 01 20260 113</t>
  </si>
  <si>
    <t xml:space="preserve">000 1101 07 2 01 20260 200</t>
  </si>
  <si>
    <t xml:space="preserve">000 1101 07 2 01 20260 240</t>
  </si>
  <si>
    <t xml:space="preserve">000 1101 07 2 01 20260 244</t>
  </si>
  <si>
    <t xml:space="preserve">000 1202 08 9 01 20140 000</t>
  </si>
  <si>
    <t xml:space="preserve">000 1202 08 9 01 20140 600</t>
  </si>
  <si>
    <t xml:space="preserve">000 1202 08 9 01 20140 620</t>
  </si>
  <si>
    <t xml:space="preserve">000 1202 08 9 01 20140 622</t>
  </si>
  <si>
    <t xml:space="preserve">000 1301 99 9 01 20370 000</t>
  </si>
  <si>
    <t xml:space="preserve">  Обслуживание государственного (муниципального) долга</t>
  </si>
  <si>
    <t xml:space="preserve">000 1301 99 9 01 20370 700</t>
  </si>
  <si>
    <t xml:space="preserve">  Обслуживание муниципального долга</t>
  </si>
  <si>
    <t xml:space="preserve">000 1301 99 9 01 20370 730</t>
  </si>
  <si>
    <t xml:space="preserve">Результат исполнения бюджета (дефицит / профицит)</t>
  </si>
  <si>
    <t xml:space="preserve">450</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Кредиты кредитных организаций в валюте Российской Федерации</t>
  </si>
  <si>
    <t xml:space="preserve">000 01 02 00 00 00 0000 000</t>
  </si>
  <si>
    <t xml:space="preserve">  Получение кредитов от кредитных организаций в валюте Российской Федерации</t>
  </si>
  <si>
    <t xml:space="preserve">000 01 02 00 00 00 0000 700</t>
  </si>
  <si>
    <t xml:space="preserve">  Получение кредитов от кредитных организаций бюджетами городских округов в валюте Российской Федерации</t>
  </si>
  <si>
    <t xml:space="preserve">000 01 02 00 00 04 0000 710</t>
  </si>
  <si>
    <t xml:space="preserve">  Погашение кредитов, предоставленных кредитными организациями в валюте Российской Федерации</t>
  </si>
  <si>
    <t xml:space="preserve">000 01 02 00 00 00 0000 800</t>
  </si>
  <si>
    <t xml:space="preserve">  Погашение бюджетами городских округов кредитов от кредитных организаций в валюте Российской Федерации</t>
  </si>
  <si>
    <t xml:space="preserve">000 01 02 00 00 04 0000 810</t>
  </si>
  <si>
    <t xml:space="preserve">источники внешнего финансирования</t>
  </si>
  <si>
    <t xml:space="preserve">Изменение остатков средств</t>
  </si>
  <si>
    <t xml:space="preserve">000 01 00 00 00 00 0000 000</t>
  </si>
  <si>
    <t xml:space="preserve">увеличение остатков средств, всего</t>
  </si>
  <si>
    <t xml:space="preserve">000 01 05 00 00 00 0000 500</t>
  </si>
  <si>
    <t xml:space="preserve">X</t>
  </si>
  <si>
    <t xml:space="preserve">  Увеличение прочих остатков средств бюджетов</t>
  </si>
  <si>
    <t xml:space="preserve">000 01 05 02 00 00 0000 500</t>
  </si>
  <si>
    <t xml:space="preserve">  Увеличение прочих остатков денежных средств бюджетов</t>
  </si>
  <si>
    <t xml:space="preserve">000 01 05 02 01 00 0000 510</t>
  </si>
  <si>
    <t xml:space="preserve">  Увеличение прочих остатков денежных средств  бюджетов городских округов</t>
  </si>
  <si>
    <t xml:space="preserve">000 01 05 02 01 04 0000 510</t>
  </si>
  <si>
    <t xml:space="preserve">уменьшение остатков средств, всего</t>
  </si>
  <si>
    <t xml:space="preserve">000 01 05 00 00 00 0000 600</t>
  </si>
  <si>
    <t xml:space="preserve">  Уменьшение прочих остатков средств бюджетов</t>
  </si>
  <si>
    <t xml:space="preserve">000 01 05 02 00 00 0000 600</t>
  </si>
  <si>
    <t xml:space="preserve">  Уменьшение прочих остатков денежных средств бюджетов</t>
  </si>
  <si>
    <t xml:space="preserve">000 01 05 02 01 00 0000 610</t>
  </si>
  <si>
    <t xml:space="preserve">  Уменьшение прочих остатков денежных средств бюджетов городских округов</t>
  </si>
  <si>
    <t xml:space="preserve">000 01 05 02 01 04 0000 610</t>
  </si>
  <si>
    <t xml:space="preserve">Руководитель ____________________________</t>
  </si>
  <si>
    <t xml:space="preserve">Н.А. Ахметжанова</t>
  </si>
  <si>
    <t xml:space="preserve">(подпись)          </t>
  </si>
  <si>
    <t xml:space="preserve">(расшифровка подписи)</t>
  </si>
  <si>
    <t xml:space="preserve">Руководитель финансово-</t>
  </si>
  <si>
    <t xml:space="preserve">экономической службы____________________</t>
  </si>
  <si>
    <t xml:space="preserve">С.В.Гаврилова</t>
  </si>
  <si>
    <t xml:space="preserve">                 (подпись)          </t>
  </si>
  <si>
    <t xml:space="preserve">Главный бухгалтер________________________</t>
  </si>
  <si>
    <t xml:space="preserve">Ю.Б. Мирошник</t>
  </si>
  <si>
    <t xml:space="preserve"> (подпись)          </t>
  </si>
</sst>
</file>

<file path=xl/styles.xml><?xml version="1.0" encoding="utf-8"?>
<styleSheet xmlns="http://schemas.openxmlformats.org/spreadsheetml/2006/main">
  <numFmts count="5">
    <numFmt numFmtId="164" formatCode="General"/>
    <numFmt numFmtId="165" formatCode="@"/>
    <numFmt numFmtId="166" formatCode="#,##0.00_ ;\-#,##0.00"/>
    <numFmt numFmtId="167" formatCode="#,##0.00"/>
    <numFmt numFmtId="168" formatCode="dd\.mm\.yyyy"/>
  </numFmts>
  <fonts count="31">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Cyr"/>
      <family val="0"/>
    </font>
    <font>
      <sz val="11"/>
      <color rgb="FF000000"/>
      <name val="Calibri"/>
      <family val="0"/>
    </font>
    <font>
      <sz val="8"/>
      <color rgb="FF000000"/>
      <name val="Arial Cyr"/>
      <family val="0"/>
    </font>
    <font>
      <sz val="9"/>
      <color rgb="FF000000"/>
      <name val="Arial Cyr"/>
      <family val="0"/>
    </font>
    <font>
      <sz val="8"/>
      <color rgb="FF000000"/>
      <name val="Arial"/>
      <family val="0"/>
    </font>
    <font>
      <sz val="6"/>
      <color rgb="FF000000"/>
      <name val="Arial Cyr"/>
      <family val="0"/>
    </font>
    <font>
      <sz val="10"/>
      <color rgb="FF000000"/>
      <name val="Arial"/>
      <family val="0"/>
    </font>
    <font>
      <b val="true"/>
      <sz val="11"/>
      <color rgb="FF000000"/>
      <name val="Arial Cyr"/>
      <family val="0"/>
    </font>
    <font>
      <b val="true"/>
      <sz val="10"/>
      <color rgb="FF000000"/>
      <name val="Arial Cyr"/>
      <family val="0"/>
    </font>
    <font>
      <sz val="12"/>
      <color rgb="FF000000"/>
      <name val="Times New Roman"/>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hair"/>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style="medium"/>
      <top style="thin"/>
      <bottom style="hair"/>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medium"/>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1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2" applyFont="true" applyBorder="true" applyAlignment="true" applyProtection="true">
      <alignment horizontal="left" vertical="bottom" textRotation="0" wrapText="true" indent="3" shrinkToFit="false"/>
      <protection locked="true" hidden="false"/>
    </xf>
    <xf numFmtId="165" fontId="8" fillId="0" borderId="0" applyFont="true" applyBorder="true" applyAlignment="true" applyProtection="true">
      <alignment horizontal="general" vertical="bottom" textRotation="0" wrapText="true" indent="0" shrinkToFit="false"/>
      <protection locked="true" hidden="false"/>
    </xf>
    <xf numFmtId="165" fontId="8" fillId="0" borderId="3" applyFont="true" applyBorder="true" applyAlignment="true" applyProtection="true">
      <alignment horizontal="left" vertical="bottom" textRotation="0" wrapText="false" indent="0" shrinkToFit="false"/>
      <protection locked="true" hidden="false"/>
    </xf>
    <xf numFmtId="164" fontId="8" fillId="0" borderId="4" applyFont="true" applyBorder="true" applyAlignment="true" applyProtection="true">
      <alignment horizontal="center" vertical="center" textRotation="0" wrapText="false" indent="0" shrinkToFit="true"/>
      <protection locked="true" hidden="false"/>
    </xf>
    <xf numFmtId="164" fontId="8" fillId="0" borderId="5"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true"/>
      <protection locked="true" hidden="false"/>
    </xf>
    <xf numFmtId="165" fontId="8" fillId="0" borderId="6" applyFont="true" applyBorder="true" applyAlignment="true" applyProtection="true">
      <alignment horizontal="center" vertical="center" textRotation="0" wrapText="false" indent="0" shrinkToFit="false"/>
      <protection locked="true" hidden="false"/>
    </xf>
    <xf numFmtId="165" fontId="8" fillId="0" borderId="1" applyFont="true" applyBorder="true" applyAlignment="true" applyProtection="true">
      <alignment horizontal="center" vertical="center" textRotation="0" wrapText="false" indent="0" shrinkToFit="false"/>
      <protection locked="true" hidden="false"/>
    </xf>
    <xf numFmtId="165" fontId="8" fillId="0" borderId="3" applyFont="true" applyBorder="true" applyAlignment="true" applyProtection="true">
      <alignment horizontal="center" vertical="center" textRotation="0" wrapText="false" indent="0" shrinkToFit="true"/>
      <protection locked="true" hidden="false"/>
    </xf>
    <xf numFmtId="166" fontId="8" fillId="0" borderId="1" applyFont="true" applyBorder="true" applyAlignment="true" applyProtection="true">
      <alignment horizontal="right" vertical="center" textRotation="0" wrapText="false" indent="0" shrinkToFit="true"/>
      <protection locked="true" hidden="false"/>
    </xf>
    <xf numFmtId="167" fontId="8" fillId="0" borderId="1" applyFont="true" applyBorder="true" applyAlignment="true" applyProtection="true">
      <alignment horizontal="right" vertical="bottom" textRotation="0" wrapText="false" indent="0" shrinkToFit="tru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6" fillId="0" borderId="3" applyFont="true" applyBorder="true" applyAlignment="true" applyProtection="true">
      <alignment horizontal="general" vertical="bottom" textRotation="0" wrapText="false" indent="0" shrinkToFit="true"/>
      <protection locked="true" hidden="false"/>
    </xf>
    <xf numFmtId="165" fontId="8" fillId="0" borderId="3" applyFont="true" applyBorder="true" applyAlignment="true" applyProtection="true">
      <alignment horizontal="right" vertical="bottom" textRotation="0" wrapText="false" indent="0" shrinkToFit="false"/>
      <protection locked="true" hidden="false"/>
    </xf>
    <xf numFmtId="166" fontId="8" fillId="0" borderId="7" applyFont="true" applyBorder="true" applyAlignment="true" applyProtection="true">
      <alignment horizontal="right" vertical="center" textRotation="0" wrapText="false" indent="0" shrinkToFit="true"/>
      <protection locked="true" hidden="false"/>
    </xf>
    <xf numFmtId="167" fontId="8" fillId="0" borderId="7" applyFont="true" applyBorder="true" applyAlignment="true" applyProtection="true">
      <alignment horizontal="right" vertical="bottom" textRotation="0" wrapText="false" indent="0" shrinkToFit="true"/>
      <protection locked="true" hidden="false"/>
    </xf>
    <xf numFmtId="164" fontId="10" fillId="0" borderId="7" applyFont="true" applyBorder="true" applyAlignment="true" applyProtection="true">
      <alignment horizontal="general" vertical="bottom" textRotation="0" wrapText="true" indent="0" shrinkToFit="false"/>
      <protection locked="true" hidden="false"/>
    </xf>
    <xf numFmtId="164" fontId="10" fillId="0" borderId="7" applyFont="true" applyBorder="true" applyAlignment="true" applyProtection="true">
      <alignment horizontal="general" vertical="bottom" textRotation="0" wrapText="false" indent="0" shrinkToFit="false"/>
      <protection locked="true" hidden="false"/>
    </xf>
    <xf numFmtId="165" fontId="8" fillId="0" borderId="7" applyFont="true" applyBorder="true" applyAlignment="true" applyProtection="true">
      <alignment horizontal="center" vertical="bottom" textRotation="0" wrapText="false" indent="0" shrinkToFit="true"/>
      <protection locked="true" hidden="false"/>
    </xf>
    <xf numFmtId="165" fontId="8" fillId="0" borderId="1" applyFont="true" applyBorder="true" applyAlignment="true" applyProtection="true">
      <alignment horizontal="center" vertical="center" textRotation="0" wrapText="false" indent="0" shrinkToFit="true"/>
      <protection locked="true" hidden="false"/>
    </xf>
    <xf numFmtId="164" fontId="6" fillId="0" borderId="8"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5" fontId="8" fillId="0" borderId="0"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general" vertical="bottom" textRotation="0" wrapText="false" indent="0" shrinkToFit="false"/>
      <protection locked="true" hidden="false"/>
    </xf>
    <xf numFmtId="164" fontId="6" fillId="0" borderId="8" applyFont="true" applyBorder="true" applyAlignment="true" applyProtection="true">
      <alignment horizontal="general" vertical="bottom" textRotation="0" wrapText="false" indent="0" shrinkToFit="false"/>
      <protection locked="true" hidden="false"/>
    </xf>
    <xf numFmtId="164" fontId="6" fillId="0" borderId="9"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true" indent="0" shrinkToFit="false"/>
      <protection locked="true" hidden="false"/>
    </xf>
    <xf numFmtId="164" fontId="11" fillId="0" borderId="8"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9"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12" fillId="1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4" fontId="8" fillId="0" borderId="1" applyFont="true" applyBorder="true" applyAlignment="true" applyProtection="true">
      <alignment horizontal="center" vertical="center" textRotation="0" wrapText="fals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4" fontId="8" fillId="0" borderId="2" applyFont="true" applyBorder="true" applyAlignment="true" applyProtection="true">
      <alignment horizontal="left" vertical="bottom" textRotation="0" wrapText="true" indent="0" shrinkToFit="false"/>
      <protection locked="true" hidden="false"/>
    </xf>
    <xf numFmtId="164" fontId="8" fillId="0" borderId="11"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left" vertical="bottom"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5" fontId="8" fillId="0" borderId="4" applyFont="true" applyBorder="true" applyAlignment="true" applyProtection="true">
      <alignment horizontal="center" vertical="bottom" textRotation="0" wrapText="true" indent="0" shrinkToFit="false"/>
      <protection locked="true" hidden="false"/>
    </xf>
    <xf numFmtId="165" fontId="8" fillId="0" borderId="13" applyFont="true" applyBorder="true" applyAlignment="true" applyProtection="true">
      <alignment horizontal="center" vertical="bottom" textRotation="0" wrapText="false" indent="0" shrinkToFit="true"/>
      <protection locked="true" hidden="false"/>
    </xf>
    <xf numFmtId="165" fontId="8" fillId="0" borderId="14" applyFont="true" applyBorder="true" applyAlignment="true" applyProtection="true">
      <alignment horizontal="center" vertical="bottom"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8" fillId="0" borderId="6" applyFont="true" applyBorder="true" applyAlignment="true" applyProtection="true">
      <alignment horizontal="center" vertical="bottom" textRotation="0" wrapText="false" indent="0" shrinkToFit="false"/>
      <protection locked="true" hidden="false"/>
    </xf>
    <xf numFmtId="165" fontId="8" fillId="0" borderId="15" applyFont="true" applyBorder="true" applyAlignment="true" applyProtection="true">
      <alignment horizontal="center" vertical="bottom" textRotation="0" wrapText="false" indent="0" shrinkToFit="false"/>
      <protection locked="true" hidden="false"/>
    </xf>
    <xf numFmtId="165" fontId="8" fillId="0" borderId="16" applyFont="true" applyBorder="true" applyAlignment="true" applyProtection="true">
      <alignment horizontal="center"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4" fontId="8" fillId="0" borderId="17" applyFont="true" applyBorder="true" applyAlignment="true" applyProtection="true">
      <alignment horizontal="left" vertical="bottom" textRotation="0" wrapText="true" indent="0" shrinkToFit="false"/>
      <protection locked="true" hidden="false"/>
    </xf>
    <xf numFmtId="165" fontId="8" fillId="0" borderId="8"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center" vertical="top" textRotation="0" wrapText="true" indent="0" shrinkToFit="false"/>
      <protection locked="true" hidden="false"/>
    </xf>
    <xf numFmtId="165" fontId="8" fillId="0" borderId="12" applyFont="true" applyBorder="true" applyAlignment="true" applyProtection="true">
      <alignment horizontal="center" vertical="center" textRotation="0" wrapText="false" indent="0" shrinkToFit="false"/>
      <protection locked="true" hidden="false"/>
    </xf>
    <xf numFmtId="167" fontId="8" fillId="0" borderId="6" applyFont="true" applyBorder="true" applyAlignment="true" applyProtection="true">
      <alignment horizontal="right" vertical="bottom" textRotation="0" wrapText="false" indent="0" shrinkToFit="true"/>
      <protection locked="true" hidden="false"/>
    </xf>
    <xf numFmtId="167" fontId="8" fillId="0" borderId="15"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false" indent="0" shrinkToFit="tru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18" applyFont="true" applyBorder="true" applyAlignment="true" applyProtection="true">
      <alignment horizontal="general" vertical="bottom" textRotation="0" wrapText="false" indent="0" shrinkToFit="false"/>
      <protection locked="true" hidden="false"/>
    </xf>
    <xf numFmtId="164" fontId="8" fillId="0" borderId="19" applyFont="true" applyBorder="true" applyAlignment="true" applyProtection="true">
      <alignment horizontal="right" vertical="bottom" textRotation="0" wrapText="false" indent="0" shrinkToFit="false"/>
      <protection locked="true" hidden="false"/>
    </xf>
    <xf numFmtId="165" fontId="8" fillId="0" borderId="19" applyFont="true" applyBorder="true" applyAlignment="true" applyProtection="true">
      <alignment horizontal="right" vertical="center" textRotation="0" wrapText="false" indent="0" shrinkToFit="false"/>
      <protection locked="true" hidden="false"/>
    </xf>
    <xf numFmtId="165" fontId="8" fillId="0" borderId="19" applyFont="true" applyBorder="true" applyAlignment="true" applyProtection="true">
      <alignment horizontal="right" vertical="bottom" textRotation="0" wrapText="false" indent="0" shrinkToFit="false"/>
      <protection locked="true" hidden="false"/>
    </xf>
    <xf numFmtId="165" fontId="8" fillId="0" borderId="19"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false"/>
      <protection locked="true" hidden="false"/>
    </xf>
    <xf numFmtId="164" fontId="8" fillId="0" borderId="12" applyFont="true" applyBorder="true" applyAlignment="true" applyProtection="true">
      <alignment horizontal="center" vertical="bottom" textRotation="0" wrapText="false" indent="0" shrinkToFit="false"/>
      <protection locked="true" hidden="false"/>
    </xf>
    <xf numFmtId="165" fontId="8" fillId="0" borderId="20" applyFont="true" applyBorder="true" applyAlignment="true" applyProtection="true">
      <alignment horizontal="center" vertical="bottom" textRotation="0" wrapText="false" indent="0" shrinkToFit="false"/>
      <protection locked="true" hidden="false"/>
    </xf>
    <xf numFmtId="168" fontId="8" fillId="0" borderId="21" applyFont="true" applyBorder="true" applyAlignment="true" applyProtection="true">
      <alignment horizontal="center" vertical="bottom" textRotation="0" wrapText="false" indent="0" shrinkToFit="false"/>
      <protection locked="true" hidden="false"/>
    </xf>
    <xf numFmtId="165" fontId="8" fillId="0" borderId="21" applyFont="true" applyBorder="true" applyAlignment="true" applyProtection="true">
      <alignment horizontal="center" vertical="center" textRotation="0" wrapText="false" indent="0" shrinkToFit="false"/>
      <protection locked="true" hidden="false"/>
    </xf>
    <xf numFmtId="165" fontId="8" fillId="0" borderId="21" applyFont="true" applyBorder="true" applyAlignment="true" applyProtection="true">
      <alignment horizontal="center" vertical="bottom" textRotation="0" wrapText="false" indent="0" shrinkToFit="false"/>
      <protection locked="true" hidden="false"/>
    </xf>
    <xf numFmtId="165" fontId="8" fillId="0" borderId="22" applyFont="true" applyBorder="true" applyAlignment="true" applyProtection="true">
      <alignment horizontal="center" vertical="bottom" textRotation="0" wrapText="false" indent="0" shrinkToFit="false"/>
      <protection locked="true" hidden="false"/>
    </xf>
    <xf numFmtId="164" fontId="13" fillId="0" borderId="3"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23" applyFont="true" applyBorder="true" applyAlignment="true" applyProtection="true">
      <alignment horizontal="right" vertical="bottom" textRotation="0" wrapText="false" indent="0" shrinkToFit="false"/>
      <protection locked="true" hidden="false"/>
    </xf>
    <xf numFmtId="164" fontId="15"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8" fillId="0" borderId="26" applyFont="true" applyBorder="true" applyAlignment="true" applyProtection="true">
      <alignment horizontal="left" vertical="bottom" textRotation="0" wrapText="true" indent="0" shrinkToFit="false"/>
      <protection locked="true" hidden="false"/>
    </xf>
    <xf numFmtId="164" fontId="8" fillId="0" borderId="7"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center" vertical="bottom" textRotation="0" wrapText="false" indent="0" shrinkToFit="true"/>
      <protection locked="true" hidden="false"/>
    </xf>
    <xf numFmtId="164" fontId="8" fillId="0" borderId="13" applyFont="true" applyBorder="true" applyAlignment="true" applyProtection="true">
      <alignment horizontal="center" vertical="bottom" textRotation="0" wrapText="false" indent="0" shrinkToFit="true"/>
      <protection locked="true" hidden="false"/>
    </xf>
    <xf numFmtId="165" fontId="8" fillId="0" borderId="14" applyFont="true" applyBorder="true" applyAlignment="true" applyProtection="true">
      <alignment horizontal="center" vertical="bottom" textRotation="0" wrapText="true" indent="0" shrinkToFit="false"/>
      <protection locked="true" hidden="false"/>
    </xf>
    <xf numFmtId="165" fontId="8" fillId="0" borderId="27" applyFont="true" applyBorder="true" applyAlignment="true" applyProtection="true">
      <alignment horizontal="center" vertical="bottom" textRotation="0" wrapText="false" indent="0" shrinkToFit="tru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true"/>
      <protection locked="true" hidden="false"/>
    </xf>
    <xf numFmtId="165" fontId="8" fillId="0" borderId="16" applyFont="true" applyBorder="true" applyAlignment="true" applyProtection="true">
      <alignment horizontal="center" vertical="bottom" textRotation="0" wrapText="true" indent="0" shrinkToFit="false"/>
      <protection locked="true" hidden="false"/>
    </xf>
    <xf numFmtId="165" fontId="8" fillId="0" borderId="28" applyFont="true" applyBorder="true" applyAlignment="true" applyProtection="true">
      <alignment horizontal="center" vertical="bottom" textRotation="0" wrapText="false" indent="0" shrinkToFit="false"/>
      <protection locked="true" hidden="false"/>
    </xf>
    <xf numFmtId="165" fontId="8" fillId="0" borderId="12" applyFont="true" applyBorder="true" applyAlignment="true" applyProtection="true">
      <alignment horizontal="center" vertical="center" textRotation="0" wrapText="false" indent="0" shrinkToFit="true"/>
      <protection locked="true" hidden="false"/>
    </xf>
    <xf numFmtId="166" fontId="8" fillId="0" borderId="15"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true" indent="0" shrinkToFit="false"/>
      <protection locked="true" hidden="false"/>
    </xf>
    <xf numFmtId="167" fontId="8" fillId="0" borderId="28"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right" vertical="bottom" textRotation="0" wrapText="false" indent="0" shrinkToFit="false"/>
      <protection locked="true" hidden="false"/>
    </xf>
    <xf numFmtId="167" fontId="8" fillId="0" borderId="29" applyFont="true" applyBorder="true" applyAlignment="true" applyProtection="true">
      <alignment horizontal="right" vertical="bottom" textRotation="0" wrapText="false" indent="0" shrinkToFit="true"/>
      <protection locked="true" hidden="false"/>
    </xf>
    <xf numFmtId="166" fontId="8" fillId="0" borderId="30" applyFont="true" applyBorder="true" applyAlignment="true" applyProtection="true">
      <alignment horizontal="right" vertical="bottom" textRotation="0" wrapText="false" indent="0" shrinkToFit="true"/>
      <protection locked="true" hidden="false"/>
    </xf>
    <xf numFmtId="167" fontId="8" fillId="0" borderId="11" applyFont="true" applyBorder="true" applyAlignment="true" applyProtection="true">
      <alignment horizontal="right" vertical="bottom" textRotation="0" wrapText="true" indent="0" shrinkToFit="false"/>
      <protection locked="true" hidden="false"/>
    </xf>
    <xf numFmtId="165" fontId="8" fillId="0" borderId="31" applyFont="true" applyBorder="true" applyAlignment="true" applyProtection="true">
      <alignment horizontal="center" vertical="bottom" textRotation="0" wrapText="false" indent="0" shrinkToFit="false"/>
      <protection locked="true" hidden="false"/>
    </xf>
    <xf numFmtId="164" fontId="13" fillId="0" borderId="23" applyFont="true" applyBorder="true" applyAlignment="true" applyProtection="true">
      <alignment horizontal="center" vertical="bottom" textRotation="0" wrapText="false" indent="0" shrinkToFit="false"/>
      <protection locked="true" hidden="false"/>
    </xf>
    <xf numFmtId="165" fontId="6" fillId="0" borderId="23"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general" vertical="bottom" textRotation="0" wrapText="false" indent="0" shrinkToFit="false"/>
      <protection locked="true" hidden="false"/>
    </xf>
    <xf numFmtId="164" fontId="6" fillId="0" borderId="24" applyFont="true" applyBorder="true" applyAlignment="true" applyProtection="true">
      <alignment horizontal="general" vertical="bottom" textRotation="0" wrapText="true" indent="0" shrinkToFit="false"/>
      <protection locked="true" hidden="false"/>
    </xf>
    <xf numFmtId="164" fontId="6" fillId="0" borderId="24"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3" applyFont="true" applyBorder="true" applyAlignment="true" applyProtection="true">
      <alignment horizontal="left" vertical="bottom" textRotation="0" wrapText="false" indent="0" shrinkToFit="false"/>
      <protection locked="true" hidden="false"/>
    </xf>
    <xf numFmtId="164" fontId="8" fillId="0" borderId="10" applyFont="true" applyBorder="true" applyAlignment="true" applyProtection="true">
      <alignment horizontal="left" vertical="bottom" textRotation="0" wrapText="true" indent="3" shrinkToFit="false"/>
      <protection locked="true" hidden="false"/>
    </xf>
    <xf numFmtId="164" fontId="8" fillId="0" borderId="32" applyFont="true" applyBorder="true" applyAlignment="true" applyProtection="true">
      <alignment horizontal="left" vertical="bottom" textRotation="0" wrapText="true" indent="0"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16" fillId="3" borderId="33" applyFont="true" applyBorder="true" applyAlignment="false" applyProtection="false"/>
    <xf numFmtId="164" fontId="17" fillId="10" borderId="34" applyFont="true" applyBorder="true" applyAlignment="false" applyProtection="false"/>
    <xf numFmtId="164" fontId="18" fillId="10" borderId="33" applyFont="true" applyBorder="true" applyAlignment="false" applyProtection="false"/>
    <xf numFmtId="164" fontId="19" fillId="0" borderId="35" applyFont="true" applyBorder="true" applyAlignment="false" applyProtection="false"/>
    <xf numFmtId="164" fontId="20" fillId="0" borderId="36" applyFont="true" applyBorder="true" applyAlignment="false" applyProtection="false"/>
    <xf numFmtId="164" fontId="21" fillId="0" borderId="37" applyFont="true" applyBorder="true" applyAlignment="false" applyProtection="false"/>
    <xf numFmtId="164" fontId="21" fillId="0" borderId="0" applyFont="true" applyBorder="false" applyAlignment="false" applyProtection="false"/>
    <xf numFmtId="164" fontId="22" fillId="0" borderId="38" applyFont="true" applyBorder="true" applyAlignment="false" applyProtection="false"/>
    <xf numFmtId="164" fontId="23" fillId="15" borderId="39" applyFont="true" applyBorder="true" applyAlignment="false" applyProtection="false"/>
    <xf numFmtId="164" fontId="24" fillId="0" borderId="0" applyFont="true" applyBorder="false" applyAlignment="false" applyProtection="false"/>
    <xf numFmtId="164" fontId="25" fillId="11" borderId="0" applyFont="true" applyBorder="false" applyAlignment="false" applyProtection="false"/>
    <xf numFmtId="164" fontId="26" fillId="16" borderId="0" applyFont="true" applyBorder="false" applyAlignment="false" applyProtection="false"/>
    <xf numFmtId="164" fontId="27" fillId="0" borderId="0" applyFont="true" applyBorder="false" applyAlignment="false" applyProtection="false"/>
    <xf numFmtId="164" fontId="0" fillId="7" borderId="40" applyFont="true" applyBorder="true" applyAlignment="false" applyProtection="false"/>
    <xf numFmtId="164" fontId="28" fillId="0" borderId="41" applyFont="true" applyBorder="true" applyAlignment="false" applyProtection="false"/>
    <xf numFmtId="164" fontId="29" fillId="0" borderId="0" applyFont="true" applyBorder="false" applyAlignment="false" applyProtection="false"/>
    <xf numFmtId="164" fontId="30" fillId="4"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84" applyFont="false" applyBorder="false" applyAlignment="false" applyProtection="true">
      <alignment horizontal="general" vertical="bottom" textRotation="0" wrapText="false" indent="0" shrinkToFit="false"/>
      <protection locked="true" hidden="false"/>
    </xf>
    <xf numFmtId="164" fontId="6" fillId="0" borderId="0" xfId="84" applyFont="true" applyBorder="true" applyAlignment="true" applyProtection="true">
      <alignment horizontal="general" vertical="bottom" textRotation="0" wrapText="true" indent="0" shrinkToFit="false"/>
      <protection locked="true" hidden="false"/>
    </xf>
    <xf numFmtId="164" fontId="13" fillId="0" borderId="0" xfId="114" applyFont="true" applyBorder="true" applyAlignment="false" applyProtection="true">
      <alignment horizontal="center" vertical="bottom" textRotation="0" wrapText="false" indent="0" shrinkToFit="false"/>
      <protection locked="true" hidden="false"/>
    </xf>
    <xf numFmtId="164" fontId="8" fillId="0" borderId="3" xfId="120" applyFont="false" applyBorder="false" applyAlignment="false" applyProtection="true">
      <alignment horizontal="center" vertical="bottom" textRotation="0" wrapText="false" indent="0" shrinkToFit="false"/>
      <protection locked="true" hidden="false"/>
    </xf>
    <xf numFmtId="164" fontId="15" fillId="0" borderId="0" xfId="128" applyFont="false" applyBorder="false" applyAlignment="false" applyProtection="true">
      <alignment horizontal="right" vertical="bottom" textRotation="0" wrapText="false" indent="0" shrinkToFit="false"/>
      <protection locked="true" hidden="false"/>
    </xf>
    <xf numFmtId="164" fontId="13" fillId="0" borderId="0" xfId="85" applyFont="false" applyBorder="false" applyAlignment="false" applyProtection="true">
      <alignment horizontal="general" vertical="bottom" textRotation="0" wrapText="false" indent="0" shrinkToFit="false"/>
      <protection locked="true" hidden="false"/>
    </xf>
    <xf numFmtId="164" fontId="14" fillId="0" borderId="0" xfId="101" applyFont="false" applyBorder="false" applyAlignment="false" applyProtection="true">
      <alignment horizontal="general" vertical="bottom" textRotation="0" wrapText="false" indent="0" shrinkToFit="false"/>
      <protection locked="true" hidden="false"/>
    </xf>
    <xf numFmtId="164" fontId="14" fillId="0" borderId="18" xfId="115" applyFont="false" applyBorder="false" applyAlignment="false" applyProtection="true">
      <alignment horizontal="general" vertical="bottom" textRotation="0" wrapText="false" indent="0" shrinkToFit="false"/>
      <protection locked="true" hidden="false"/>
    </xf>
    <xf numFmtId="164" fontId="8" fillId="0" borderId="12" xfId="121" applyFont="true" applyBorder="false" applyAlignment="false" applyProtection="true">
      <alignment horizontal="center" vertical="bottom" textRotation="0" wrapText="false" indent="0" shrinkToFit="false"/>
      <protection locked="true" hidden="false"/>
    </xf>
    <xf numFmtId="164" fontId="15" fillId="0" borderId="23" xfId="129" applyFont="false" applyBorder="false" applyAlignment="false" applyProtection="true">
      <alignment horizontal="right" vertical="bottom" textRotation="0" wrapText="false" indent="0" shrinkToFit="false"/>
      <protection locked="true" hidden="false"/>
    </xf>
    <xf numFmtId="164" fontId="8" fillId="0" borderId="0" xfId="86" applyFont="true" applyBorder="false" applyAlignment="false" applyProtection="true">
      <alignment horizontal="general" vertical="bottom" textRotation="0" wrapText="false" indent="0" shrinkToFit="false"/>
      <protection locked="true" hidden="false"/>
    </xf>
    <xf numFmtId="164" fontId="8" fillId="0" borderId="19" xfId="116" applyFont="true" applyBorder="false" applyAlignment="false" applyProtection="true">
      <alignment horizontal="right" vertical="bottom" textRotation="0" wrapText="false" indent="0" shrinkToFit="false"/>
      <protection locked="true" hidden="false"/>
    </xf>
    <xf numFmtId="165" fontId="8" fillId="0" borderId="20" xfId="122" applyFont="true" applyBorder="false" applyAlignment="false" applyProtection="true">
      <alignment horizontal="center" vertical="bottom" textRotation="0" wrapText="false" indent="0" shrinkToFit="false"/>
      <protection locked="true" hidden="false"/>
    </xf>
    <xf numFmtId="164" fontId="15" fillId="0" borderId="24" xfId="130" applyFont="false" applyBorder="false" applyAlignment="false" applyProtection="true">
      <alignment horizontal="right" vertical="bottom" textRotation="0" wrapText="false" indent="0" shrinkToFit="false"/>
      <protection locked="true" hidden="false"/>
    </xf>
    <xf numFmtId="164" fontId="7" fillId="0" borderId="0" xfId="93" applyFont="false" applyBorder="false" applyAlignment="false" applyProtection="true">
      <alignment horizontal="general" vertical="bottom" textRotation="0" wrapText="false" indent="0" shrinkToFit="false"/>
      <protection locked="true" hidden="false"/>
    </xf>
    <xf numFmtId="168" fontId="8" fillId="0" borderId="21" xfId="123" applyFont="false" applyBorder="false" applyAlignment="false" applyProtection="true">
      <alignment horizontal="center" vertical="bottom" textRotation="0" wrapText="false" indent="0" shrinkToFit="false"/>
      <protection locked="true" hidden="false"/>
    </xf>
    <xf numFmtId="164" fontId="8" fillId="0" borderId="0" xfId="87" applyFont="true" applyBorder="false" applyAlignment="false" applyProtection="true">
      <alignment horizontal="left" vertical="bottom" textRotation="0" wrapText="false" indent="0" shrinkToFit="false"/>
      <protection locked="true" hidden="false"/>
    </xf>
    <xf numFmtId="165" fontId="8" fillId="0" borderId="0" xfId="105" applyFont="false" applyBorder="false" applyAlignment="false" applyProtection="true">
      <alignment horizontal="general" vertical="bottom" textRotation="0" wrapText="false" indent="0" shrinkToFit="false"/>
      <protection locked="true" hidden="false"/>
    </xf>
    <xf numFmtId="165" fontId="8" fillId="0" borderId="19" xfId="117" applyFont="true" applyBorder="false" applyAlignment="false" applyProtection="true">
      <alignment horizontal="right" vertical="center" textRotation="0" wrapText="false" indent="0" shrinkToFit="false"/>
      <protection locked="true" hidden="false"/>
    </xf>
    <xf numFmtId="165" fontId="8" fillId="0" borderId="21" xfId="124" applyFont="true" applyBorder="false" applyAlignment="false" applyProtection="true">
      <alignment horizontal="center" vertical="center" textRotation="0" wrapText="false" indent="0" shrinkToFit="false"/>
      <protection locked="true" hidden="false"/>
    </xf>
    <xf numFmtId="164" fontId="8" fillId="0" borderId="3" xfId="106" applyFont="true" applyBorder="true" applyAlignment="false" applyProtection="true">
      <alignment horizontal="left" vertical="bottom" textRotation="0" wrapText="true" indent="0" shrinkToFit="false"/>
      <protection locked="true" hidden="false"/>
    </xf>
    <xf numFmtId="165" fontId="8" fillId="0" borderId="21" xfId="125" applyFont="true" applyBorder="false" applyAlignment="false" applyProtection="true">
      <alignment horizontal="center" vertical="bottom" textRotation="0" wrapText="false" indent="0" shrinkToFit="false"/>
      <protection locked="true" hidden="false"/>
    </xf>
    <xf numFmtId="164" fontId="8" fillId="0" borderId="17" xfId="107" applyFont="true" applyBorder="true" applyAlignment="false" applyProtection="true">
      <alignment horizontal="left" vertical="bottom" textRotation="0" wrapText="true" indent="0" shrinkToFit="false"/>
      <protection locked="true" hidden="false"/>
    </xf>
    <xf numFmtId="165" fontId="8" fillId="0" borderId="19" xfId="118" applyFont="true" applyBorder="false" applyAlignment="false" applyProtection="true">
      <alignment horizontal="right" vertical="bottom" textRotation="0" wrapText="false" indent="0" shrinkToFit="false"/>
      <protection locked="true" hidden="false"/>
    </xf>
    <xf numFmtId="164" fontId="8" fillId="0" borderId="8" xfId="95" applyFont="false" applyBorder="false" applyAlignment="false" applyProtection="true">
      <alignment horizontal="left" vertical="bottom" textRotation="0" wrapText="false" indent="0" shrinkToFit="false"/>
      <protection locked="true" hidden="false"/>
    </xf>
    <xf numFmtId="165" fontId="8" fillId="0" borderId="8" xfId="108" applyFont="false" applyBorder="false" applyAlignment="false" applyProtection="true">
      <alignment horizontal="general" vertical="bottom" textRotation="0" wrapText="false" indent="0" shrinkToFit="false"/>
      <protection locked="true" hidden="false"/>
    </xf>
    <xf numFmtId="165" fontId="8" fillId="0" borderId="19" xfId="119" applyFont="false" applyBorder="false" applyAlignment="false" applyProtection="true">
      <alignment horizontal="general" vertical="bottom" textRotation="0" wrapText="false" indent="0" shrinkToFit="false"/>
      <protection locked="true" hidden="false"/>
    </xf>
    <xf numFmtId="165" fontId="8" fillId="0" borderId="22" xfId="126" applyFont="true" applyBorder="false" applyAlignment="false" applyProtection="true">
      <alignment horizontal="center" vertical="bottom" textRotation="0" wrapText="false" indent="0" shrinkToFit="false"/>
      <protection locked="true" hidden="false"/>
    </xf>
    <xf numFmtId="164" fontId="13" fillId="0" borderId="0" xfId="127" applyFont="true" applyBorder="true" applyAlignment="false" applyProtection="true">
      <alignment horizontal="center" vertical="bottom" textRotation="0" wrapText="false" indent="0" shrinkToFit="false"/>
      <protection locked="true" hidden="false"/>
    </xf>
    <xf numFmtId="164" fontId="13" fillId="0" borderId="3" xfId="127" applyFont="false" applyBorder="false" applyAlignment="false" applyProtection="true">
      <alignment horizontal="center" vertical="bottom" textRotation="0" wrapText="false" indent="0" shrinkToFit="false"/>
      <protection locked="true" hidden="false"/>
    </xf>
    <xf numFmtId="164" fontId="8" fillId="0" borderId="1" xfId="88" applyFont="true" applyBorder="true" applyAlignment="false" applyProtection="true">
      <alignment horizontal="center" vertical="top" textRotation="0" wrapText="true" indent="0" shrinkToFit="false"/>
      <protection locked="true" hidden="false"/>
    </xf>
    <xf numFmtId="165" fontId="8" fillId="0" borderId="1" xfId="109" applyFont="true" applyBorder="true" applyAlignment="false" applyProtection="true">
      <alignment horizontal="center" vertical="top" textRotation="0" wrapText="true" indent="0" shrinkToFit="false"/>
      <protection locked="true" hidden="false"/>
    </xf>
    <xf numFmtId="164" fontId="6" fillId="0" borderId="8" xfId="131" applyFont="false" applyBorder="true" applyAlignment="false" applyProtection="true">
      <alignment horizontal="general" vertical="bottom" textRotation="0" wrapText="false" indent="0" shrinkToFit="false"/>
      <protection locked="true" hidden="false"/>
    </xf>
    <xf numFmtId="164" fontId="6" fillId="0" borderId="0" xfId="132" applyFont="false" applyBorder="true" applyAlignment="false" applyProtection="true">
      <alignment horizontal="general" vertical="bottom" textRotation="0" wrapText="false" indent="0" shrinkToFit="false"/>
      <protection locked="true" hidden="false"/>
    </xf>
    <xf numFmtId="164" fontId="8" fillId="0" borderId="1" xfId="89" applyFont="false" applyBorder="true" applyAlignment="false" applyProtection="true">
      <alignment horizontal="center" vertical="center" textRotation="0" wrapText="false" indent="0" shrinkToFit="false"/>
      <protection locked="true" hidden="false"/>
    </xf>
    <xf numFmtId="164" fontId="8" fillId="0" borderId="1" xfId="96" applyFont="false" applyBorder="true" applyAlignment="false" applyProtection="true">
      <alignment horizontal="center" vertical="center" textRotation="0" wrapText="false" indent="0" shrinkToFit="false"/>
      <protection locked="true" hidden="false"/>
    </xf>
    <xf numFmtId="165" fontId="8" fillId="0" borderId="1" xfId="110" applyFont="true" applyBorder="true" applyAlignment="false" applyProtection="true">
      <alignment horizontal="center" vertical="center" textRotation="0" wrapText="false" indent="0" shrinkToFit="false"/>
      <protection locked="true" hidden="false"/>
    </xf>
    <xf numFmtId="164" fontId="8" fillId="0" borderId="1" xfId="90" applyFont="true" applyBorder="true" applyAlignment="false" applyProtection="true">
      <alignment horizontal="left" vertical="bottom" textRotation="0" wrapText="true" indent="0" shrinkToFit="false"/>
      <protection locked="true" hidden="false"/>
    </xf>
    <xf numFmtId="165" fontId="8" fillId="0" borderId="1" xfId="97" applyFont="true" applyBorder="true" applyAlignment="false" applyProtection="true">
      <alignment horizontal="center" vertical="bottom" textRotation="0" wrapText="true" indent="0" shrinkToFit="false"/>
      <protection locked="true" hidden="false"/>
    </xf>
    <xf numFmtId="165" fontId="8" fillId="0" borderId="1" xfId="102" applyFont="true" applyBorder="true" applyAlignment="false" applyProtection="true">
      <alignment horizontal="center" vertical="bottom" textRotation="0" wrapText="false" indent="0" shrinkToFit="false"/>
      <protection locked="true" hidden="false"/>
    </xf>
    <xf numFmtId="167" fontId="8" fillId="0" borderId="1" xfId="111" applyFont="false" applyBorder="true" applyAlignment="false" applyProtection="true">
      <alignment horizontal="right" vertical="bottom" textRotation="0" wrapText="false" indent="0" shrinkToFit="true"/>
      <protection locked="true" hidden="false"/>
    </xf>
    <xf numFmtId="164" fontId="8" fillId="0" borderId="1" xfId="91" applyFont="true" applyBorder="true" applyAlignment="false" applyProtection="true">
      <alignment horizontal="left" vertical="bottom" textRotation="0" wrapText="true" indent="0" shrinkToFit="false"/>
      <protection locked="true" hidden="false"/>
    </xf>
    <xf numFmtId="165" fontId="8" fillId="0" borderId="1" xfId="98" applyFont="false" applyBorder="true" applyAlignment="false" applyProtection="true">
      <alignment horizontal="center" vertical="bottom" textRotation="0" wrapText="false" indent="0" shrinkToFit="true"/>
      <protection locked="true" hidden="false"/>
    </xf>
    <xf numFmtId="165" fontId="8" fillId="0" borderId="1" xfId="103" applyFont="false" applyBorder="true" applyAlignment="false" applyProtection="true">
      <alignment horizontal="center" vertical="bottom" textRotation="0" wrapText="false" indent="0" shrinkToFit="false"/>
      <protection locked="true" hidden="false"/>
    </xf>
    <xf numFmtId="167" fontId="8" fillId="0" borderId="1" xfId="112" applyFont="false" applyBorder="true" applyAlignment="false" applyProtection="true">
      <alignment horizontal="right" vertical="bottom" textRotation="0" wrapText="false" indent="0" shrinkToFit="true"/>
      <protection locked="true" hidden="false"/>
    </xf>
    <xf numFmtId="164" fontId="8" fillId="0" borderId="1" xfId="92" applyFont="true" applyBorder="true" applyAlignment="false" applyProtection="true">
      <alignment horizontal="left" vertical="bottom" textRotation="0" wrapText="true" indent="3" shrinkToFit="false"/>
      <protection locked="true" hidden="false"/>
    </xf>
    <xf numFmtId="165" fontId="8" fillId="0" borderId="1" xfId="99" applyFont="true" applyBorder="true" applyAlignment="false" applyProtection="true">
      <alignment horizontal="center" vertical="bottom" textRotation="0" wrapText="false" indent="0" shrinkToFit="true"/>
      <protection locked="true" hidden="false"/>
    </xf>
    <xf numFmtId="165" fontId="8" fillId="0" borderId="1" xfId="104" applyFont="true" applyBorder="true" applyAlignment="false" applyProtection="true">
      <alignment horizontal="center" vertical="bottom" textRotation="0" wrapText="false" indent="0" shrinkToFit="false"/>
      <protection locked="true" hidden="false"/>
    </xf>
    <xf numFmtId="167" fontId="8" fillId="0" borderId="1" xfId="113" applyFont="false" applyBorder="true" applyAlignment="false" applyProtection="true">
      <alignment horizontal="right" vertical="bottom" textRotation="0" wrapText="false" indent="0" shrinkToFit="true"/>
      <protection locked="true" hidden="false"/>
    </xf>
    <xf numFmtId="164" fontId="7" fillId="0" borderId="0" xfId="93" applyFont="false" applyBorder="true" applyAlignment="false" applyProtection="true">
      <alignment horizontal="general" vertical="bottom" textRotation="0" wrapText="false" indent="0" shrinkToFit="false"/>
      <protection locked="true" hidden="false"/>
    </xf>
    <xf numFmtId="165" fontId="8" fillId="0" borderId="0" xfId="148" applyFont="true" applyBorder="false" applyAlignment="false" applyProtection="true">
      <alignment horizontal="right" vertical="bottom" textRotation="0" wrapText="false" indent="0" shrinkToFit="false"/>
      <protection locked="true" hidden="false"/>
    </xf>
    <xf numFmtId="164" fontId="13" fillId="0" borderId="0" xfId="114" applyFont="false" applyBorder="false" applyAlignment="false" applyProtection="true">
      <alignment horizontal="center" vertical="bottom" textRotation="0" wrapText="false" indent="0" shrinkToFit="false"/>
      <protection locked="true" hidden="false"/>
    </xf>
    <xf numFmtId="164" fontId="13" fillId="0" borderId="0" xfId="127" applyFont="false" applyBorder="true" applyAlignment="false" applyProtection="true">
      <alignment horizontal="center" vertical="bottom" textRotation="0" wrapText="false" indent="0" shrinkToFit="false"/>
      <protection locked="true" hidden="false"/>
    </xf>
    <xf numFmtId="164" fontId="13" fillId="0" borderId="0" xfId="153" applyFont="false" applyBorder="true" applyAlignment="false" applyProtection="true">
      <alignment horizontal="center" vertical="bottom" textRotation="0" wrapText="false" indent="0" shrinkToFit="false"/>
      <protection locked="true" hidden="false"/>
    </xf>
    <xf numFmtId="164" fontId="8" fillId="0" borderId="1" xfId="141" applyFont="false" applyBorder="true" applyAlignment="false" applyProtection="true">
      <alignment horizontal="center" vertical="center" textRotation="0" wrapText="false" indent="0" shrinkToFit="true"/>
      <protection locked="true" hidden="false"/>
    </xf>
    <xf numFmtId="165" fontId="8" fillId="0" borderId="1" xfId="144" applyFont="true" applyBorder="true" applyAlignment="false" applyProtection="true">
      <alignment horizontal="center" vertical="center" textRotation="0" wrapText="false" indent="0" shrinkToFit="true"/>
      <protection locked="true" hidden="false"/>
    </xf>
    <xf numFmtId="165" fontId="6" fillId="0" borderId="0" xfId="154" applyFont="false" applyBorder="true" applyAlignment="false" applyProtection="true">
      <alignment horizontal="general" vertical="bottom" textRotation="0" wrapText="false" indent="0" shrinkToFit="false"/>
      <protection locked="true" hidden="false"/>
    </xf>
    <xf numFmtId="164" fontId="8" fillId="0" borderId="1" xfId="136" applyFont="false" applyBorder="true" applyAlignment="false" applyProtection="true">
      <alignment horizontal="center" vertical="bottom" textRotation="0" wrapText="false" indent="0" shrinkToFit="true"/>
      <protection locked="true" hidden="false"/>
    </xf>
    <xf numFmtId="167" fontId="8" fillId="0" borderId="1" xfId="149" applyFont="false" applyBorder="true" applyAlignment="false" applyProtection="true">
      <alignment horizontal="right" vertical="bottom" textRotation="0" wrapText="false" indent="0" shrinkToFit="true"/>
      <protection locked="true" hidden="false"/>
    </xf>
    <xf numFmtId="165" fontId="6" fillId="0" borderId="0" xfId="155" applyFont="false" applyBorder="true" applyAlignment="false" applyProtection="true">
      <alignment horizontal="general" vertical="bottom" textRotation="0" wrapText="false" indent="0" shrinkToFit="false"/>
      <protection locked="true" hidden="false"/>
    </xf>
    <xf numFmtId="164" fontId="8" fillId="0" borderId="1" xfId="137" applyFont="false" applyBorder="true" applyAlignment="false" applyProtection="true">
      <alignment horizontal="center" vertical="bottom" textRotation="0" wrapText="false" indent="0" shrinkToFit="true"/>
      <protection locked="true" hidden="false"/>
    </xf>
    <xf numFmtId="166" fontId="8" fillId="0" borderId="1" xfId="145" applyFont="false" applyBorder="true" applyAlignment="false" applyProtection="true">
      <alignment horizontal="right" vertical="bottom" textRotation="0" wrapText="false" indent="0" shrinkToFit="true"/>
      <protection locked="true" hidden="false"/>
    </xf>
    <xf numFmtId="166" fontId="8" fillId="0" borderId="1" xfId="150" applyFont="false" applyBorder="true" applyAlignment="false" applyProtection="true">
      <alignment horizontal="right" vertical="bottom" textRotation="0" wrapText="false" indent="0" shrinkToFit="true"/>
      <protection locked="true" hidden="false"/>
    </xf>
    <xf numFmtId="164" fontId="8" fillId="0" borderId="1" xfId="133" applyFont="true" applyBorder="true" applyAlignment="false" applyProtection="true">
      <alignment horizontal="left" vertical="bottom" textRotation="0" wrapText="true" indent="0" shrinkToFit="false"/>
      <protection locked="true" hidden="false"/>
    </xf>
    <xf numFmtId="165" fontId="8" fillId="0" borderId="1" xfId="138" applyFont="true" applyBorder="true" applyAlignment="false" applyProtection="true">
      <alignment horizontal="center" vertical="bottom" textRotation="0" wrapText="true" indent="0" shrinkToFit="false"/>
      <protection locked="true" hidden="false"/>
    </xf>
    <xf numFmtId="165" fontId="8" fillId="0" borderId="1" xfId="142" applyFont="true" applyBorder="true" applyAlignment="false" applyProtection="true">
      <alignment horizontal="center" vertical="bottom" textRotation="0" wrapText="true" indent="0" shrinkToFit="false"/>
      <protection locked="true" hidden="false"/>
    </xf>
    <xf numFmtId="167" fontId="8" fillId="0" borderId="1" xfId="146" applyFont="false" applyBorder="true" applyAlignment="false" applyProtection="true">
      <alignment horizontal="right" vertical="bottom" textRotation="0" wrapText="true" indent="0" shrinkToFit="false"/>
      <protection locked="true" hidden="false"/>
    </xf>
    <xf numFmtId="167" fontId="8" fillId="0" borderId="1" xfId="151" applyFont="false" applyBorder="true" applyAlignment="false" applyProtection="true">
      <alignment horizontal="right" vertical="bottom" textRotation="0" wrapText="true" indent="0" shrinkToFit="false"/>
      <protection locked="true" hidden="false"/>
    </xf>
    <xf numFmtId="164" fontId="6" fillId="0" borderId="0" xfId="156" applyFont="false" applyBorder="true" applyAlignment="false" applyProtection="true">
      <alignment horizontal="general" vertical="bottom"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134" applyFont="true" applyBorder="true" applyAlignment="false" applyProtection="true">
      <alignment horizontal="left" vertical="bottom" textRotation="0" wrapText="true" indent="0" shrinkToFit="false"/>
      <protection locked="true" hidden="false"/>
    </xf>
    <xf numFmtId="165" fontId="8" fillId="0" borderId="1" xfId="139" applyFont="true" applyBorder="true" applyAlignment="false" applyProtection="true">
      <alignment horizontal="center" vertical="bottom" textRotation="0" wrapText="false" indent="0" shrinkToFit="true"/>
      <protection locked="true" hidden="false"/>
    </xf>
    <xf numFmtId="165" fontId="8" fillId="0" borderId="1" xfId="143" applyFont="true" applyBorder="true" applyAlignment="false" applyProtection="true">
      <alignment horizontal="center" vertical="bottom" textRotation="0" wrapText="false" indent="0" shrinkToFit="false"/>
      <protection locked="true" hidden="false"/>
    </xf>
    <xf numFmtId="167" fontId="8" fillId="0" borderId="1" xfId="147" applyFont="false" applyBorder="true" applyAlignment="false" applyProtection="true">
      <alignment horizontal="right" vertical="bottom" textRotation="0" wrapText="false" indent="0" shrinkToFit="true"/>
      <protection locked="true" hidden="false"/>
    </xf>
    <xf numFmtId="165" fontId="8" fillId="0" borderId="1" xfId="152" applyFont="true" applyBorder="true" applyAlignment="false" applyProtection="true">
      <alignment horizontal="center" vertical="bottom" textRotation="0" wrapText="false" indent="0" shrinkToFit="false"/>
      <protection locked="true" hidden="false"/>
    </xf>
    <xf numFmtId="164" fontId="6" fillId="0" borderId="0" xfId="157" applyFont="false" applyBorder="true" applyAlignment="false" applyProtection="true">
      <alignment horizontal="general" vertical="bottom" textRotation="0" wrapText="false" indent="0" shrinkToFit="false"/>
      <protection locked="true" hidden="false"/>
    </xf>
    <xf numFmtId="164" fontId="7" fillId="0" borderId="0" xfId="135" applyFont="false" applyBorder="true" applyAlignment="false" applyProtection="true">
      <alignment horizontal="general" vertical="bottom" textRotation="0" wrapText="false" indent="0" shrinkToFit="false"/>
      <protection locked="true" hidden="false"/>
    </xf>
    <xf numFmtId="164" fontId="7" fillId="0" borderId="0" xfId="140" applyFont="false" applyBorder="true" applyAlignment="false" applyProtection="true">
      <alignment horizontal="general" vertical="bottom" textRotation="0" wrapText="false" indent="0" shrinkToFit="false"/>
      <protection locked="true" hidden="false"/>
    </xf>
    <xf numFmtId="164" fontId="8" fillId="0" borderId="0" xfId="158" applyFont="false" applyBorder="false" applyAlignment="false" applyProtection="true">
      <alignment horizontal="general" vertical="bottom" textRotation="0" wrapText="true" indent="0" shrinkToFit="false"/>
      <protection locked="true" hidden="false"/>
    </xf>
    <xf numFmtId="165" fontId="8" fillId="0" borderId="0" xfId="45" applyFont="false" applyBorder="false" applyAlignment="false" applyProtection="true">
      <alignment horizontal="general" vertical="bottom" textRotation="0" wrapText="true" indent="0" shrinkToFit="false"/>
      <protection locked="true" hidden="false"/>
    </xf>
    <xf numFmtId="165" fontId="8" fillId="0" borderId="0" xfId="49" applyFont="false" applyBorder="false" applyAlignment="false" applyProtection="true">
      <alignment horizontal="center" vertical="bottom" textRotation="0" wrapText="false" indent="0" shrinkToFit="false"/>
      <protection locked="true" hidden="false"/>
    </xf>
    <xf numFmtId="165" fontId="9" fillId="0" borderId="0" xfId="56" applyFont="false" applyBorder="false" applyAlignment="false" applyProtection="true">
      <alignment horizontal="general" vertical="bottom" textRotation="0" wrapText="false" indent="0" shrinkToFit="false"/>
      <protection locked="true" hidden="false"/>
    </xf>
    <xf numFmtId="164" fontId="7" fillId="0" borderId="0" xfId="94" applyFont="false" applyBorder="false" applyAlignment="false" applyProtection="true">
      <alignment horizontal="general" vertical="bottom" textRotation="0" wrapText="false" indent="0" shrinkToFit="false"/>
      <protection locked="true" hidden="false"/>
    </xf>
    <xf numFmtId="164" fontId="8" fillId="0" borderId="3" xfId="159" applyFont="false" applyBorder="false" applyAlignment="false" applyProtection="true">
      <alignment horizontal="left" vertical="bottom" textRotation="0" wrapText="false" indent="0" shrinkToFit="false"/>
      <protection locked="true" hidden="false"/>
    </xf>
    <xf numFmtId="165" fontId="8" fillId="0" borderId="3" xfId="46" applyFont="false" applyBorder="false" applyAlignment="false" applyProtection="true">
      <alignment horizontal="left" vertical="bottom" textRotation="0" wrapText="false" indent="0" shrinkToFit="false"/>
      <protection locked="true" hidden="false"/>
    </xf>
    <xf numFmtId="164" fontId="8" fillId="0" borderId="3" xfId="50" applyFont="false" applyBorder="false" applyAlignment="false" applyProtection="true">
      <alignment horizontal="center" vertical="bottom" textRotation="0" wrapText="false" indent="0" shrinkToFit="true"/>
      <protection locked="true" hidden="false"/>
    </xf>
    <xf numFmtId="165" fontId="8" fillId="0" borderId="3" xfId="53" applyFont="false" applyBorder="false" applyAlignment="false" applyProtection="true">
      <alignment horizontal="center" vertical="center" textRotation="0" wrapText="false" indent="0" shrinkToFit="true"/>
      <protection locked="true" hidden="false"/>
    </xf>
    <xf numFmtId="165" fontId="6" fillId="0" borderId="3" xfId="57" applyFont="false" applyBorder="false" applyAlignment="false" applyProtection="true">
      <alignment horizontal="general" vertical="bottom" textRotation="0" wrapText="false" indent="0" shrinkToFit="true"/>
      <protection locked="true" hidden="false"/>
    </xf>
    <xf numFmtId="165" fontId="8" fillId="0" borderId="3" xfId="58" applyFont="false" applyBorder="false" applyAlignment="false" applyProtection="true">
      <alignment horizontal="right" vertical="bottom" textRotation="0" wrapText="false" indent="0" shrinkToFit="false"/>
      <protection locked="true" hidden="false"/>
    </xf>
    <xf numFmtId="164" fontId="8" fillId="0" borderId="1" xfId="89" applyFont="false" applyBorder="false" applyAlignment="false" applyProtection="true">
      <alignment horizontal="center" vertical="center" textRotation="0" wrapText="false" indent="0" shrinkToFit="false"/>
      <protection locked="true" hidden="false"/>
    </xf>
    <xf numFmtId="164" fontId="8" fillId="0" borderId="12" xfId="96" applyFont="false" applyBorder="false" applyAlignment="false" applyProtection="true">
      <alignment horizontal="center" vertical="center" textRotation="0" wrapText="false" indent="0" shrinkToFit="false"/>
      <protection locked="true" hidden="false"/>
    </xf>
    <xf numFmtId="164" fontId="8" fillId="0" borderId="12" xfId="141" applyFont="false" applyBorder="false" applyAlignment="false" applyProtection="true">
      <alignment horizontal="center" vertical="center" textRotation="0" wrapText="false" indent="0" shrinkToFit="true"/>
      <protection locked="true" hidden="false"/>
    </xf>
    <xf numFmtId="165" fontId="8" fillId="0" borderId="12" xfId="144" applyFont="true" applyBorder="false" applyAlignment="false" applyProtection="true">
      <alignment horizontal="center" vertical="center" textRotation="0" wrapText="false" indent="0" shrinkToFit="true"/>
      <protection locked="true" hidden="false"/>
    </xf>
    <xf numFmtId="164" fontId="8" fillId="0" borderId="7" xfId="134" applyFont="true" applyBorder="false" applyAlignment="false" applyProtection="true">
      <alignment horizontal="left" vertical="bottom" textRotation="0" wrapText="true" indent="0" shrinkToFit="false"/>
      <protection locked="true" hidden="false"/>
    </xf>
    <xf numFmtId="164" fontId="8" fillId="0" borderId="4" xfId="47" applyFont="false" applyBorder="false" applyAlignment="false" applyProtection="true">
      <alignment horizontal="center" vertical="center" textRotation="0" wrapText="false" indent="0" shrinkToFit="true"/>
      <protection locked="true" hidden="false"/>
    </xf>
    <xf numFmtId="165" fontId="8" fillId="0" borderId="6" xfId="51" applyFont="true" applyBorder="false" applyAlignment="false" applyProtection="true">
      <alignment horizontal="center" vertical="center" textRotation="0" wrapText="false" indent="0" shrinkToFit="false"/>
      <protection locked="true" hidden="false"/>
    </xf>
    <xf numFmtId="167" fontId="8" fillId="0" borderId="6" xfId="111" applyFont="false" applyBorder="false" applyAlignment="false" applyProtection="true">
      <alignment horizontal="right" vertical="bottom" textRotation="0" wrapText="false" indent="0" shrinkToFit="true"/>
      <protection locked="true" hidden="false"/>
    </xf>
    <xf numFmtId="167" fontId="8" fillId="0" borderId="29" xfId="149" applyFont="false" applyBorder="false" applyAlignment="false" applyProtection="true">
      <alignment horizontal="right" vertical="bottom" textRotation="0" wrapText="false" indent="0" shrinkToFit="true"/>
      <protection locked="true" hidden="false"/>
    </xf>
    <xf numFmtId="164" fontId="8" fillId="0" borderId="10" xfId="160" applyFont="true" applyBorder="false" applyAlignment="false" applyProtection="true">
      <alignment horizontal="left" vertical="bottom" textRotation="0" wrapText="true" indent="3" shrinkToFit="false"/>
      <protection locked="true" hidden="false"/>
    </xf>
    <xf numFmtId="164" fontId="8" fillId="0" borderId="5" xfId="48" applyFont="false" applyBorder="false" applyAlignment="false" applyProtection="true">
      <alignment horizontal="center" vertical="center" textRotation="0" wrapText="false" indent="0" shrinkToFit="true"/>
      <protection locked="true" hidden="false"/>
    </xf>
    <xf numFmtId="165" fontId="8" fillId="0" borderId="1" xfId="52" applyFont="false" applyBorder="false" applyAlignment="false" applyProtection="true">
      <alignment horizontal="center" vertical="center" textRotation="0" wrapText="false" indent="0" shrinkToFit="false"/>
      <protection locked="true" hidden="false"/>
    </xf>
    <xf numFmtId="166" fontId="8" fillId="0" borderId="1" xfId="54" applyFont="false" applyBorder="false" applyAlignment="false" applyProtection="true">
      <alignment horizontal="right" vertical="center" textRotation="0" wrapText="false" indent="0" shrinkToFit="true"/>
      <protection locked="true" hidden="false"/>
    </xf>
    <xf numFmtId="166" fontId="8" fillId="0" borderId="7" xfId="59" applyFont="false" applyBorder="false" applyAlignment="false" applyProtection="true">
      <alignment horizontal="right" vertical="center" textRotation="0" wrapText="false" indent="0" shrinkToFit="true"/>
      <protection locked="true" hidden="false"/>
    </xf>
    <xf numFmtId="164" fontId="8" fillId="0" borderId="32" xfId="161" applyFont="true" applyBorder="false" applyAlignment="false" applyProtection="true">
      <alignment horizontal="left" vertical="bottom" textRotation="0" wrapText="true" indent="0" shrinkToFit="false"/>
      <protection locked="true" hidden="false"/>
    </xf>
    <xf numFmtId="167" fontId="8" fillId="0" borderId="1" xfId="55" applyFont="false" applyBorder="false" applyAlignment="false" applyProtection="true">
      <alignment horizontal="right" vertical="bottom" textRotation="0" wrapText="false" indent="0" shrinkToFit="true"/>
      <protection locked="true" hidden="false"/>
    </xf>
    <xf numFmtId="167" fontId="8" fillId="0" borderId="7" xfId="60" applyFont="false" applyBorder="false" applyAlignment="false" applyProtection="true">
      <alignment horizontal="right" vertical="bottom" textRotation="0" wrapText="false" indent="0" shrinkToFit="true"/>
      <protection locked="true" hidden="false"/>
    </xf>
    <xf numFmtId="164" fontId="8" fillId="0" borderId="2" xfId="44" applyFont="true" applyBorder="false" applyAlignment="false" applyProtection="true">
      <alignment horizontal="left" vertical="bottom" textRotation="0" wrapText="true" indent="3" shrinkToFit="false"/>
      <protection locked="true" hidden="false"/>
    </xf>
    <xf numFmtId="164" fontId="8" fillId="0" borderId="26" xfId="133" applyFont="true" applyBorder="false" applyAlignment="false" applyProtection="true">
      <alignment horizontal="left" vertical="bottom" textRotation="0" wrapText="true" indent="0" shrinkToFit="false"/>
      <protection locked="true" hidden="false"/>
    </xf>
    <xf numFmtId="164" fontId="10" fillId="0" borderId="7" xfId="61" applyFont="true" applyBorder="false" applyAlignment="false" applyProtection="true">
      <alignment horizontal="general" vertical="bottom" textRotation="0" wrapText="true" indent="0" shrinkToFit="false"/>
      <protection locked="true" hidden="false"/>
    </xf>
    <xf numFmtId="164" fontId="10" fillId="0" borderId="7" xfId="62" applyFont="true" applyBorder="false" applyAlignment="false" applyProtection="true">
      <alignment horizontal="general" vertical="bottom" textRotation="0" wrapText="false" indent="0" shrinkToFit="false"/>
      <protection locked="true" hidden="false"/>
    </xf>
    <xf numFmtId="165" fontId="8" fillId="0" borderId="7" xfId="63" applyFont="true" applyBorder="false" applyAlignment="false" applyProtection="true">
      <alignment horizontal="center" vertical="bottom" textRotation="0" wrapText="false" indent="0" shrinkToFit="true"/>
      <protection locked="true" hidden="false"/>
    </xf>
    <xf numFmtId="165" fontId="8" fillId="0" borderId="1" xfId="64" applyFont="true" applyBorder="false" applyAlignment="false" applyProtection="true">
      <alignment horizontal="center" vertical="center" textRotation="0" wrapText="false" indent="0" shrinkToFit="true"/>
      <protection locked="true" hidden="false"/>
    </xf>
    <xf numFmtId="164" fontId="6" fillId="0" borderId="8" xfId="65" applyFont="false" applyBorder="false" applyAlignment="false" applyProtection="true">
      <alignment horizontal="left" vertical="bottom" textRotation="0" wrapText="false" indent="0" shrinkToFit="false"/>
      <protection locked="true" hidden="false"/>
    </xf>
    <xf numFmtId="164" fontId="6" fillId="0" borderId="9" xfId="71" applyFont="false" applyBorder="false" applyAlignment="false" applyProtection="true">
      <alignment horizontal="left" vertical="bottom" textRotation="0" wrapText="false" indent="0" shrinkToFit="false"/>
      <protection locked="true" hidden="false"/>
    </xf>
    <xf numFmtId="164" fontId="8" fillId="0" borderId="9" xfId="77" applyFont="false" applyBorder="false" applyAlignment="false" applyProtection="true">
      <alignment horizontal="general" vertical="bottom" textRotation="0" wrapText="false" indent="0" shrinkToFit="false"/>
      <protection locked="true" hidden="false"/>
    </xf>
    <xf numFmtId="165" fontId="6" fillId="0" borderId="9" xfId="80" applyFont="false" applyBorder="false" applyAlignment="false" applyProtection="true">
      <alignment horizontal="general" vertical="bottom" textRotation="0" wrapText="false" indent="0" shrinkToFit="false"/>
      <protection locked="true" hidden="false"/>
    </xf>
    <xf numFmtId="164" fontId="8" fillId="0" borderId="3" xfId="74" applyFont="true" applyBorder="true" applyAlignment="false" applyProtection="true">
      <alignment horizontal="center" vertical="bottom" textRotation="0" wrapText="true" indent="0" shrinkToFit="false"/>
      <protection locked="true" hidden="false"/>
    </xf>
    <xf numFmtId="165" fontId="8" fillId="0" borderId="0" xfId="68" applyFont="false" applyBorder="false" applyAlignment="false" applyProtection="true">
      <alignment horizontal="left" vertical="bottom" textRotation="0" wrapText="false" indent="0" shrinkToFit="false"/>
      <protection locked="true" hidden="false"/>
    </xf>
    <xf numFmtId="165" fontId="6" fillId="0" borderId="0" xfId="79" applyFont="false" applyBorder="false" applyAlignment="false" applyProtection="true">
      <alignment horizontal="general" vertical="bottom" textRotation="0" wrapText="false" indent="0" shrinkToFit="false"/>
      <protection locked="true" hidden="false"/>
    </xf>
    <xf numFmtId="164" fontId="11" fillId="0" borderId="0" xfId="66" applyFont="true" applyBorder="false" applyAlignment="false" applyProtection="true">
      <alignment horizontal="center" vertical="bottom" textRotation="0" wrapText="false" indent="0" shrinkToFit="false"/>
      <protection locked="true" hidden="false"/>
    </xf>
    <xf numFmtId="164" fontId="11" fillId="0" borderId="8" xfId="75" applyFont="true" applyBorder="true" applyAlignment="false" applyProtection="true">
      <alignment horizontal="center" vertical="bottom" textRotation="0" wrapText="false" indent="0" shrinkToFit="false"/>
      <protection locked="true" hidden="false"/>
    </xf>
    <xf numFmtId="164" fontId="11" fillId="0" borderId="0" xfId="78" applyFont="false" applyBorder="false" applyAlignment="false" applyProtection="true">
      <alignment horizontal="general" vertical="bottom" textRotation="0" wrapText="false" indent="0" shrinkToFit="false"/>
      <protection locked="true" hidden="false"/>
    </xf>
    <xf numFmtId="165" fontId="11" fillId="0" borderId="0" xfId="81" applyFont="false" applyBorder="false" applyAlignment="false" applyProtection="true">
      <alignment horizontal="general" vertical="bottom" textRotation="0" wrapText="false" indent="0" shrinkToFit="false"/>
      <protection locked="true" hidden="false"/>
    </xf>
    <xf numFmtId="164" fontId="6" fillId="0" borderId="0" xfId="67" applyFont="false" applyBorder="false" applyAlignment="false" applyProtection="true">
      <alignment horizontal="left" vertical="bottom" textRotation="0" wrapText="false" indent="0" shrinkToFit="false"/>
      <protection locked="true" hidden="false"/>
    </xf>
    <xf numFmtId="164" fontId="6" fillId="0" borderId="0" xfId="72" applyFont="false" applyBorder="false" applyAlignment="false" applyProtection="true">
      <alignment horizontal="center" vertical="bottom" textRotation="0" wrapText="false" indent="0" shrinkToFit="false"/>
      <protection locked="true" hidden="false"/>
    </xf>
    <xf numFmtId="164" fontId="9" fillId="0" borderId="0" xfId="76" applyFont="false" applyBorder="false" applyAlignment="false" applyProtection="true">
      <alignment horizontal="left" vertical="bottom" textRotation="0" wrapText="false" indent="0" shrinkToFit="false"/>
      <protection locked="true" hidden="false"/>
    </xf>
    <xf numFmtId="164" fontId="8" fillId="0" borderId="3" xfId="120" applyFont="true" applyBorder="true" applyAlignment="false" applyProtection="true">
      <alignment horizontal="center" vertical="bottom" textRotation="0" wrapText="false" indent="0" shrinkToFit="false"/>
      <protection locked="true" hidden="false"/>
    </xf>
    <xf numFmtId="164" fontId="8" fillId="0" borderId="0" xfId="73" applyFont="false" applyBorder="false" applyAlignment="false" applyProtection="true">
      <alignment horizontal="center" vertical="bottom" textRotation="0" wrapText="false" indent="0" shrinkToFit="false"/>
      <protection locked="true" hidden="false"/>
    </xf>
    <xf numFmtId="164" fontId="6" fillId="0" borderId="3" xfId="69" applyFont="false" applyBorder="false" applyAlignment="false" applyProtection="true">
      <alignment horizontal="general" vertical="bottom" textRotation="0" wrapText="false" indent="0" shrinkToFit="false"/>
      <protection locked="true" hidden="false"/>
    </xf>
    <xf numFmtId="164" fontId="6" fillId="0" borderId="1" xfId="40" applyFont="false" applyBorder="true" applyAlignment="false" applyProtection="true">
      <alignment horizontal="left" vertical="bottom" textRotation="0" wrapText="true" indent="0" shrinkToFit="false"/>
      <protection locked="true" hidden="false"/>
    </xf>
    <xf numFmtId="164" fontId="6" fillId="0" borderId="8" xfId="70" applyFont="false" applyBorder="false" applyAlignment="false" applyProtection="true">
      <alignment horizontal="general" vertical="bottom" textRotation="0" wrapText="false" indent="0" shrinkToFit="false"/>
      <protection locked="true" hidden="false"/>
    </xf>
  </cellXfs>
  <cellStyles count="17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123" xfId="40"/>
    <cellStyle name="style0" xfId="41"/>
    <cellStyle name="td" xfId="42"/>
    <cellStyle name="tr" xfId="43"/>
    <cellStyle name="xl100" xfId="44"/>
    <cellStyle name="xl101" xfId="45"/>
    <cellStyle name="xl102" xfId="46"/>
    <cellStyle name="xl103" xfId="47"/>
    <cellStyle name="xl104" xfId="48"/>
    <cellStyle name="xl105" xfId="49"/>
    <cellStyle name="xl106" xfId="50"/>
    <cellStyle name="xl107" xfId="51"/>
    <cellStyle name="xl108" xfId="52"/>
    <cellStyle name="xl109" xfId="53"/>
    <cellStyle name="xl110" xfId="54"/>
    <cellStyle name="xl111" xfId="55"/>
    <cellStyle name="xl112" xfId="56"/>
    <cellStyle name="xl113" xfId="57"/>
    <cellStyle name="xl114" xfId="58"/>
    <cellStyle name="xl115" xfId="59"/>
    <cellStyle name="xl116" xfId="60"/>
    <cellStyle name="xl117" xfId="61"/>
    <cellStyle name="xl118" xfId="62"/>
    <cellStyle name="xl119" xfId="63"/>
    <cellStyle name="xl120" xfId="64"/>
    <cellStyle name="xl121" xfId="65"/>
    <cellStyle name="xl122" xfId="66"/>
    <cellStyle name="xl123" xfId="67"/>
    <cellStyle name="xl124" xfId="68"/>
    <cellStyle name="xl125" xfId="69"/>
    <cellStyle name="xl126" xfId="70"/>
    <cellStyle name="xl127" xfId="71"/>
    <cellStyle name="xl128" xfId="72"/>
    <cellStyle name="xl129" xfId="73"/>
    <cellStyle name="xl130" xfId="74"/>
    <cellStyle name="xl131" xfId="75"/>
    <cellStyle name="xl132" xfId="76"/>
    <cellStyle name="xl133" xfId="77"/>
    <cellStyle name="xl134" xfId="78"/>
    <cellStyle name="xl135" xfId="79"/>
    <cellStyle name="xl136" xfId="80"/>
    <cellStyle name="xl137" xfId="81"/>
    <cellStyle name="xl138" xfId="82"/>
    <cellStyle name="xl21" xfId="83"/>
    <cellStyle name="xl22" xfId="84"/>
    <cellStyle name="xl23" xfId="85"/>
    <cellStyle name="xl24" xfId="86"/>
    <cellStyle name="xl25" xfId="87"/>
    <cellStyle name="xl26" xfId="88"/>
    <cellStyle name="xl27" xfId="89"/>
    <cellStyle name="xl28" xfId="90"/>
    <cellStyle name="xl29" xfId="91"/>
    <cellStyle name="xl30" xfId="92"/>
    <cellStyle name="xl31" xfId="93"/>
    <cellStyle name="xl32" xfId="94"/>
    <cellStyle name="xl33" xfId="95"/>
    <cellStyle name="xl34" xfId="96"/>
    <cellStyle name="xl35" xfId="97"/>
    <cellStyle name="xl36" xfId="98"/>
    <cellStyle name="xl37" xfId="99"/>
    <cellStyle name="xl38" xfId="100"/>
    <cellStyle name="xl39" xfId="101"/>
    <cellStyle name="xl40" xfId="102"/>
    <cellStyle name="xl41" xfId="103"/>
    <cellStyle name="xl42" xfId="104"/>
    <cellStyle name="xl43" xfId="105"/>
    <cellStyle name="xl44" xfId="106"/>
    <cellStyle name="xl45" xfId="107"/>
    <cellStyle name="xl46" xfId="108"/>
    <cellStyle name="xl47" xfId="109"/>
    <cellStyle name="xl48" xfId="110"/>
    <cellStyle name="xl49" xfId="111"/>
    <cellStyle name="xl50" xfId="112"/>
    <cellStyle name="xl51" xfId="113"/>
    <cellStyle name="xl52" xfId="114"/>
    <cellStyle name="xl53" xfId="115"/>
    <cellStyle name="xl54" xfId="116"/>
    <cellStyle name="xl55" xfId="117"/>
    <cellStyle name="xl56" xfId="118"/>
    <cellStyle name="xl57" xfId="119"/>
    <cellStyle name="xl58" xfId="120"/>
    <cellStyle name="xl59" xfId="121"/>
    <cellStyle name="xl60" xfId="122"/>
    <cellStyle name="xl61" xfId="123"/>
    <cellStyle name="xl62" xfId="124"/>
    <cellStyle name="xl63" xfId="125"/>
    <cellStyle name="xl64" xfId="126"/>
    <cellStyle name="xl65" xfId="127"/>
    <cellStyle name="xl66" xfId="128"/>
    <cellStyle name="xl67" xfId="129"/>
    <cellStyle name="xl68" xfId="130"/>
    <cellStyle name="xl69" xfId="131"/>
    <cellStyle name="xl70" xfId="132"/>
    <cellStyle name="xl71" xfId="133"/>
    <cellStyle name="xl72" xfId="134"/>
    <cellStyle name="xl73" xfId="135"/>
    <cellStyle name="xl74" xfId="136"/>
    <cellStyle name="xl75" xfId="137"/>
    <cellStyle name="xl76" xfId="138"/>
    <cellStyle name="xl77" xfId="139"/>
    <cellStyle name="xl78" xfId="140"/>
    <cellStyle name="xl79" xfId="141"/>
    <cellStyle name="xl80" xfId="142"/>
    <cellStyle name="xl81" xfId="143"/>
    <cellStyle name="xl82" xfId="144"/>
    <cellStyle name="xl83" xfId="145"/>
    <cellStyle name="xl84" xfId="146"/>
    <cellStyle name="xl85" xfId="147"/>
    <cellStyle name="xl86" xfId="148"/>
    <cellStyle name="xl87" xfId="149"/>
    <cellStyle name="xl88" xfId="150"/>
    <cellStyle name="xl89" xfId="151"/>
    <cellStyle name="xl90" xfId="152"/>
    <cellStyle name="xl91" xfId="153"/>
    <cellStyle name="xl92" xfId="154"/>
    <cellStyle name="xl93" xfId="155"/>
    <cellStyle name="xl94" xfId="156"/>
    <cellStyle name="xl95" xfId="157"/>
    <cellStyle name="xl96" xfId="158"/>
    <cellStyle name="xl97" xfId="159"/>
    <cellStyle name="xl98" xfId="160"/>
    <cellStyle name="xl99" xfId="161"/>
    <cellStyle name="Акцент1" xfId="162"/>
    <cellStyle name="Акцент2" xfId="163"/>
    <cellStyle name="Акцент3" xfId="164"/>
    <cellStyle name="Акцент4" xfId="165"/>
    <cellStyle name="Акцент5" xfId="166"/>
    <cellStyle name="Акцент6" xfId="167"/>
    <cellStyle name="Ввод " xfId="168"/>
    <cellStyle name="Вывод" xfId="169"/>
    <cellStyle name="Вычисление" xfId="170"/>
    <cellStyle name="Заголовок 1" xfId="171"/>
    <cellStyle name="Заголовок 2" xfId="172"/>
    <cellStyle name="Заголовок 3" xfId="173"/>
    <cellStyle name="Заголовок 4" xfId="174"/>
    <cellStyle name="Итог" xfId="175"/>
    <cellStyle name="Контрольная ячейка" xfId="176"/>
    <cellStyle name="Название" xfId="177"/>
    <cellStyle name="Нейтральный" xfId="178"/>
    <cellStyle name="Плохой" xfId="179"/>
    <cellStyle name="Пояснение" xfId="180"/>
    <cellStyle name="Примечание" xfId="181"/>
    <cellStyle name="Связанная ячейка" xfId="182"/>
    <cellStyle name="Текст предупреждения" xfId="183"/>
    <cellStyle name="Хороший" xfId="1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13.28"/>
    <col collapsed="false" customWidth="true" hidden="false" outlineLevel="0" max="3" min="3" style="1" width="23.99"/>
    <col collapsed="false" customWidth="true" hidden="false" outlineLevel="0" max="4" min="4" style="1" width="13.99"/>
    <col collapsed="false" customWidth="true" hidden="false" outlineLevel="0" max="5" min="5" style="1" width="14.56"/>
    <col collapsed="false" customWidth="true" hidden="false" outlineLevel="0" max="6" min="6" style="1" width="12.56"/>
    <col collapsed="false" customWidth="false" hidden="true" outlineLevel="0" max="7" min="7" style="1" width="9.14"/>
    <col collapsed="false" customWidth="false" hidden="false" outlineLevel="0" max="257" min="8" style="1" width="9.14"/>
  </cols>
  <sheetData>
    <row r="1" customFormat="false" ht="57" hidden="false" customHeight="true" outlineLevel="0" collapsed="false">
      <c r="A1" s="2"/>
      <c r="B1" s="2"/>
      <c r="C1" s="2"/>
      <c r="D1" s="3" t="s">
        <v>0</v>
      </c>
      <c r="E1" s="3"/>
      <c r="F1" s="3"/>
      <c r="G1" s="2"/>
    </row>
    <row r="2" customFormat="false" ht="14.1" hidden="false" customHeight="true" outlineLevel="0" collapsed="false">
      <c r="A2" s="4" t="s">
        <v>1</v>
      </c>
      <c r="B2" s="4"/>
      <c r="C2" s="4"/>
      <c r="D2" s="4"/>
      <c r="E2" s="4"/>
      <c r="F2" s="5"/>
      <c r="G2" s="6"/>
    </row>
    <row r="3" customFormat="false" ht="14.1" hidden="false" customHeight="true" outlineLevel="0" collapsed="false">
      <c r="A3" s="7"/>
      <c r="B3" s="7"/>
      <c r="C3" s="8"/>
      <c r="D3" s="8"/>
      <c r="E3" s="9"/>
      <c r="F3" s="10" t="s">
        <v>2</v>
      </c>
      <c r="G3" s="11"/>
    </row>
    <row r="4" customFormat="false" ht="14.1" hidden="false" customHeight="true" outlineLevel="0" collapsed="false">
      <c r="A4" s="2"/>
      <c r="B4" s="12" t="s">
        <v>3</v>
      </c>
      <c r="C4" s="2"/>
      <c r="D4" s="2"/>
      <c r="E4" s="13" t="s">
        <v>4</v>
      </c>
      <c r="F4" s="14" t="s">
        <v>5</v>
      </c>
      <c r="G4" s="15"/>
    </row>
    <row r="5" customFormat="false" ht="14.1" hidden="false" customHeight="true" outlineLevel="0" collapsed="false">
      <c r="A5" s="12"/>
      <c r="B5" s="16"/>
      <c r="C5" s="12"/>
      <c r="D5" s="12"/>
      <c r="E5" s="13" t="s">
        <v>6</v>
      </c>
      <c r="F5" s="17" t="n">
        <v>43101</v>
      </c>
      <c r="G5" s="15"/>
    </row>
    <row r="6" customFormat="false" ht="14.1" hidden="false" customHeight="true" outlineLevel="0" collapsed="false">
      <c r="A6" s="18" t="s">
        <v>7</v>
      </c>
      <c r="B6" s="18"/>
      <c r="C6" s="18"/>
      <c r="D6" s="19"/>
      <c r="E6" s="20" t="s">
        <v>8</v>
      </c>
      <c r="F6" s="21" t="s">
        <v>9</v>
      </c>
      <c r="G6" s="15"/>
    </row>
    <row r="7" customFormat="false" ht="15.95" hidden="false" customHeight="true" outlineLevel="0" collapsed="false">
      <c r="A7" s="18" t="s">
        <v>10</v>
      </c>
      <c r="B7" s="22" t="s">
        <v>11</v>
      </c>
      <c r="C7" s="22"/>
      <c r="D7" s="22"/>
      <c r="E7" s="20" t="s">
        <v>12</v>
      </c>
      <c r="F7" s="23" t="s">
        <v>13</v>
      </c>
      <c r="G7" s="15"/>
    </row>
    <row r="8" customFormat="false" ht="15.95" hidden="false" customHeight="true" outlineLevel="0" collapsed="false">
      <c r="A8" s="18" t="s">
        <v>14</v>
      </c>
      <c r="B8" s="24" t="s">
        <v>15</v>
      </c>
      <c r="C8" s="24"/>
      <c r="D8" s="24"/>
      <c r="E8" s="25" t="s">
        <v>16</v>
      </c>
      <c r="F8" s="23" t="s">
        <v>17</v>
      </c>
      <c r="G8" s="15"/>
    </row>
    <row r="9" customFormat="false" ht="14.1" hidden="false" customHeight="true" outlineLevel="0" collapsed="false">
      <c r="A9" s="12" t="s">
        <v>18</v>
      </c>
      <c r="B9" s="26"/>
      <c r="C9" s="26"/>
      <c r="D9" s="27"/>
      <c r="E9" s="28"/>
      <c r="F9" s="23"/>
      <c r="G9" s="15"/>
    </row>
    <row r="10" customFormat="false" ht="14.1" hidden="false" customHeight="true" outlineLevel="0" collapsed="false">
      <c r="A10" s="18" t="s">
        <v>19</v>
      </c>
      <c r="B10" s="18"/>
      <c r="C10" s="18"/>
      <c r="D10" s="19"/>
      <c r="E10" s="25" t="s">
        <v>20</v>
      </c>
      <c r="F10" s="29" t="s">
        <v>21</v>
      </c>
      <c r="G10" s="15"/>
    </row>
    <row r="11" customFormat="false" ht="14.1" hidden="false" customHeight="true" outlineLevel="0" collapsed="false">
      <c r="A11" s="30" t="s">
        <v>22</v>
      </c>
      <c r="B11" s="30"/>
      <c r="C11" s="30"/>
      <c r="D11" s="30"/>
      <c r="E11" s="30"/>
      <c r="F11" s="30"/>
      <c r="G11" s="31"/>
    </row>
    <row r="12" customFormat="false" ht="12.95" hidden="false" customHeight="true" outlineLevel="0" collapsed="false">
      <c r="A12" s="32" t="s">
        <v>23</v>
      </c>
      <c r="B12" s="32" t="s">
        <v>24</v>
      </c>
      <c r="C12" s="32" t="s">
        <v>25</v>
      </c>
      <c r="D12" s="33" t="s">
        <v>26</v>
      </c>
      <c r="E12" s="33" t="s">
        <v>27</v>
      </c>
      <c r="F12" s="32" t="s">
        <v>28</v>
      </c>
      <c r="G12" s="34"/>
    </row>
    <row r="13" customFormat="false" ht="12" hidden="false" customHeight="true" outlineLevel="0" collapsed="false">
      <c r="A13" s="32"/>
      <c r="B13" s="32"/>
      <c r="C13" s="32"/>
      <c r="D13" s="33"/>
      <c r="E13" s="33"/>
      <c r="F13" s="32"/>
      <c r="G13" s="35"/>
    </row>
    <row r="14" customFormat="false" ht="14.25" hidden="false" customHeight="true" outlineLevel="0" collapsed="false">
      <c r="A14" s="32"/>
      <c r="B14" s="32"/>
      <c r="C14" s="32"/>
      <c r="D14" s="33"/>
      <c r="E14" s="33"/>
      <c r="F14" s="32"/>
      <c r="G14" s="35"/>
    </row>
    <row r="15" customFormat="false" ht="14.25" hidden="false" customHeight="true" outlineLevel="0" collapsed="false">
      <c r="A15" s="36" t="n">
        <v>1</v>
      </c>
      <c r="B15" s="37" t="n">
        <v>2</v>
      </c>
      <c r="C15" s="37" t="n">
        <v>3</v>
      </c>
      <c r="D15" s="38" t="s">
        <v>29</v>
      </c>
      <c r="E15" s="38" t="s">
        <v>30</v>
      </c>
      <c r="F15" s="38" t="s">
        <v>31</v>
      </c>
      <c r="G15" s="35"/>
    </row>
    <row r="16" customFormat="false" ht="17.25" hidden="false" customHeight="true" outlineLevel="0" collapsed="false">
      <c r="A16" s="39" t="s">
        <v>32</v>
      </c>
      <c r="B16" s="40" t="s">
        <v>33</v>
      </c>
      <c r="C16" s="41" t="s">
        <v>34</v>
      </c>
      <c r="D16" s="42" t="n">
        <v>550034454.35</v>
      </c>
      <c r="E16" s="42" t="n">
        <v>545796744.92</v>
      </c>
      <c r="F16" s="42" t="n">
        <f aca="false">E16-D16</f>
        <v>-4237709.43000007</v>
      </c>
      <c r="G16" s="35"/>
    </row>
    <row r="17" customFormat="false" ht="15" hidden="false" customHeight="true" outlineLevel="0" collapsed="false">
      <c r="A17" s="43" t="s">
        <v>35</v>
      </c>
      <c r="B17" s="44"/>
      <c r="C17" s="45"/>
      <c r="D17" s="46"/>
      <c r="E17" s="46"/>
      <c r="F17" s="42"/>
      <c r="G17" s="35"/>
    </row>
    <row r="18" customFormat="false" ht="15" hidden="false" customHeight="true" outlineLevel="0" collapsed="false">
      <c r="A18" s="47" t="s">
        <v>36</v>
      </c>
      <c r="B18" s="48" t="s">
        <v>33</v>
      </c>
      <c r="C18" s="49" t="s">
        <v>37</v>
      </c>
      <c r="D18" s="50" t="n">
        <v>280310900</v>
      </c>
      <c r="E18" s="50" t="n">
        <v>286590311.62</v>
      </c>
      <c r="F18" s="42" t="n">
        <f aca="false">E18-D18</f>
        <v>6279411.62000001</v>
      </c>
      <c r="G18" s="35"/>
    </row>
    <row r="19" customFormat="false" ht="15" hidden="false" customHeight="true" outlineLevel="0" collapsed="false">
      <c r="A19" s="47" t="s">
        <v>38</v>
      </c>
      <c r="B19" s="48" t="s">
        <v>33</v>
      </c>
      <c r="C19" s="49" t="s">
        <v>39</v>
      </c>
      <c r="D19" s="50" t="n">
        <v>183301000</v>
      </c>
      <c r="E19" s="50" t="n">
        <v>187269634.18</v>
      </c>
      <c r="F19" s="42" t="n">
        <f aca="false">E19-D19</f>
        <v>3968634.18000001</v>
      </c>
      <c r="G19" s="35"/>
    </row>
    <row r="20" customFormat="false" ht="15" hidden="false" customHeight="true" outlineLevel="0" collapsed="false">
      <c r="A20" s="47" t="s">
        <v>40</v>
      </c>
      <c r="B20" s="48" t="s">
        <v>33</v>
      </c>
      <c r="C20" s="49" t="s">
        <v>41</v>
      </c>
      <c r="D20" s="50" t="n">
        <v>183301000</v>
      </c>
      <c r="E20" s="50" t="n">
        <v>187269634.18</v>
      </c>
      <c r="F20" s="42" t="n">
        <f aca="false">E20-D20</f>
        <v>3968634.18000001</v>
      </c>
      <c r="G20" s="35"/>
    </row>
    <row r="21" customFormat="false" ht="60" hidden="false" customHeight="true" outlineLevel="0" collapsed="false">
      <c r="A21" s="47" t="s">
        <v>42</v>
      </c>
      <c r="B21" s="48" t="s">
        <v>33</v>
      </c>
      <c r="C21" s="49" t="s">
        <v>43</v>
      </c>
      <c r="D21" s="50" t="n">
        <v>181083000</v>
      </c>
      <c r="E21" s="50" t="n">
        <v>182694559.15</v>
      </c>
      <c r="F21" s="42" t="n">
        <f aca="false">E21-D21</f>
        <v>1611559.15000001</v>
      </c>
      <c r="G21" s="35"/>
    </row>
    <row r="22" customFormat="false" ht="84" hidden="false" customHeight="true" outlineLevel="0" collapsed="false">
      <c r="A22" s="47" t="s">
        <v>44</v>
      </c>
      <c r="B22" s="48" t="s">
        <v>33</v>
      </c>
      <c r="C22" s="49" t="s">
        <v>45</v>
      </c>
      <c r="D22" s="50" t="n">
        <v>181083000</v>
      </c>
      <c r="E22" s="50" t="n">
        <v>181817620.4</v>
      </c>
      <c r="F22" s="42" t="n">
        <f aca="false">E22-D22</f>
        <v>734620.400000006</v>
      </c>
      <c r="G22" s="35"/>
    </row>
    <row r="23" customFormat="false" ht="15" hidden="false" customHeight="true" outlineLevel="0" collapsed="false">
      <c r="A23" s="47" t="s">
        <v>46</v>
      </c>
      <c r="B23" s="48" t="s">
        <v>33</v>
      </c>
      <c r="C23" s="49" t="s">
        <v>47</v>
      </c>
      <c r="D23" s="50" t="s">
        <v>48</v>
      </c>
      <c r="E23" s="50" t="n">
        <v>524415.15</v>
      </c>
      <c r="F23" s="42"/>
      <c r="G23" s="35"/>
    </row>
    <row r="24" customFormat="false" ht="84" hidden="false" customHeight="true" outlineLevel="0" collapsed="false">
      <c r="A24" s="47" t="s">
        <v>49</v>
      </c>
      <c r="B24" s="48" t="s">
        <v>33</v>
      </c>
      <c r="C24" s="49" t="s">
        <v>50</v>
      </c>
      <c r="D24" s="50" t="s">
        <v>48</v>
      </c>
      <c r="E24" s="50" t="n">
        <v>350264.26</v>
      </c>
      <c r="F24" s="42"/>
      <c r="G24" s="35"/>
    </row>
    <row r="25" customFormat="false" ht="68.25" hidden="false" customHeight="false" outlineLevel="0" collapsed="false">
      <c r="A25" s="47" t="s">
        <v>51</v>
      </c>
      <c r="B25" s="48" t="s">
        <v>33</v>
      </c>
      <c r="C25" s="49" t="s">
        <v>52</v>
      </c>
      <c r="D25" s="50" t="s">
        <v>48</v>
      </c>
      <c r="E25" s="50" t="n">
        <v>2259.34</v>
      </c>
      <c r="F25" s="42"/>
      <c r="G25" s="35"/>
    </row>
    <row r="26" customFormat="false" ht="84" hidden="false" customHeight="true" outlineLevel="0" collapsed="false">
      <c r="A26" s="47" t="s">
        <v>53</v>
      </c>
      <c r="B26" s="48" t="s">
        <v>33</v>
      </c>
      <c r="C26" s="49" t="s">
        <v>54</v>
      </c>
      <c r="D26" s="50" t="n">
        <v>800000</v>
      </c>
      <c r="E26" s="50" t="n">
        <v>707349.37</v>
      </c>
      <c r="F26" s="42" t="n">
        <f aca="false">E26-D26</f>
        <v>-92650.63</v>
      </c>
      <c r="G26" s="35"/>
    </row>
    <row r="27" customFormat="false" ht="108" hidden="false" customHeight="true" outlineLevel="0" collapsed="false">
      <c r="A27" s="47" t="s">
        <v>55</v>
      </c>
      <c r="B27" s="48" t="s">
        <v>33</v>
      </c>
      <c r="C27" s="49" t="s">
        <v>56</v>
      </c>
      <c r="D27" s="50" t="n">
        <v>800000</v>
      </c>
      <c r="E27" s="50" t="n">
        <v>690108.69</v>
      </c>
      <c r="F27" s="42" t="n">
        <f aca="false">E27-D27</f>
        <v>-109891.31</v>
      </c>
      <c r="G27" s="35"/>
    </row>
    <row r="28" customFormat="false" ht="15" hidden="false" customHeight="true" outlineLevel="0" collapsed="false">
      <c r="A28" s="47" t="s">
        <v>46</v>
      </c>
      <c r="B28" s="48" t="s">
        <v>33</v>
      </c>
      <c r="C28" s="49" t="s">
        <v>57</v>
      </c>
      <c r="D28" s="50" t="s">
        <v>48</v>
      </c>
      <c r="E28" s="50" t="n">
        <v>15033.2</v>
      </c>
      <c r="F28" s="42"/>
      <c r="G28" s="35"/>
    </row>
    <row r="29" customFormat="false" ht="113.25" hidden="false" customHeight="false" outlineLevel="0" collapsed="false">
      <c r="A29" s="47" t="s">
        <v>58</v>
      </c>
      <c r="B29" s="48" t="s">
        <v>33</v>
      </c>
      <c r="C29" s="49" t="s">
        <v>59</v>
      </c>
      <c r="D29" s="50" t="s">
        <v>48</v>
      </c>
      <c r="E29" s="50" t="n">
        <v>2207.48</v>
      </c>
      <c r="F29" s="42"/>
      <c r="G29" s="35"/>
    </row>
    <row r="30" customFormat="false" ht="36" hidden="false" customHeight="true" outlineLevel="0" collapsed="false">
      <c r="A30" s="47" t="s">
        <v>60</v>
      </c>
      <c r="B30" s="48" t="s">
        <v>33</v>
      </c>
      <c r="C30" s="49" t="s">
        <v>61</v>
      </c>
      <c r="D30" s="50" t="n">
        <v>1400000</v>
      </c>
      <c r="E30" s="50" t="n">
        <v>3837037.99</v>
      </c>
      <c r="F30" s="42" t="n">
        <f aca="false">E30-D30</f>
        <v>2437037.99</v>
      </c>
      <c r="G30" s="35"/>
    </row>
    <row r="31" customFormat="false" ht="60" hidden="false" customHeight="true" outlineLevel="0" collapsed="false">
      <c r="A31" s="47" t="s">
        <v>62</v>
      </c>
      <c r="B31" s="48" t="s">
        <v>33</v>
      </c>
      <c r="C31" s="49" t="s">
        <v>63</v>
      </c>
      <c r="D31" s="50" t="n">
        <v>1400000</v>
      </c>
      <c r="E31" s="50" t="n">
        <v>3785180.36</v>
      </c>
      <c r="F31" s="42" t="n">
        <f aca="false">E31-D31</f>
        <v>2385180.36</v>
      </c>
      <c r="G31" s="35"/>
    </row>
    <row r="32" customFormat="false" ht="15" hidden="false" customHeight="true" outlineLevel="0" collapsed="false">
      <c r="A32" s="47" t="s">
        <v>46</v>
      </c>
      <c r="B32" s="48" t="s">
        <v>33</v>
      </c>
      <c r="C32" s="49" t="s">
        <v>64</v>
      </c>
      <c r="D32" s="50" t="s">
        <v>48</v>
      </c>
      <c r="E32" s="50" t="n">
        <v>7523.77</v>
      </c>
      <c r="F32" s="42"/>
      <c r="G32" s="35"/>
    </row>
    <row r="33" customFormat="false" ht="60" hidden="false" customHeight="true" outlineLevel="0" collapsed="false">
      <c r="A33" s="47" t="s">
        <v>65</v>
      </c>
      <c r="B33" s="48" t="s">
        <v>33</v>
      </c>
      <c r="C33" s="49" t="s">
        <v>66</v>
      </c>
      <c r="D33" s="50" t="s">
        <v>48</v>
      </c>
      <c r="E33" s="50" t="n">
        <v>44333.86</v>
      </c>
      <c r="F33" s="42"/>
      <c r="G33" s="35"/>
    </row>
    <row r="34" customFormat="false" ht="72" hidden="false" customHeight="true" outlineLevel="0" collapsed="false">
      <c r="A34" s="47" t="s">
        <v>67</v>
      </c>
      <c r="B34" s="48" t="s">
        <v>33</v>
      </c>
      <c r="C34" s="49" t="s">
        <v>68</v>
      </c>
      <c r="D34" s="50" t="n">
        <v>18000</v>
      </c>
      <c r="E34" s="50" t="n">
        <v>30687.67</v>
      </c>
      <c r="F34" s="42" t="n">
        <f aca="false">E34-D34</f>
        <v>12687.67</v>
      </c>
      <c r="G34" s="35"/>
    </row>
    <row r="35" customFormat="false" ht="96" hidden="false" customHeight="true" outlineLevel="0" collapsed="false">
      <c r="A35" s="47" t="s">
        <v>69</v>
      </c>
      <c r="B35" s="48" t="s">
        <v>33</v>
      </c>
      <c r="C35" s="49" t="s">
        <v>70</v>
      </c>
      <c r="D35" s="50" t="n">
        <v>18000</v>
      </c>
      <c r="E35" s="50" t="n">
        <v>30687.67</v>
      </c>
      <c r="F35" s="42" t="n">
        <f aca="false">E35-D35</f>
        <v>12687.67</v>
      </c>
      <c r="G35" s="35"/>
    </row>
    <row r="36" customFormat="false" ht="24" hidden="false" customHeight="true" outlineLevel="0" collapsed="false">
      <c r="A36" s="47" t="s">
        <v>71</v>
      </c>
      <c r="B36" s="48" t="s">
        <v>33</v>
      </c>
      <c r="C36" s="49" t="s">
        <v>72</v>
      </c>
      <c r="D36" s="50" t="n">
        <v>9961000</v>
      </c>
      <c r="E36" s="50" t="n">
        <v>9781868.18</v>
      </c>
      <c r="F36" s="42" t="n">
        <f aca="false">E36-D36</f>
        <v>-179131.82</v>
      </c>
      <c r="G36" s="35"/>
    </row>
    <row r="37" customFormat="false" ht="24" hidden="false" customHeight="true" outlineLevel="0" collapsed="false">
      <c r="A37" s="47" t="s">
        <v>73</v>
      </c>
      <c r="B37" s="48" t="s">
        <v>33</v>
      </c>
      <c r="C37" s="49" t="s">
        <v>74</v>
      </c>
      <c r="D37" s="50" t="n">
        <v>9961000</v>
      </c>
      <c r="E37" s="50" t="n">
        <v>9781868.18</v>
      </c>
      <c r="F37" s="42" t="n">
        <f aca="false">E37-D37</f>
        <v>-179131.82</v>
      </c>
      <c r="G37" s="35"/>
    </row>
    <row r="38" customFormat="false" ht="60" hidden="false" customHeight="true" outlineLevel="0" collapsed="false">
      <c r="A38" s="47" t="s">
        <v>75</v>
      </c>
      <c r="B38" s="48" t="s">
        <v>33</v>
      </c>
      <c r="C38" s="49" t="s">
        <v>76</v>
      </c>
      <c r="D38" s="50" t="n">
        <v>3618000</v>
      </c>
      <c r="E38" s="50" t="n">
        <v>4019363.49</v>
      </c>
      <c r="F38" s="42" t="n">
        <f aca="false">E38-D38</f>
        <v>401363.49</v>
      </c>
      <c r="G38" s="35"/>
    </row>
    <row r="39" customFormat="false" ht="72" hidden="false" customHeight="true" outlineLevel="0" collapsed="false">
      <c r="A39" s="47" t="s">
        <v>77</v>
      </c>
      <c r="B39" s="48" t="s">
        <v>33</v>
      </c>
      <c r="C39" s="49" t="s">
        <v>78</v>
      </c>
      <c r="D39" s="50" t="n">
        <v>57000</v>
      </c>
      <c r="E39" s="50" t="n">
        <v>40803.24</v>
      </c>
      <c r="F39" s="42" t="n">
        <f aca="false">E39-D39</f>
        <v>-16196.76</v>
      </c>
      <c r="G39" s="35"/>
    </row>
    <row r="40" customFormat="false" ht="60" hidden="false" customHeight="true" outlineLevel="0" collapsed="false">
      <c r="A40" s="47" t="s">
        <v>79</v>
      </c>
      <c r="B40" s="48" t="s">
        <v>33</v>
      </c>
      <c r="C40" s="49" t="s">
        <v>80</v>
      </c>
      <c r="D40" s="50" t="n">
        <v>6286000</v>
      </c>
      <c r="E40" s="50" t="n">
        <v>6500157.13</v>
      </c>
      <c r="F40" s="42" t="n">
        <f aca="false">E40-D40</f>
        <v>214157.13</v>
      </c>
      <c r="G40" s="35"/>
    </row>
    <row r="41" customFormat="false" ht="60" hidden="false" customHeight="true" outlineLevel="0" collapsed="false">
      <c r="A41" s="47" t="s">
        <v>81</v>
      </c>
      <c r="B41" s="48" t="s">
        <v>33</v>
      </c>
      <c r="C41" s="49" t="s">
        <v>82</v>
      </c>
      <c r="D41" s="50" t="s">
        <v>48</v>
      </c>
      <c r="E41" s="50" t="n">
        <v>-778455.68</v>
      </c>
      <c r="F41" s="42"/>
      <c r="G41" s="35"/>
    </row>
    <row r="42" customFormat="false" ht="15" hidden="false" customHeight="true" outlineLevel="0" collapsed="false">
      <c r="A42" s="47" t="s">
        <v>83</v>
      </c>
      <c r="B42" s="48" t="s">
        <v>33</v>
      </c>
      <c r="C42" s="49" t="s">
        <v>84</v>
      </c>
      <c r="D42" s="50" t="n">
        <v>27042000</v>
      </c>
      <c r="E42" s="50" t="n">
        <v>26963909.93</v>
      </c>
      <c r="F42" s="42" t="n">
        <f aca="false">E42-D42</f>
        <v>-78090.0700000003</v>
      </c>
      <c r="G42" s="35"/>
    </row>
    <row r="43" customFormat="false" ht="24" hidden="false" customHeight="true" outlineLevel="0" collapsed="false">
      <c r="A43" s="47" t="s">
        <v>85</v>
      </c>
      <c r="B43" s="48" t="s">
        <v>33</v>
      </c>
      <c r="C43" s="49" t="s">
        <v>86</v>
      </c>
      <c r="D43" s="50" t="n">
        <v>26765000</v>
      </c>
      <c r="E43" s="50" t="n">
        <v>26675210.78</v>
      </c>
      <c r="F43" s="42" t="n">
        <f aca="false">E43-D43</f>
        <v>-89789.2199999988</v>
      </c>
      <c r="G43" s="35"/>
    </row>
    <row r="44" customFormat="false" ht="24" hidden="false" customHeight="true" outlineLevel="0" collapsed="false">
      <c r="A44" s="47" t="s">
        <v>85</v>
      </c>
      <c r="B44" s="48" t="s">
        <v>33</v>
      </c>
      <c r="C44" s="49" t="s">
        <v>87</v>
      </c>
      <c r="D44" s="50" t="n">
        <v>26765000</v>
      </c>
      <c r="E44" s="50" t="n">
        <v>26677578.63</v>
      </c>
      <c r="F44" s="42" t="n">
        <f aca="false">E44-D44</f>
        <v>-87421.370000001</v>
      </c>
      <c r="G44" s="35"/>
    </row>
    <row r="45" customFormat="false" ht="48" hidden="false" customHeight="true" outlineLevel="0" collapsed="false">
      <c r="A45" s="47" t="s">
        <v>88</v>
      </c>
      <c r="B45" s="48" t="s">
        <v>33</v>
      </c>
      <c r="C45" s="49" t="s">
        <v>89</v>
      </c>
      <c r="D45" s="50" t="n">
        <v>26765000</v>
      </c>
      <c r="E45" s="50" t="n">
        <v>26526280.69</v>
      </c>
      <c r="F45" s="42" t="n">
        <f aca="false">E45-D45</f>
        <v>-238719.309999999</v>
      </c>
      <c r="G45" s="35"/>
    </row>
    <row r="46" customFormat="false" ht="15" hidden="false" customHeight="true" outlineLevel="0" collapsed="false">
      <c r="A46" s="47" t="s">
        <v>46</v>
      </c>
      <c r="B46" s="48" t="s">
        <v>33</v>
      </c>
      <c r="C46" s="49" t="s">
        <v>90</v>
      </c>
      <c r="D46" s="50" t="s">
        <v>48</v>
      </c>
      <c r="E46" s="50" t="n">
        <v>98385.8</v>
      </c>
      <c r="F46" s="42"/>
      <c r="G46" s="35"/>
    </row>
    <row r="47" customFormat="false" ht="48" hidden="false" customHeight="true" outlineLevel="0" collapsed="false">
      <c r="A47" s="47" t="s">
        <v>91</v>
      </c>
      <c r="B47" s="48" t="s">
        <v>33</v>
      </c>
      <c r="C47" s="49" t="s">
        <v>92</v>
      </c>
      <c r="D47" s="50" t="s">
        <v>48</v>
      </c>
      <c r="E47" s="50" t="n">
        <v>52812.14</v>
      </c>
      <c r="F47" s="42"/>
      <c r="G47" s="35"/>
    </row>
    <row r="48" customFormat="false" ht="24" hidden="false" customHeight="true" outlineLevel="0" collapsed="false">
      <c r="A48" s="47" t="s">
        <v>93</v>
      </c>
      <c r="B48" s="48" t="s">
        <v>33</v>
      </c>
      <c r="C48" s="49" t="s">
        <v>94</v>
      </c>
      <c r="D48" s="50" t="s">
        <v>48</v>
      </c>
      <c r="E48" s="50" t="n">
        <v>100</v>
      </c>
      <c r="F48" s="42"/>
      <c r="G48" s="35"/>
    </row>
    <row r="49" customFormat="false" ht="36" hidden="false" customHeight="true" outlineLevel="0" collapsed="false">
      <c r="A49" s="47" t="s">
        <v>95</v>
      </c>
      <c r="B49" s="48" t="s">
        <v>33</v>
      </c>
      <c r="C49" s="49" t="s">
        <v>96</v>
      </c>
      <c r="D49" s="50" t="s">
        <v>48</v>
      </c>
      <c r="E49" s="50" t="n">
        <v>-2367.85</v>
      </c>
      <c r="F49" s="42"/>
      <c r="G49" s="35"/>
    </row>
    <row r="50" customFormat="false" ht="57" hidden="false" customHeight="false" outlineLevel="0" collapsed="false">
      <c r="A50" s="47" t="s">
        <v>97</v>
      </c>
      <c r="B50" s="48" t="s">
        <v>33</v>
      </c>
      <c r="C50" s="49" t="s">
        <v>98</v>
      </c>
      <c r="D50" s="50" t="s">
        <v>48</v>
      </c>
      <c r="E50" s="50" t="n">
        <v>-8699.43</v>
      </c>
      <c r="F50" s="42"/>
      <c r="G50" s="35"/>
    </row>
    <row r="51" customFormat="false" ht="15" hidden="false" customHeight="true" outlineLevel="0" collapsed="false">
      <c r="A51" s="47" t="s">
        <v>46</v>
      </c>
      <c r="B51" s="48" t="s">
        <v>33</v>
      </c>
      <c r="C51" s="49" t="s">
        <v>99</v>
      </c>
      <c r="D51" s="50" t="s">
        <v>48</v>
      </c>
      <c r="E51" s="50" t="n">
        <v>6143.74</v>
      </c>
      <c r="F51" s="42"/>
      <c r="G51" s="35"/>
    </row>
    <row r="52" customFormat="false" ht="60" hidden="false" customHeight="true" outlineLevel="0" collapsed="false">
      <c r="A52" s="47" t="s">
        <v>100</v>
      </c>
      <c r="B52" s="48" t="s">
        <v>33</v>
      </c>
      <c r="C52" s="49" t="s">
        <v>101</v>
      </c>
      <c r="D52" s="50" t="s">
        <v>48</v>
      </c>
      <c r="E52" s="50" t="n">
        <v>187.84</v>
      </c>
      <c r="F52" s="42"/>
      <c r="G52" s="35"/>
    </row>
    <row r="53" customFormat="false" ht="15" hidden="false" customHeight="true" outlineLevel="0" collapsed="false">
      <c r="A53" s="47" t="s">
        <v>102</v>
      </c>
      <c r="B53" s="48" t="s">
        <v>33</v>
      </c>
      <c r="C53" s="49" t="s">
        <v>103</v>
      </c>
      <c r="D53" s="50" t="n">
        <v>17000</v>
      </c>
      <c r="E53" s="50" t="n">
        <v>14682.04</v>
      </c>
      <c r="F53" s="42" t="n">
        <f aca="false">E53-D53</f>
        <v>-2317.96</v>
      </c>
      <c r="G53" s="35"/>
    </row>
    <row r="54" customFormat="false" ht="15" hidden="false" customHeight="true" outlineLevel="0" collapsed="false">
      <c r="A54" s="47" t="s">
        <v>102</v>
      </c>
      <c r="B54" s="48" t="s">
        <v>33</v>
      </c>
      <c r="C54" s="49" t="s">
        <v>104</v>
      </c>
      <c r="D54" s="50" t="n">
        <v>17000</v>
      </c>
      <c r="E54" s="50" t="n">
        <v>14682.04</v>
      </c>
      <c r="F54" s="42" t="n">
        <f aca="false">E54-D54</f>
        <v>-2317.96</v>
      </c>
      <c r="G54" s="35"/>
    </row>
    <row r="55" customFormat="false" ht="36" hidden="false" customHeight="true" outlineLevel="0" collapsed="false">
      <c r="A55" s="47" t="s">
        <v>105</v>
      </c>
      <c r="B55" s="48" t="s">
        <v>33</v>
      </c>
      <c r="C55" s="49" t="s">
        <v>106</v>
      </c>
      <c r="D55" s="50" t="n">
        <v>17000</v>
      </c>
      <c r="E55" s="50" t="n">
        <v>13679.92</v>
      </c>
      <c r="F55" s="42" t="n">
        <f aca="false">E55-D55</f>
        <v>-3320.08</v>
      </c>
      <c r="G55" s="35"/>
    </row>
    <row r="56" customFormat="false" ht="24" hidden="false" customHeight="true" outlineLevel="0" collapsed="false">
      <c r="A56" s="47" t="s">
        <v>107</v>
      </c>
      <c r="B56" s="48" t="s">
        <v>33</v>
      </c>
      <c r="C56" s="49" t="s">
        <v>108</v>
      </c>
      <c r="D56" s="50" t="s">
        <v>48</v>
      </c>
      <c r="E56" s="50" t="n">
        <v>2.12</v>
      </c>
      <c r="F56" s="42"/>
      <c r="G56" s="35"/>
    </row>
    <row r="57" customFormat="false" ht="36" hidden="false" customHeight="true" outlineLevel="0" collapsed="false">
      <c r="A57" s="47" t="s">
        <v>109</v>
      </c>
      <c r="B57" s="48" t="s">
        <v>33</v>
      </c>
      <c r="C57" s="49" t="s">
        <v>110</v>
      </c>
      <c r="D57" s="50" t="s">
        <v>48</v>
      </c>
      <c r="E57" s="50" t="n">
        <v>1000</v>
      </c>
      <c r="F57" s="42"/>
      <c r="G57" s="35"/>
    </row>
    <row r="58" customFormat="false" ht="24" hidden="false" customHeight="true" outlineLevel="0" collapsed="false">
      <c r="A58" s="47" t="s">
        <v>111</v>
      </c>
      <c r="B58" s="48" t="s">
        <v>33</v>
      </c>
      <c r="C58" s="49" t="s">
        <v>112</v>
      </c>
      <c r="D58" s="50" t="n">
        <v>260000</v>
      </c>
      <c r="E58" s="50" t="n">
        <v>274017.11</v>
      </c>
      <c r="F58" s="42" t="n">
        <f aca="false">E58-D58</f>
        <v>14017.11</v>
      </c>
      <c r="G58" s="35"/>
    </row>
    <row r="59" customFormat="false" ht="34.5" hidden="false" customHeight="false" outlineLevel="0" collapsed="false">
      <c r="A59" s="47" t="s">
        <v>113</v>
      </c>
      <c r="B59" s="48" t="s">
        <v>33</v>
      </c>
      <c r="C59" s="49" t="s">
        <v>114</v>
      </c>
      <c r="D59" s="50" t="n">
        <v>260000</v>
      </c>
      <c r="E59" s="50" t="n">
        <v>274017.11</v>
      </c>
      <c r="F59" s="42" t="n">
        <f aca="false">E59-D59</f>
        <v>14017.11</v>
      </c>
      <c r="G59" s="35"/>
    </row>
    <row r="60" customFormat="false" ht="57" hidden="false" customHeight="false" outlineLevel="0" collapsed="false">
      <c r="A60" s="47" t="s">
        <v>115</v>
      </c>
      <c r="B60" s="48" t="s">
        <v>33</v>
      </c>
      <c r="C60" s="49" t="s">
        <v>116</v>
      </c>
      <c r="D60" s="50" t="n">
        <v>260000</v>
      </c>
      <c r="E60" s="50" t="n">
        <v>273933.2</v>
      </c>
      <c r="F60" s="42" t="n">
        <f aca="false">E60-D60</f>
        <v>13933.2</v>
      </c>
      <c r="G60" s="35"/>
    </row>
    <row r="61" customFormat="false" ht="36" hidden="false" customHeight="true" outlineLevel="0" collapsed="false">
      <c r="A61" s="47" t="s">
        <v>117</v>
      </c>
      <c r="B61" s="48" t="s">
        <v>33</v>
      </c>
      <c r="C61" s="49" t="s">
        <v>118</v>
      </c>
      <c r="D61" s="50" t="s">
        <v>48</v>
      </c>
      <c r="E61" s="50" t="n">
        <v>83.91</v>
      </c>
      <c r="F61" s="42"/>
      <c r="G61" s="35"/>
    </row>
    <row r="62" customFormat="false" ht="15" hidden="false" customHeight="true" outlineLevel="0" collapsed="false">
      <c r="A62" s="47" t="s">
        <v>119</v>
      </c>
      <c r="B62" s="48" t="s">
        <v>33</v>
      </c>
      <c r="C62" s="49" t="s">
        <v>120</v>
      </c>
      <c r="D62" s="50" t="n">
        <v>18887000</v>
      </c>
      <c r="E62" s="50" t="n">
        <v>20734053.47</v>
      </c>
      <c r="F62" s="42" t="n">
        <f aca="false">E62-D62</f>
        <v>1847053.47</v>
      </c>
      <c r="G62" s="35"/>
    </row>
    <row r="63" customFormat="false" ht="15" hidden="false" customHeight="true" outlineLevel="0" collapsed="false">
      <c r="A63" s="47" t="s">
        <v>121</v>
      </c>
      <c r="B63" s="48" t="s">
        <v>33</v>
      </c>
      <c r="C63" s="49" t="s">
        <v>122</v>
      </c>
      <c r="D63" s="50" t="n">
        <v>7392000</v>
      </c>
      <c r="E63" s="50" t="n">
        <v>8435700.01</v>
      </c>
      <c r="F63" s="42" t="n">
        <f aca="false">E63-D63</f>
        <v>1043700.01</v>
      </c>
      <c r="G63" s="35"/>
    </row>
    <row r="64" customFormat="false" ht="36" hidden="false" customHeight="true" outlineLevel="0" collapsed="false">
      <c r="A64" s="47" t="s">
        <v>123</v>
      </c>
      <c r="B64" s="48" t="s">
        <v>33</v>
      </c>
      <c r="C64" s="49" t="s">
        <v>124</v>
      </c>
      <c r="D64" s="50" t="n">
        <v>7392000</v>
      </c>
      <c r="E64" s="50" t="n">
        <v>8435700.01</v>
      </c>
      <c r="F64" s="42" t="n">
        <f aca="false">E64-D64</f>
        <v>1043700.01</v>
      </c>
      <c r="G64" s="35"/>
    </row>
    <row r="65" customFormat="false" ht="60" hidden="false" customHeight="true" outlineLevel="0" collapsed="false">
      <c r="A65" s="47" t="s">
        <v>125</v>
      </c>
      <c r="B65" s="48" t="s">
        <v>33</v>
      </c>
      <c r="C65" s="49" t="s">
        <v>126</v>
      </c>
      <c r="D65" s="50" t="n">
        <v>7392000</v>
      </c>
      <c r="E65" s="50" t="n">
        <v>8307171.73</v>
      </c>
      <c r="F65" s="42" t="n">
        <f aca="false">E65-D65</f>
        <v>915171.73</v>
      </c>
      <c r="G65" s="35"/>
    </row>
    <row r="66" customFormat="false" ht="15" hidden="false" customHeight="true" outlineLevel="0" collapsed="false">
      <c r="A66" s="47" t="s">
        <v>46</v>
      </c>
      <c r="B66" s="48" t="s">
        <v>33</v>
      </c>
      <c r="C66" s="49" t="s">
        <v>127</v>
      </c>
      <c r="D66" s="50" t="s">
        <v>48</v>
      </c>
      <c r="E66" s="50" t="n">
        <v>128676.28</v>
      </c>
      <c r="F66" s="42"/>
      <c r="G66" s="35"/>
    </row>
    <row r="67" customFormat="false" ht="45.75" hidden="false" customHeight="false" outlineLevel="0" collapsed="false">
      <c r="A67" s="47" t="s">
        <v>128</v>
      </c>
      <c r="B67" s="48" t="s">
        <v>33</v>
      </c>
      <c r="C67" s="49" t="s">
        <v>129</v>
      </c>
      <c r="D67" s="50" t="s">
        <v>48</v>
      </c>
      <c r="E67" s="50" t="n">
        <v>-148</v>
      </c>
      <c r="F67" s="42"/>
      <c r="G67" s="35"/>
    </row>
    <row r="68" customFormat="false" ht="15" hidden="false" customHeight="true" outlineLevel="0" collapsed="false">
      <c r="A68" s="47" t="s">
        <v>130</v>
      </c>
      <c r="B68" s="48" t="s">
        <v>33</v>
      </c>
      <c r="C68" s="49" t="s">
        <v>131</v>
      </c>
      <c r="D68" s="50" t="n">
        <v>11495000</v>
      </c>
      <c r="E68" s="50" t="n">
        <v>12298353.46</v>
      </c>
      <c r="F68" s="42" t="n">
        <f aca="false">E68-D68</f>
        <v>803353.460000001</v>
      </c>
      <c r="G68" s="35"/>
    </row>
    <row r="69" customFormat="false" ht="15" hidden="false" customHeight="true" outlineLevel="0" collapsed="false">
      <c r="A69" s="47" t="s">
        <v>132</v>
      </c>
      <c r="B69" s="48" t="s">
        <v>33</v>
      </c>
      <c r="C69" s="49" t="s">
        <v>133</v>
      </c>
      <c r="D69" s="50" t="n">
        <v>6483000</v>
      </c>
      <c r="E69" s="50" t="n">
        <v>7074588.28</v>
      </c>
      <c r="F69" s="42" t="n">
        <f aca="false">E69-D69</f>
        <v>591588.28</v>
      </c>
      <c r="G69" s="35"/>
    </row>
    <row r="70" customFormat="false" ht="24" hidden="false" customHeight="true" outlineLevel="0" collapsed="false">
      <c r="A70" s="47" t="s">
        <v>134</v>
      </c>
      <c r="B70" s="48" t="s">
        <v>33</v>
      </c>
      <c r="C70" s="49" t="s">
        <v>135</v>
      </c>
      <c r="D70" s="50" t="n">
        <v>6483000</v>
      </c>
      <c r="E70" s="50" t="n">
        <v>7074588.28</v>
      </c>
      <c r="F70" s="42" t="n">
        <f aca="false">E70-D70</f>
        <v>591588.28</v>
      </c>
      <c r="G70" s="35"/>
    </row>
    <row r="71" customFormat="false" ht="15" hidden="false" customHeight="true" outlineLevel="0" collapsed="false">
      <c r="A71" s="47" t="s">
        <v>46</v>
      </c>
      <c r="B71" s="48" t="s">
        <v>33</v>
      </c>
      <c r="C71" s="49" t="s">
        <v>136</v>
      </c>
      <c r="D71" s="50" t="n">
        <v>6483000</v>
      </c>
      <c r="E71" s="50" t="n">
        <v>7037504.32</v>
      </c>
      <c r="F71" s="42" t="n">
        <f aca="false">E71-D71</f>
        <v>554504.32</v>
      </c>
      <c r="G71" s="35"/>
    </row>
    <row r="72" customFormat="false" ht="36" hidden="false" customHeight="true" outlineLevel="0" collapsed="false">
      <c r="A72" s="47" t="s">
        <v>137</v>
      </c>
      <c r="B72" s="48" t="s">
        <v>33</v>
      </c>
      <c r="C72" s="49" t="s">
        <v>138</v>
      </c>
      <c r="D72" s="50" t="s">
        <v>48</v>
      </c>
      <c r="E72" s="50" t="n">
        <v>54700.03</v>
      </c>
      <c r="F72" s="42"/>
      <c r="G72" s="35"/>
    </row>
    <row r="73" customFormat="false" ht="57" hidden="false" customHeight="false" outlineLevel="0" collapsed="false">
      <c r="A73" s="47" t="s">
        <v>139</v>
      </c>
      <c r="B73" s="48" t="s">
        <v>33</v>
      </c>
      <c r="C73" s="49" t="s">
        <v>140</v>
      </c>
      <c r="D73" s="50" t="s">
        <v>48</v>
      </c>
      <c r="E73" s="50" t="n">
        <v>-17616.07</v>
      </c>
      <c r="F73" s="42"/>
      <c r="G73" s="35"/>
    </row>
    <row r="74" customFormat="false" ht="15" hidden="false" customHeight="true" outlineLevel="0" collapsed="false">
      <c r="A74" s="47" t="s">
        <v>141</v>
      </c>
      <c r="B74" s="48" t="s">
        <v>33</v>
      </c>
      <c r="C74" s="49" t="s">
        <v>142</v>
      </c>
      <c r="D74" s="50" t="n">
        <v>5012000</v>
      </c>
      <c r="E74" s="50" t="n">
        <v>5223765.18</v>
      </c>
      <c r="F74" s="42" t="n">
        <f aca="false">E74-D74</f>
        <v>211765.18</v>
      </c>
      <c r="G74" s="35"/>
    </row>
    <row r="75" customFormat="false" ht="24" hidden="false" customHeight="true" outlineLevel="0" collapsed="false">
      <c r="A75" s="47" t="s">
        <v>143</v>
      </c>
      <c r="B75" s="48" t="s">
        <v>33</v>
      </c>
      <c r="C75" s="49" t="s">
        <v>144</v>
      </c>
      <c r="D75" s="50" t="n">
        <v>5012000</v>
      </c>
      <c r="E75" s="50" t="n">
        <v>5223765.18</v>
      </c>
      <c r="F75" s="42" t="n">
        <f aca="false">E75-D75</f>
        <v>211765.18</v>
      </c>
      <c r="G75" s="35"/>
    </row>
    <row r="76" customFormat="false" ht="15" hidden="false" customHeight="true" outlineLevel="0" collapsed="false">
      <c r="A76" s="47" t="s">
        <v>46</v>
      </c>
      <c r="B76" s="48" t="s">
        <v>33</v>
      </c>
      <c r="C76" s="49" t="s">
        <v>145</v>
      </c>
      <c r="D76" s="50" t="n">
        <v>5012000</v>
      </c>
      <c r="E76" s="50" t="n">
        <v>5131417.38</v>
      </c>
      <c r="F76" s="42" t="n">
        <f aca="false">E76-D76</f>
        <v>119417.38</v>
      </c>
      <c r="G76" s="35"/>
    </row>
    <row r="77" customFormat="false" ht="15" hidden="false" customHeight="true" outlineLevel="0" collapsed="false">
      <c r="A77" s="47" t="s">
        <v>46</v>
      </c>
      <c r="B77" s="48" t="s">
        <v>33</v>
      </c>
      <c r="C77" s="49" t="s">
        <v>146</v>
      </c>
      <c r="D77" s="50" t="s">
        <v>48</v>
      </c>
      <c r="E77" s="50" t="n">
        <v>92389.87</v>
      </c>
      <c r="F77" s="42"/>
      <c r="G77" s="35"/>
    </row>
    <row r="78" customFormat="false" ht="15" hidden="false" customHeight="true" outlineLevel="0" collapsed="false">
      <c r="A78" s="47" t="s">
        <v>46</v>
      </c>
      <c r="B78" s="48" t="s">
        <v>33</v>
      </c>
      <c r="C78" s="49" t="s">
        <v>147</v>
      </c>
      <c r="D78" s="50" t="s">
        <v>48</v>
      </c>
      <c r="E78" s="50" t="n">
        <v>-42.07</v>
      </c>
      <c r="F78" s="42"/>
      <c r="G78" s="35"/>
    </row>
    <row r="79" customFormat="false" ht="15" hidden="false" customHeight="true" outlineLevel="0" collapsed="false">
      <c r="A79" s="47" t="s">
        <v>148</v>
      </c>
      <c r="B79" s="48" t="s">
        <v>33</v>
      </c>
      <c r="C79" s="49" t="s">
        <v>149</v>
      </c>
      <c r="D79" s="50" t="n">
        <v>4039000</v>
      </c>
      <c r="E79" s="50" t="n">
        <v>4197332.05</v>
      </c>
      <c r="F79" s="42" t="n">
        <f aca="false">E79-D79</f>
        <v>158332.05</v>
      </c>
      <c r="G79" s="35"/>
    </row>
    <row r="80" customFormat="false" ht="24" hidden="false" customHeight="true" outlineLevel="0" collapsed="false">
      <c r="A80" s="47" t="s">
        <v>150</v>
      </c>
      <c r="B80" s="48" t="s">
        <v>33</v>
      </c>
      <c r="C80" s="49" t="s">
        <v>151</v>
      </c>
      <c r="D80" s="50" t="n">
        <v>3962000</v>
      </c>
      <c r="E80" s="50" t="n">
        <v>4105332.05</v>
      </c>
      <c r="F80" s="42" t="n">
        <f aca="false">E80-D80</f>
        <v>143332.05</v>
      </c>
      <c r="G80" s="35"/>
    </row>
    <row r="81" customFormat="false" ht="36" hidden="false" customHeight="true" outlineLevel="0" collapsed="false">
      <c r="A81" s="47" t="s">
        <v>152</v>
      </c>
      <c r="B81" s="48" t="s">
        <v>33</v>
      </c>
      <c r="C81" s="49" t="s">
        <v>153</v>
      </c>
      <c r="D81" s="50" t="n">
        <v>3962000</v>
      </c>
      <c r="E81" s="50" t="n">
        <v>4105332.05</v>
      </c>
      <c r="F81" s="42" t="n">
        <f aca="false">E81-D81</f>
        <v>143332.05</v>
      </c>
      <c r="G81" s="35"/>
    </row>
    <row r="82" customFormat="false" ht="60" hidden="false" customHeight="true" outlineLevel="0" collapsed="false">
      <c r="A82" s="47" t="s">
        <v>154</v>
      </c>
      <c r="B82" s="48" t="s">
        <v>33</v>
      </c>
      <c r="C82" s="49" t="s">
        <v>155</v>
      </c>
      <c r="D82" s="50" t="n">
        <v>3962000</v>
      </c>
      <c r="E82" s="50" t="n">
        <v>4105332.05</v>
      </c>
      <c r="F82" s="42" t="n">
        <f aca="false">E82-D82</f>
        <v>143332.05</v>
      </c>
      <c r="G82" s="35"/>
    </row>
    <row r="83" customFormat="false" ht="34.5" hidden="false" customHeight="false" outlineLevel="0" collapsed="false">
      <c r="A83" s="47" t="s">
        <v>156</v>
      </c>
      <c r="B83" s="48" t="s">
        <v>33</v>
      </c>
      <c r="C83" s="49" t="s">
        <v>157</v>
      </c>
      <c r="D83" s="50" t="n">
        <v>77000</v>
      </c>
      <c r="E83" s="50" t="n">
        <v>92000</v>
      </c>
      <c r="F83" s="42" t="n">
        <f aca="false">E83-D83</f>
        <v>15000</v>
      </c>
      <c r="G83" s="35"/>
    </row>
    <row r="84" customFormat="false" ht="24" hidden="false" customHeight="true" outlineLevel="0" collapsed="false">
      <c r="A84" s="47" t="s">
        <v>158</v>
      </c>
      <c r="B84" s="48" t="s">
        <v>33</v>
      </c>
      <c r="C84" s="49" t="s">
        <v>159</v>
      </c>
      <c r="D84" s="50" t="n">
        <v>77000</v>
      </c>
      <c r="E84" s="50" t="n">
        <v>92000</v>
      </c>
      <c r="F84" s="42" t="n">
        <f aca="false">E84-D84</f>
        <v>15000</v>
      </c>
      <c r="G84" s="35"/>
    </row>
    <row r="85" customFormat="false" ht="24" hidden="false" customHeight="true" outlineLevel="0" collapsed="false">
      <c r="A85" s="47" t="s">
        <v>158</v>
      </c>
      <c r="B85" s="48" t="s">
        <v>33</v>
      </c>
      <c r="C85" s="49" t="s">
        <v>160</v>
      </c>
      <c r="D85" s="50" t="n">
        <v>77000</v>
      </c>
      <c r="E85" s="50" t="n">
        <v>92000</v>
      </c>
      <c r="F85" s="42" t="n">
        <f aca="false">E85-D85</f>
        <v>15000</v>
      </c>
      <c r="G85" s="35"/>
    </row>
    <row r="86" customFormat="false" ht="23.25" hidden="false" customHeight="false" outlineLevel="0" collapsed="false">
      <c r="A86" s="47" t="s">
        <v>161</v>
      </c>
      <c r="B86" s="48" t="s">
        <v>33</v>
      </c>
      <c r="C86" s="49" t="s">
        <v>162</v>
      </c>
      <c r="D86" s="50" t="s">
        <v>48</v>
      </c>
      <c r="E86" s="50" t="n">
        <v>173.46</v>
      </c>
      <c r="F86" s="42"/>
      <c r="G86" s="35"/>
    </row>
    <row r="87" customFormat="false" ht="24" hidden="false" customHeight="true" outlineLevel="0" collapsed="false">
      <c r="A87" s="47" t="s">
        <v>163</v>
      </c>
      <c r="B87" s="48" t="s">
        <v>33</v>
      </c>
      <c r="C87" s="49" t="s">
        <v>164</v>
      </c>
      <c r="D87" s="50" t="s">
        <v>48</v>
      </c>
      <c r="E87" s="50" t="n">
        <v>173.46</v>
      </c>
      <c r="F87" s="42"/>
      <c r="G87" s="35"/>
    </row>
    <row r="88" customFormat="false" ht="36" hidden="false" customHeight="true" outlineLevel="0" collapsed="false">
      <c r="A88" s="47" t="s">
        <v>165</v>
      </c>
      <c r="B88" s="48" t="s">
        <v>33</v>
      </c>
      <c r="C88" s="49" t="s">
        <v>166</v>
      </c>
      <c r="D88" s="50" t="s">
        <v>48</v>
      </c>
      <c r="E88" s="50" t="n">
        <v>172.71</v>
      </c>
      <c r="F88" s="42"/>
      <c r="G88" s="35"/>
    </row>
    <row r="89" customFormat="false" ht="48" hidden="false" customHeight="true" outlineLevel="0" collapsed="false">
      <c r="A89" s="47" t="s">
        <v>167</v>
      </c>
      <c r="B89" s="48" t="s">
        <v>33</v>
      </c>
      <c r="C89" s="49" t="s">
        <v>168</v>
      </c>
      <c r="D89" s="50" t="s">
        <v>48</v>
      </c>
      <c r="E89" s="50" t="n">
        <v>172.71</v>
      </c>
      <c r="F89" s="42"/>
      <c r="G89" s="35"/>
    </row>
    <row r="90" customFormat="false" ht="72" hidden="false" customHeight="true" outlineLevel="0" collapsed="false">
      <c r="A90" s="47" t="s">
        <v>169</v>
      </c>
      <c r="B90" s="48" t="s">
        <v>33</v>
      </c>
      <c r="C90" s="49" t="s">
        <v>170</v>
      </c>
      <c r="D90" s="50" t="s">
        <v>48</v>
      </c>
      <c r="E90" s="50" t="n">
        <v>172.71</v>
      </c>
      <c r="F90" s="42"/>
      <c r="G90" s="35"/>
    </row>
    <row r="91" customFormat="false" ht="15" hidden="false" customHeight="true" outlineLevel="0" collapsed="false">
      <c r="A91" s="47" t="s">
        <v>171</v>
      </c>
      <c r="B91" s="48" t="s">
        <v>33</v>
      </c>
      <c r="C91" s="49" t="s">
        <v>172</v>
      </c>
      <c r="D91" s="50" t="s">
        <v>48</v>
      </c>
      <c r="E91" s="50" t="n">
        <v>0.75</v>
      </c>
      <c r="F91" s="42"/>
      <c r="G91" s="35"/>
    </row>
    <row r="92" customFormat="false" ht="24" hidden="false" customHeight="true" outlineLevel="0" collapsed="false">
      <c r="A92" s="47" t="s">
        <v>173</v>
      </c>
      <c r="B92" s="48" t="s">
        <v>33</v>
      </c>
      <c r="C92" s="49" t="s">
        <v>174</v>
      </c>
      <c r="D92" s="50" t="s">
        <v>48</v>
      </c>
      <c r="E92" s="50" t="n">
        <v>0.75</v>
      </c>
      <c r="F92" s="42"/>
      <c r="G92" s="35"/>
    </row>
    <row r="93" customFormat="false" ht="34.5" hidden="false" customHeight="false" outlineLevel="0" collapsed="false">
      <c r="A93" s="47" t="s">
        <v>175</v>
      </c>
      <c r="B93" s="48" t="s">
        <v>33</v>
      </c>
      <c r="C93" s="49" t="s">
        <v>176</v>
      </c>
      <c r="D93" s="50" t="s">
        <v>48</v>
      </c>
      <c r="E93" s="50" t="n">
        <v>0.75</v>
      </c>
      <c r="F93" s="42"/>
      <c r="G93" s="35"/>
    </row>
    <row r="94" customFormat="false" ht="24" hidden="false" customHeight="true" outlineLevel="0" collapsed="false">
      <c r="A94" s="47" t="s">
        <v>177</v>
      </c>
      <c r="B94" s="48" t="s">
        <v>33</v>
      </c>
      <c r="C94" s="49" t="s">
        <v>178</v>
      </c>
      <c r="D94" s="50" t="n">
        <v>17514800</v>
      </c>
      <c r="E94" s="50" t="n">
        <v>17626457.67</v>
      </c>
      <c r="F94" s="42" t="n">
        <f aca="false">E94-D94</f>
        <v>111657.670000002</v>
      </c>
      <c r="G94" s="35"/>
    </row>
    <row r="95" customFormat="false" ht="72" hidden="false" customHeight="true" outlineLevel="0" collapsed="false">
      <c r="A95" s="47" t="s">
        <v>179</v>
      </c>
      <c r="B95" s="48" t="s">
        <v>33</v>
      </c>
      <c r="C95" s="49" t="s">
        <v>180</v>
      </c>
      <c r="D95" s="50" t="n">
        <v>16160800</v>
      </c>
      <c r="E95" s="50" t="n">
        <v>16272789.64</v>
      </c>
      <c r="F95" s="42" t="n">
        <f aca="false">E95-D95</f>
        <v>111989.640000001</v>
      </c>
      <c r="G95" s="35"/>
    </row>
    <row r="96" customFormat="false" ht="48" hidden="false" customHeight="true" outlineLevel="0" collapsed="false">
      <c r="A96" s="47" t="s">
        <v>181</v>
      </c>
      <c r="B96" s="48" t="s">
        <v>33</v>
      </c>
      <c r="C96" s="49" t="s">
        <v>182</v>
      </c>
      <c r="D96" s="50" t="n">
        <v>16160800</v>
      </c>
      <c r="E96" s="50" t="n">
        <v>16272789.64</v>
      </c>
      <c r="F96" s="42" t="n">
        <f aca="false">E96-D96</f>
        <v>111989.640000001</v>
      </c>
      <c r="G96" s="35"/>
    </row>
    <row r="97" customFormat="false" ht="60" hidden="false" customHeight="true" outlineLevel="0" collapsed="false">
      <c r="A97" s="47" t="s">
        <v>183</v>
      </c>
      <c r="B97" s="48" t="s">
        <v>33</v>
      </c>
      <c r="C97" s="49" t="s">
        <v>184</v>
      </c>
      <c r="D97" s="50" t="n">
        <v>16160800</v>
      </c>
      <c r="E97" s="50" t="n">
        <v>16272789.64</v>
      </c>
      <c r="F97" s="42" t="n">
        <f aca="false">E97-D97</f>
        <v>111989.640000001</v>
      </c>
      <c r="G97" s="35"/>
    </row>
    <row r="98" customFormat="false" ht="60" hidden="false" customHeight="true" outlineLevel="0" collapsed="false">
      <c r="A98" s="47" t="s">
        <v>185</v>
      </c>
      <c r="B98" s="48" t="s">
        <v>33</v>
      </c>
      <c r="C98" s="49" t="s">
        <v>186</v>
      </c>
      <c r="D98" s="50" t="n">
        <v>16160800</v>
      </c>
      <c r="E98" s="50" t="n">
        <v>15970945.1</v>
      </c>
      <c r="F98" s="42" t="n">
        <f aca="false">E98-D98</f>
        <v>-189854.9</v>
      </c>
      <c r="G98" s="35"/>
    </row>
    <row r="99" customFormat="false" ht="15" hidden="false" customHeight="true" outlineLevel="0" collapsed="false">
      <c r="A99" s="47" t="s">
        <v>46</v>
      </c>
      <c r="B99" s="48"/>
      <c r="C99" s="49" t="s">
        <v>187</v>
      </c>
      <c r="D99" s="50" t="s">
        <v>48</v>
      </c>
      <c r="E99" s="50" t="n">
        <v>134554.46</v>
      </c>
      <c r="F99" s="42"/>
      <c r="G99" s="35"/>
    </row>
    <row r="100" customFormat="false" ht="15" hidden="false" customHeight="true" outlineLevel="0" collapsed="false">
      <c r="A100" s="47" t="s">
        <v>46</v>
      </c>
      <c r="B100" s="48" t="s">
        <v>33</v>
      </c>
      <c r="C100" s="49" t="s">
        <v>188</v>
      </c>
      <c r="D100" s="50" t="s">
        <v>48</v>
      </c>
      <c r="E100" s="50" t="n">
        <v>167290.08</v>
      </c>
      <c r="F100" s="42"/>
      <c r="G100" s="35"/>
    </row>
    <row r="101" customFormat="false" ht="68.25" hidden="false" customHeight="false" outlineLevel="0" collapsed="false">
      <c r="A101" s="47" t="s">
        <v>189</v>
      </c>
      <c r="B101" s="48" t="s">
        <v>33</v>
      </c>
      <c r="C101" s="49" t="s">
        <v>190</v>
      </c>
      <c r="D101" s="50" t="n">
        <v>1354000</v>
      </c>
      <c r="E101" s="50" t="n">
        <v>1353668.03</v>
      </c>
      <c r="F101" s="42" t="n">
        <f aca="false">E101-D101</f>
        <v>-331.969999999972</v>
      </c>
      <c r="G101" s="35"/>
    </row>
    <row r="102" customFormat="false" ht="68.25" hidden="false" customHeight="false" outlineLevel="0" collapsed="false">
      <c r="A102" s="47" t="s">
        <v>191</v>
      </c>
      <c r="B102" s="48" t="s">
        <v>33</v>
      </c>
      <c r="C102" s="49" t="s">
        <v>192</v>
      </c>
      <c r="D102" s="50" t="n">
        <v>1354000</v>
      </c>
      <c r="E102" s="50" t="n">
        <v>1353668.03</v>
      </c>
      <c r="F102" s="42" t="n">
        <f aca="false">E102-D102</f>
        <v>-331.969999999972</v>
      </c>
      <c r="G102" s="35"/>
    </row>
    <row r="103" customFormat="false" ht="60" hidden="false" customHeight="true" outlineLevel="0" collapsed="false">
      <c r="A103" s="47" t="s">
        <v>193</v>
      </c>
      <c r="B103" s="48" t="s">
        <v>33</v>
      </c>
      <c r="C103" s="49" t="s">
        <v>194</v>
      </c>
      <c r="D103" s="50" t="n">
        <v>1354000</v>
      </c>
      <c r="E103" s="50" t="n">
        <v>1353668.03</v>
      </c>
      <c r="F103" s="42" t="n">
        <f aca="false">E103-D103</f>
        <v>-331.969999999972</v>
      </c>
      <c r="G103" s="35"/>
    </row>
    <row r="104" customFormat="false" ht="15" hidden="false" customHeight="true" outlineLevel="0" collapsed="false">
      <c r="A104" s="47" t="s">
        <v>46</v>
      </c>
      <c r="B104" s="48" t="s">
        <v>33</v>
      </c>
      <c r="C104" s="49" t="s">
        <v>195</v>
      </c>
      <c r="D104" s="50" t="s">
        <v>48</v>
      </c>
      <c r="E104" s="50" t="n">
        <v>104150</v>
      </c>
      <c r="F104" s="42"/>
      <c r="G104" s="35"/>
    </row>
    <row r="105" customFormat="false" ht="60" hidden="false" customHeight="true" outlineLevel="0" collapsed="false">
      <c r="A105" s="47" t="s">
        <v>193</v>
      </c>
      <c r="B105" s="48" t="s">
        <v>33</v>
      </c>
      <c r="C105" s="49" t="s">
        <v>196</v>
      </c>
      <c r="D105" s="50" t="n">
        <v>1354000</v>
      </c>
      <c r="E105" s="50" t="n">
        <v>1249518.03</v>
      </c>
      <c r="F105" s="42" t="n">
        <f aca="false">E105-D105</f>
        <v>-104481.97</v>
      </c>
      <c r="G105" s="35"/>
    </row>
    <row r="106" customFormat="false" ht="15" hidden="false" customHeight="true" outlineLevel="0" collapsed="false">
      <c r="A106" s="47" t="s">
        <v>197</v>
      </c>
      <c r="B106" s="48" t="s">
        <v>33</v>
      </c>
      <c r="C106" s="49" t="s">
        <v>198</v>
      </c>
      <c r="D106" s="50" t="n">
        <v>580000</v>
      </c>
      <c r="E106" s="50" t="n">
        <v>733801.98</v>
      </c>
      <c r="F106" s="42" t="n">
        <f aca="false">E106-D106</f>
        <v>153801.98</v>
      </c>
      <c r="G106" s="35"/>
    </row>
    <row r="107" customFormat="false" ht="15" hidden="false" customHeight="true" outlineLevel="0" collapsed="false">
      <c r="A107" s="47" t="s">
        <v>199</v>
      </c>
      <c r="B107" s="48" t="s">
        <v>33</v>
      </c>
      <c r="C107" s="49" t="s">
        <v>200</v>
      </c>
      <c r="D107" s="50" t="n">
        <v>580000</v>
      </c>
      <c r="E107" s="50" t="n">
        <v>733801.98</v>
      </c>
      <c r="F107" s="42" t="n">
        <f aca="false">E107-D107</f>
        <v>153801.98</v>
      </c>
      <c r="G107" s="35"/>
    </row>
    <row r="108" customFormat="false" ht="24" hidden="false" customHeight="true" outlineLevel="0" collapsed="false">
      <c r="A108" s="47" t="s">
        <v>201</v>
      </c>
      <c r="B108" s="48" t="s">
        <v>33</v>
      </c>
      <c r="C108" s="49" t="s">
        <v>202</v>
      </c>
      <c r="D108" s="50" t="n">
        <v>40000</v>
      </c>
      <c r="E108" s="50" t="n">
        <v>35911.88</v>
      </c>
      <c r="F108" s="42" t="n">
        <f aca="false">E108-D108</f>
        <v>-4088.12</v>
      </c>
      <c r="G108" s="35"/>
    </row>
    <row r="109" customFormat="false" ht="57" hidden="false" customHeight="false" outlineLevel="0" collapsed="false">
      <c r="A109" s="47" t="s">
        <v>203</v>
      </c>
      <c r="B109" s="48" t="s">
        <v>33</v>
      </c>
      <c r="C109" s="49" t="s">
        <v>204</v>
      </c>
      <c r="D109" s="50" t="n">
        <v>40000</v>
      </c>
      <c r="E109" s="50" t="n">
        <v>35911.88</v>
      </c>
      <c r="F109" s="42" t="n">
        <f aca="false">E109-D109</f>
        <v>-4088.12</v>
      </c>
      <c r="G109" s="35"/>
    </row>
    <row r="110" customFormat="false" ht="24" hidden="false" customHeight="true" outlineLevel="0" collapsed="false">
      <c r="A110" s="47" t="s">
        <v>205</v>
      </c>
      <c r="B110" s="48" t="s">
        <v>33</v>
      </c>
      <c r="C110" s="49" t="s">
        <v>206</v>
      </c>
      <c r="D110" s="50" t="n">
        <v>1000</v>
      </c>
      <c r="E110" s="50" t="n">
        <v>-14542.6</v>
      </c>
      <c r="F110" s="42" t="n">
        <f aca="false">E110-D110</f>
        <v>-15542.6</v>
      </c>
      <c r="G110" s="35"/>
    </row>
    <row r="111" customFormat="false" ht="57" hidden="false" customHeight="false" outlineLevel="0" collapsed="false">
      <c r="A111" s="47" t="s">
        <v>207</v>
      </c>
      <c r="B111" s="48" t="s">
        <v>33</v>
      </c>
      <c r="C111" s="49" t="s">
        <v>208</v>
      </c>
      <c r="D111" s="50" t="n">
        <v>1000</v>
      </c>
      <c r="E111" s="50" t="n">
        <v>-14542.6</v>
      </c>
      <c r="F111" s="42" t="n">
        <f aca="false">E111-D111</f>
        <v>-15542.6</v>
      </c>
      <c r="G111" s="35"/>
    </row>
    <row r="112" customFormat="false" ht="15" hidden="false" customHeight="true" outlineLevel="0" collapsed="false">
      <c r="A112" s="47" t="s">
        <v>209</v>
      </c>
      <c r="B112" s="48" t="s">
        <v>33</v>
      </c>
      <c r="C112" s="49" t="s">
        <v>210</v>
      </c>
      <c r="D112" s="50" t="n">
        <v>70000</v>
      </c>
      <c r="E112" s="50" t="n">
        <v>66452.47</v>
      </c>
      <c r="F112" s="42" t="n">
        <f aca="false">E112-D112</f>
        <v>-3547.53</v>
      </c>
      <c r="G112" s="35"/>
    </row>
    <row r="113" customFormat="false" ht="48" hidden="false" customHeight="true" outlineLevel="0" collapsed="false">
      <c r="A113" s="47" t="s">
        <v>211</v>
      </c>
      <c r="B113" s="48" t="s">
        <v>33</v>
      </c>
      <c r="C113" s="49" t="s">
        <v>212</v>
      </c>
      <c r="D113" s="50" t="n">
        <v>70000</v>
      </c>
      <c r="E113" s="50" t="n">
        <v>66452.47</v>
      </c>
      <c r="F113" s="42" t="n">
        <f aca="false">E113-D113</f>
        <v>-3547.53</v>
      </c>
      <c r="G113" s="35"/>
    </row>
    <row r="114" customFormat="false" ht="15" hidden="false" customHeight="true" outlineLevel="0" collapsed="false">
      <c r="A114" s="47" t="s">
        <v>213</v>
      </c>
      <c r="B114" s="48" t="s">
        <v>33</v>
      </c>
      <c r="C114" s="49" t="s">
        <v>214</v>
      </c>
      <c r="D114" s="50" t="n">
        <v>469000</v>
      </c>
      <c r="E114" s="50" t="n">
        <v>467282.68</v>
      </c>
      <c r="F114" s="42" t="n">
        <f aca="false">E114-D114</f>
        <v>-1717.32000000001</v>
      </c>
      <c r="G114" s="35"/>
    </row>
    <row r="115" customFormat="false" ht="48" hidden="false" customHeight="true" outlineLevel="0" collapsed="false">
      <c r="A115" s="47" t="s">
        <v>215</v>
      </c>
      <c r="B115" s="48" t="s">
        <v>33</v>
      </c>
      <c r="C115" s="49" t="s">
        <v>216</v>
      </c>
      <c r="D115" s="50" t="n">
        <v>469000</v>
      </c>
      <c r="E115" s="50" t="n">
        <v>467282.68</v>
      </c>
      <c r="F115" s="42" t="n">
        <f aca="false">E115-D115</f>
        <v>-1717.32000000001</v>
      </c>
      <c r="G115" s="35"/>
    </row>
    <row r="116" customFormat="false" ht="24" hidden="false" customHeight="true" outlineLevel="0" collapsed="false">
      <c r="A116" s="47" t="s">
        <v>217</v>
      </c>
      <c r="B116" s="48" t="s">
        <v>33</v>
      </c>
      <c r="C116" s="49" t="s">
        <v>218</v>
      </c>
      <c r="D116" s="50" t="s">
        <v>48</v>
      </c>
      <c r="E116" s="50" t="n">
        <v>178697.55</v>
      </c>
      <c r="F116" s="42"/>
      <c r="G116" s="35"/>
    </row>
    <row r="117" customFormat="false" ht="48" hidden="false" customHeight="true" outlineLevel="0" collapsed="false">
      <c r="A117" s="47" t="s">
        <v>219</v>
      </c>
      <c r="B117" s="48" t="s">
        <v>33</v>
      </c>
      <c r="C117" s="49" t="s">
        <v>220</v>
      </c>
      <c r="D117" s="50" t="s">
        <v>48</v>
      </c>
      <c r="E117" s="50" t="n">
        <v>178697.55</v>
      </c>
      <c r="F117" s="42"/>
      <c r="G117" s="35"/>
    </row>
    <row r="118" customFormat="false" ht="24" hidden="false" customHeight="true" outlineLevel="0" collapsed="false">
      <c r="A118" s="47" t="s">
        <v>221</v>
      </c>
      <c r="B118" s="48" t="s">
        <v>33</v>
      </c>
      <c r="C118" s="49" t="s">
        <v>222</v>
      </c>
      <c r="D118" s="50" t="n">
        <v>71600</v>
      </c>
      <c r="E118" s="50" t="n">
        <v>75996.49</v>
      </c>
      <c r="F118" s="42" t="n">
        <f aca="false">E118-D118</f>
        <v>4396.49000000001</v>
      </c>
      <c r="G118" s="35"/>
    </row>
    <row r="119" customFormat="false" ht="15" hidden="false" customHeight="true" outlineLevel="0" collapsed="false">
      <c r="A119" s="47" t="s">
        <v>223</v>
      </c>
      <c r="B119" s="48" t="s">
        <v>33</v>
      </c>
      <c r="C119" s="49" t="s">
        <v>224</v>
      </c>
      <c r="D119" s="50" t="n">
        <v>71600</v>
      </c>
      <c r="E119" s="50" t="n">
        <v>75996.49</v>
      </c>
      <c r="F119" s="42" t="n">
        <f aca="false">E119-D119</f>
        <v>4396.49000000001</v>
      </c>
      <c r="G119" s="35"/>
    </row>
    <row r="120" customFormat="false" ht="15" hidden="false" customHeight="true" outlineLevel="0" collapsed="false">
      <c r="A120" s="47" t="s">
        <v>225</v>
      </c>
      <c r="B120" s="48" t="s">
        <v>33</v>
      </c>
      <c r="C120" s="49" t="s">
        <v>226</v>
      </c>
      <c r="D120" s="50" t="n">
        <v>71600</v>
      </c>
      <c r="E120" s="50" t="n">
        <v>75996.49</v>
      </c>
      <c r="F120" s="42" t="n">
        <f aca="false">E120-D120</f>
        <v>4396.49000000001</v>
      </c>
      <c r="G120" s="35"/>
    </row>
    <row r="121" customFormat="false" ht="24" hidden="false" customHeight="true" outlineLevel="0" collapsed="false">
      <c r="A121" s="47" t="s">
        <v>227</v>
      </c>
      <c r="B121" s="48" t="s">
        <v>33</v>
      </c>
      <c r="C121" s="49" t="s">
        <v>228</v>
      </c>
      <c r="D121" s="50" t="n">
        <v>71600</v>
      </c>
      <c r="E121" s="50" t="n">
        <v>75996.49</v>
      </c>
      <c r="F121" s="42" t="n">
        <f aca="false">E121-D121</f>
        <v>4396.49000000001</v>
      </c>
      <c r="G121" s="35"/>
    </row>
    <row r="122" customFormat="false" ht="15" hidden="false" customHeight="true" outlineLevel="0" collapsed="false">
      <c r="A122" s="47" t="s">
        <v>46</v>
      </c>
      <c r="B122" s="48"/>
      <c r="C122" s="49" t="s">
        <v>229</v>
      </c>
      <c r="D122" s="50" t="s">
        <v>48</v>
      </c>
      <c r="E122" s="50" t="n">
        <v>75996.49</v>
      </c>
      <c r="F122" s="42"/>
      <c r="G122" s="35"/>
    </row>
    <row r="123" customFormat="false" ht="24" hidden="false" customHeight="true" outlineLevel="0" collapsed="false">
      <c r="A123" s="47" t="s">
        <v>230</v>
      </c>
      <c r="B123" s="48" t="s">
        <v>33</v>
      </c>
      <c r="C123" s="49" t="s">
        <v>231</v>
      </c>
      <c r="D123" s="50" t="n">
        <v>13355500</v>
      </c>
      <c r="E123" s="50" t="n">
        <v>13415680.71</v>
      </c>
      <c r="F123" s="42" t="n">
        <f aca="false">E123-D123</f>
        <v>60180.7100000009</v>
      </c>
      <c r="G123" s="35"/>
    </row>
    <row r="124" customFormat="false" ht="68.25" hidden="false" customHeight="false" outlineLevel="0" collapsed="false">
      <c r="A124" s="47" t="s">
        <v>232</v>
      </c>
      <c r="B124" s="48" t="s">
        <v>33</v>
      </c>
      <c r="C124" s="49" t="s">
        <v>233</v>
      </c>
      <c r="D124" s="50" t="n">
        <v>8335500</v>
      </c>
      <c r="E124" s="50" t="n">
        <v>8335520</v>
      </c>
      <c r="F124" s="42" t="n">
        <f aca="false">E124-D124</f>
        <v>20</v>
      </c>
      <c r="G124" s="35"/>
    </row>
    <row r="125" customFormat="false" ht="72" hidden="false" customHeight="true" outlineLevel="0" collapsed="false">
      <c r="A125" s="47" t="s">
        <v>234</v>
      </c>
      <c r="B125" s="48" t="s">
        <v>33</v>
      </c>
      <c r="C125" s="49" t="s">
        <v>235</v>
      </c>
      <c r="D125" s="50" t="n">
        <v>6401500</v>
      </c>
      <c r="E125" s="50" t="n">
        <v>6401500</v>
      </c>
      <c r="F125" s="42" t="n">
        <f aca="false">E125-D125</f>
        <v>0</v>
      </c>
      <c r="G125" s="35"/>
    </row>
    <row r="126" customFormat="false" ht="72" hidden="false" customHeight="true" outlineLevel="0" collapsed="false">
      <c r="A126" s="47" t="s">
        <v>236</v>
      </c>
      <c r="B126" s="48" t="s">
        <v>33</v>
      </c>
      <c r="C126" s="49" t="s">
        <v>237</v>
      </c>
      <c r="D126" s="50" t="n">
        <v>6401500</v>
      </c>
      <c r="E126" s="50" t="n">
        <v>6401500</v>
      </c>
      <c r="F126" s="42" t="n">
        <f aca="false">E126-D126</f>
        <v>0</v>
      </c>
      <c r="G126" s="35"/>
    </row>
    <row r="127" customFormat="false" ht="72" hidden="false" customHeight="true" outlineLevel="0" collapsed="false">
      <c r="A127" s="47" t="s">
        <v>236</v>
      </c>
      <c r="B127" s="48" t="s">
        <v>33</v>
      </c>
      <c r="C127" s="49" t="s">
        <v>238</v>
      </c>
      <c r="D127" s="50" t="n">
        <v>6401500</v>
      </c>
      <c r="E127" s="50" t="n">
        <v>5425000</v>
      </c>
      <c r="F127" s="42" t="n">
        <f aca="false">E127-D127</f>
        <v>-976500</v>
      </c>
      <c r="G127" s="35"/>
    </row>
    <row r="128" customFormat="false" ht="15" hidden="false" customHeight="true" outlineLevel="0" collapsed="false">
      <c r="A128" s="47" t="s">
        <v>46</v>
      </c>
      <c r="B128" s="48" t="s">
        <v>33</v>
      </c>
      <c r="C128" s="49" t="s">
        <v>239</v>
      </c>
      <c r="D128" s="50" t="s">
        <v>48</v>
      </c>
      <c r="E128" s="50" t="n">
        <v>976500</v>
      </c>
      <c r="F128" s="42"/>
      <c r="G128" s="35"/>
    </row>
    <row r="129" customFormat="false" ht="72" hidden="false" customHeight="true" outlineLevel="0" collapsed="false">
      <c r="A129" s="47" t="s">
        <v>240</v>
      </c>
      <c r="B129" s="48" t="s">
        <v>33</v>
      </c>
      <c r="C129" s="49" t="s">
        <v>241</v>
      </c>
      <c r="D129" s="50" t="n">
        <v>1934000</v>
      </c>
      <c r="E129" s="50" t="n">
        <v>1934020</v>
      </c>
      <c r="F129" s="42" t="n">
        <f aca="false">E129-D129</f>
        <v>20</v>
      </c>
      <c r="G129" s="35"/>
    </row>
    <row r="130" customFormat="false" ht="72" hidden="false" customHeight="true" outlineLevel="0" collapsed="false">
      <c r="A130" s="47" t="s">
        <v>242</v>
      </c>
      <c r="B130" s="48" t="s">
        <v>33</v>
      </c>
      <c r="C130" s="49" t="s">
        <v>243</v>
      </c>
      <c r="D130" s="50" t="n">
        <v>1934000</v>
      </c>
      <c r="E130" s="50" t="n">
        <v>1934020</v>
      </c>
      <c r="F130" s="42" t="n">
        <f aca="false">E130-D130</f>
        <v>20</v>
      </c>
      <c r="G130" s="35"/>
    </row>
    <row r="131" customFormat="false" ht="15" hidden="false" customHeight="true" outlineLevel="0" collapsed="false">
      <c r="A131" s="47" t="s">
        <v>46</v>
      </c>
      <c r="B131" s="48" t="s">
        <v>33</v>
      </c>
      <c r="C131" s="49" t="s">
        <v>244</v>
      </c>
      <c r="D131" s="50" t="n">
        <v>1934000</v>
      </c>
      <c r="E131" s="50" t="n">
        <v>1639000</v>
      </c>
      <c r="F131" s="42" t="n">
        <f aca="false">E131-D131</f>
        <v>-295000</v>
      </c>
      <c r="G131" s="35"/>
    </row>
    <row r="132" customFormat="false" ht="15" hidden="false" customHeight="true" outlineLevel="0" collapsed="false">
      <c r="A132" s="47" t="s">
        <v>46</v>
      </c>
      <c r="B132" s="48" t="s">
        <v>33</v>
      </c>
      <c r="C132" s="49" t="s">
        <v>245</v>
      </c>
      <c r="D132" s="50" t="s">
        <v>48</v>
      </c>
      <c r="E132" s="50" t="n">
        <v>295020</v>
      </c>
      <c r="F132" s="42"/>
      <c r="G132" s="35"/>
    </row>
    <row r="133" customFormat="false" ht="24" hidden="false" customHeight="true" outlineLevel="0" collapsed="false">
      <c r="A133" s="47" t="s">
        <v>246</v>
      </c>
      <c r="B133" s="48" t="s">
        <v>33</v>
      </c>
      <c r="C133" s="49" t="s">
        <v>247</v>
      </c>
      <c r="D133" s="50" t="n">
        <v>5020000</v>
      </c>
      <c r="E133" s="50" t="n">
        <v>5080160.71</v>
      </c>
      <c r="F133" s="42" t="n">
        <f aca="false">E133-D133</f>
        <v>60160.71</v>
      </c>
      <c r="G133" s="35"/>
    </row>
    <row r="134" customFormat="false" ht="24" hidden="false" customHeight="true" outlineLevel="0" collapsed="false">
      <c r="A134" s="47" t="s">
        <v>248</v>
      </c>
      <c r="B134" s="48" t="s">
        <v>33</v>
      </c>
      <c r="C134" s="49" t="s">
        <v>249</v>
      </c>
      <c r="D134" s="50" t="n">
        <v>5020000</v>
      </c>
      <c r="E134" s="50" t="n">
        <v>5080160.71</v>
      </c>
      <c r="F134" s="42" t="n">
        <f aca="false">E134-D134</f>
        <v>60160.71</v>
      </c>
      <c r="G134" s="35"/>
    </row>
    <row r="135" customFormat="false" ht="36" hidden="false" customHeight="true" outlineLevel="0" collapsed="false">
      <c r="A135" s="47" t="s">
        <v>250</v>
      </c>
      <c r="B135" s="48" t="s">
        <v>33</v>
      </c>
      <c r="C135" s="49" t="s">
        <v>251</v>
      </c>
      <c r="D135" s="50" t="n">
        <v>5020000</v>
      </c>
      <c r="E135" s="50" t="n">
        <v>5080160.71</v>
      </c>
      <c r="F135" s="42" t="n">
        <f aca="false">E135-D135</f>
        <v>60160.71</v>
      </c>
      <c r="G135" s="35"/>
    </row>
    <row r="136" customFormat="false" ht="36" hidden="false" customHeight="true" outlineLevel="0" collapsed="false">
      <c r="A136" s="47" t="s">
        <v>250</v>
      </c>
      <c r="B136" s="48" t="s">
        <v>33</v>
      </c>
      <c r="C136" s="49" t="s">
        <v>252</v>
      </c>
      <c r="D136" s="50" t="n">
        <v>5020000</v>
      </c>
      <c r="E136" s="50" t="n">
        <v>5080160.71</v>
      </c>
      <c r="F136" s="42" t="n">
        <f aca="false">E136-D136</f>
        <v>60160.71</v>
      </c>
      <c r="G136" s="35"/>
    </row>
    <row r="137" customFormat="false" ht="15" hidden="false" customHeight="true" outlineLevel="0" collapsed="false">
      <c r="A137" s="47" t="s">
        <v>253</v>
      </c>
      <c r="B137" s="48" t="s">
        <v>33</v>
      </c>
      <c r="C137" s="49" t="s">
        <v>254</v>
      </c>
      <c r="D137" s="50" t="n">
        <v>5359000</v>
      </c>
      <c r="E137" s="50" t="n">
        <v>5468934.66</v>
      </c>
      <c r="F137" s="42" t="n">
        <f aca="false">E137-D137</f>
        <v>109934.66</v>
      </c>
      <c r="G137" s="35"/>
    </row>
    <row r="138" customFormat="false" ht="24" hidden="false" customHeight="true" outlineLevel="0" collapsed="false">
      <c r="A138" s="47" t="s">
        <v>255</v>
      </c>
      <c r="B138" s="48" t="s">
        <v>33</v>
      </c>
      <c r="C138" s="49" t="s">
        <v>256</v>
      </c>
      <c r="D138" s="50" t="n">
        <v>1000000</v>
      </c>
      <c r="E138" s="50" t="n">
        <v>1027297.75</v>
      </c>
      <c r="F138" s="42" t="n">
        <f aca="false">E138-D138</f>
        <v>27297.75</v>
      </c>
      <c r="G138" s="35"/>
    </row>
    <row r="139" customFormat="false" ht="60" hidden="false" customHeight="true" outlineLevel="0" collapsed="false">
      <c r="A139" s="47" t="s">
        <v>257</v>
      </c>
      <c r="B139" s="48" t="s">
        <v>33</v>
      </c>
      <c r="C139" s="49" t="s">
        <v>258</v>
      </c>
      <c r="D139" s="50" t="s">
        <v>48</v>
      </c>
      <c r="E139" s="50" t="n">
        <v>105556.67</v>
      </c>
      <c r="F139" s="42"/>
      <c r="G139" s="35"/>
    </row>
    <row r="140" customFormat="false" ht="57" hidden="false" customHeight="false" outlineLevel="0" collapsed="false">
      <c r="A140" s="47" t="s">
        <v>259</v>
      </c>
      <c r="B140" s="48" t="s">
        <v>33</v>
      </c>
      <c r="C140" s="49" t="s">
        <v>260</v>
      </c>
      <c r="D140" s="50" t="s">
        <v>48</v>
      </c>
      <c r="E140" s="50" t="n">
        <v>105556.67</v>
      </c>
      <c r="F140" s="42"/>
      <c r="G140" s="35"/>
    </row>
    <row r="141" customFormat="false" ht="48" hidden="false" customHeight="true" outlineLevel="0" collapsed="false">
      <c r="A141" s="47" t="s">
        <v>261</v>
      </c>
      <c r="B141" s="48" t="s">
        <v>33</v>
      </c>
      <c r="C141" s="49" t="s">
        <v>262</v>
      </c>
      <c r="D141" s="50" t="n">
        <v>1000000</v>
      </c>
      <c r="E141" s="50" t="n">
        <v>921741.08</v>
      </c>
      <c r="F141" s="42" t="n">
        <f aca="false">E141-D141</f>
        <v>-78258.92</v>
      </c>
      <c r="G141" s="35"/>
    </row>
    <row r="142" customFormat="false" ht="79.5" hidden="false" customHeight="false" outlineLevel="0" collapsed="false">
      <c r="A142" s="47" t="s">
        <v>263</v>
      </c>
      <c r="B142" s="48" t="s">
        <v>33</v>
      </c>
      <c r="C142" s="49" t="s">
        <v>264</v>
      </c>
      <c r="D142" s="50" t="n">
        <v>1000000</v>
      </c>
      <c r="E142" s="50" t="n">
        <v>921741.08</v>
      </c>
      <c r="F142" s="42" t="n">
        <f aca="false">E142-D142</f>
        <v>-78258.92</v>
      </c>
      <c r="G142" s="35"/>
    </row>
    <row r="143" customFormat="false" ht="48" hidden="false" customHeight="true" outlineLevel="0" collapsed="false">
      <c r="A143" s="47" t="s">
        <v>265</v>
      </c>
      <c r="B143" s="48" t="s">
        <v>33</v>
      </c>
      <c r="C143" s="49" t="s">
        <v>266</v>
      </c>
      <c r="D143" s="50" t="n">
        <v>71000</v>
      </c>
      <c r="E143" s="50" t="n">
        <v>87235</v>
      </c>
      <c r="F143" s="42" t="n">
        <f aca="false">E143-D143</f>
        <v>16235</v>
      </c>
      <c r="G143" s="35"/>
    </row>
    <row r="144" customFormat="false" ht="48" hidden="false" customHeight="true" outlineLevel="0" collapsed="false">
      <c r="A144" s="47" t="s">
        <v>267</v>
      </c>
      <c r="B144" s="48" t="s">
        <v>33</v>
      </c>
      <c r="C144" s="49" t="s">
        <v>268</v>
      </c>
      <c r="D144" s="50" t="n">
        <v>71000</v>
      </c>
      <c r="E144" s="50" t="n">
        <v>71436.03</v>
      </c>
      <c r="F144" s="42" t="n">
        <f aca="false">E144-D144</f>
        <v>436.029999999999</v>
      </c>
      <c r="G144" s="35"/>
    </row>
    <row r="145" customFormat="false" ht="79.5" hidden="false" customHeight="false" outlineLevel="0" collapsed="false">
      <c r="A145" s="47" t="s">
        <v>269</v>
      </c>
      <c r="B145" s="48" t="s">
        <v>33</v>
      </c>
      <c r="C145" s="49" t="s">
        <v>270</v>
      </c>
      <c r="D145" s="50" t="n">
        <v>71000</v>
      </c>
      <c r="E145" s="50" t="n">
        <v>71436.03</v>
      </c>
      <c r="F145" s="42" t="n">
        <f aca="false">E145-D145</f>
        <v>436.029999999999</v>
      </c>
      <c r="G145" s="35"/>
    </row>
    <row r="146" customFormat="false" ht="36" hidden="false" customHeight="true" outlineLevel="0" collapsed="false">
      <c r="A146" s="47" t="s">
        <v>271</v>
      </c>
      <c r="B146" s="48" t="s">
        <v>33</v>
      </c>
      <c r="C146" s="49" t="s">
        <v>272</v>
      </c>
      <c r="D146" s="50" t="s">
        <v>48</v>
      </c>
      <c r="E146" s="50" t="n">
        <v>15798.97</v>
      </c>
      <c r="F146" s="42"/>
      <c r="G146" s="35"/>
    </row>
    <row r="147" customFormat="false" ht="72" hidden="false" customHeight="true" outlineLevel="0" collapsed="false">
      <c r="A147" s="47" t="s">
        <v>273</v>
      </c>
      <c r="B147" s="48" t="s">
        <v>33</v>
      </c>
      <c r="C147" s="49" t="s">
        <v>274</v>
      </c>
      <c r="D147" s="50" t="s">
        <v>48</v>
      </c>
      <c r="E147" s="50" t="n">
        <v>15798.97</v>
      </c>
      <c r="F147" s="42"/>
      <c r="G147" s="35"/>
    </row>
    <row r="148" customFormat="false" ht="90.75" hidden="false" customHeight="false" outlineLevel="0" collapsed="false">
      <c r="A148" s="47" t="s">
        <v>275</v>
      </c>
      <c r="B148" s="48" t="s">
        <v>33</v>
      </c>
      <c r="C148" s="49" t="s">
        <v>276</v>
      </c>
      <c r="D148" s="50" t="n">
        <v>532000</v>
      </c>
      <c r="E148" s="50" t="n">
        <v>519000</v>
      </c>
      <c r="F148" s="42" t="n">
        <f aca="false">E148-D148</f>
        <v>-13000</v>
      </c>
      <c r="G148" s="35"/>
    </row>
    <row r="149" customFormat="false" ht="24" hidden="false" customHeight="true" outlineLevel="0" collapsed="false">
      <c r="A149" s="47" t="s">
        <v>277</v>
      </c>
      <c r="B149" s="48" t="s">
        <v>33</v>
      </c>
      <c r="C149" s="49" t="s">
        <v>278</v>
      </c>
      <c r="D149" s="50" t="n">
        <v>532000</v>
      </c>
      <c r="E149" s="50" t="n">
        <v>519000</v>
      </c>
      <c r="F149" s="42" t="n">
        <f aca="false">E149-D149</f>
        <v>-13000</v>
      </c>
      <c r="G149" s="35"/>
    </row>
    <row r="150" customFormat="false" ht="48" hidden="false" customHeight="true" outlineLevel="0" collapsed="false">
      <c r="A150" s="47" t="s">
        <v>279</v>
      </c>
      <c r="B150" s="48" t="s">
        <v>33</v>
      </c>
      <c r="C150" s="49" t="s">
        <v>280</v>
      </c>
      <c r="D150" s="50" t="n">
        <v>532000</v>
      </c>
      <c r="E150" s="50" t="n">
        <v>519000</v>
      </c>
      <c r="F150" s="42" t="n">
        <f aca="false">E150-D150</f>
        <v>-13000</v>
      </c>
      <c r="G150" s="35"/>
    </row>
    <row r="151" customFormat="false" ht="24" hidden="false" customHeight="true" outlineLevel="0" collapsed="false">
      <c r="A151" s="47" t="s">
        <v>281</v>
      </c>
      <c r="B151" s="48" t="s">
        <v>33</v>
      </c>
      <c r="C151" s="49" t="s">
        <v>282</v>
      </c>
      <c r="D151" s="50" t="n">
        <v>219000</v>
      </c>
      <c r="E151" s="50" t="n">
        <v>228535.22</v>
      </c>
      <c r="F151" s="42" t="n">
        <f aca="false">E151-D151</f>
        <v>9535.22</v>
      </c>
      <c r="G151" s="35"/>
    </row>
    <row r="152" customFormat="false" ht="24" hidden="false" customHeight="true" outlineLevel="0" collapsed="false">
      <c r="A152" s="47" t="s">
        <v>283</v>
      </c>
      <c r="B152" s="48" t="s">
        <v>33</v>
      </c>
      <c r="C152" s="49" t="s">
        <v>284</v>
      </c>
      <c r="D152" s="50" t="n">
        <v>219000</v>
      </c>
      <c r="E152" s="50" t="n">
        <v>228535.22</v>
      </c>
      <c r="F152" s="42" t="n">
        <f aca="false">E152-D152</f>
        <v>9535.22</v>
      </c>
      <c r="G152" s="35"/>
    </row>
    <row r="153" customFormat="false" ht="48" hidden="false" customHeight="true" outlineLevel="0" collapsed="false">
      <c r="A153" s="47" t="s">
        <v>285</v>
      </c>
      <c r="B153" s="48" t="s">
        <v>33</v>
      </c>
      <c r="C153" s="49" t="s">
        <v>286</v>
      </c>
      <c r="D153" s="50" t="n">
        <v>219000</v>
      </c>
      <c r="E153" s="50" t="n">
        <v>228535.22</v>
      </c>
      <c r="F153" s="42" t="n">
        <f aca="false">E153-D153</f>
        <v>9535.22</v>
      </c>
      <c r="G153" s="35"/>
    </row>
    <row r="154" customFormat="false" ht="57" hidden="false" customHeight="false" outlineLevel="0" collapsed="false">
      <c r="A154" s="47" t="s">
        <v>287</v>
      </c>
      <c r="B154" s="48" t="s">
        <v>33</v>
      </c>
      <c r="C154" s="49" t="s">
        <v>288</v>
      </c>
      <c r="D154" s="50" t="n">
        <v>2117000</v>
      </c>
      <c r="E154" s="50" t="n">
        <v>2293864.88</v>
      </c>
      <c r="F154" s="42" t="n">
        <f aca="false">E154-D154</f>
        <v>176864.88</v>
      </c>
      <c r="G154" s="35"/>
    </row>
    <row r="155" customFormat="false" ht="90.75" hidden="false" customHeight="false" outlineLevel="0" collapsed="false">
      <c r="A155" s="47" t="s">
        <v>289</v>
      </c>
      <c r="B155" s="48" t="s">
        <v>33</v>
      </c>
      <c r="C155" s="49" t="s">
        <v>290</v>
      </c>
      <c r="D155" s="50" t="n">
        <v>2117000</v>
      </c>
      <c r="E155" s="50" t="n">
        <v>2293864.88</v>
      </c>
      <c r="F155" s="42" t="n">
        <f aca="false">E155-D155</f>
        <v>176864.88</v>
      </c>
      <c r="G155" s="35"/>
    </row>
    <row r="156" customFormat="false" ht="36" hidden="false" customHeight="true" outlineLevel="0" collapsed="false">
      <c r="A156" s="47" t="s">
        <v>291</v>
      </c>
      <c r="B156" s="48" t="s">
        <v>33</v>
      </c>
      <c r="C156" s="49" t="s">
        <v>292</v>
      </c>
      <c r="D156" s="50" t="n">
        <v>120000</v>
      </c>
      <c r="E156" s="50" t="n">
        <v>92015.05</v>
      </c>
      <c r="F156" s="42" t="n">
        <f aca="false">E156-D156</f>
        <v>-27984.95</v>
      </c>
      <c r="G156" s="35"/>
    </row>
    <row r="157" customFormat="false" ht="48" hidden="false" customHeight="true" outlineLevel="0" collapsed="false">
      <c r="A157" s="47" t="s">
        <v>293</v>
      </c>
      <c r="B157" s="48" t="s">
        <v>33</v>
      </c>
      <c r="C157" s="49" t="s">
        <v>294</v>
      </c>
      <c r="D157" s="50" t="n">
        <v>120000</v>
      </c>
      <c r="E157" s="50" t="n">
        <v>92015.05</v>
      </c>
      <c r="F157" s="42" t="n">
        <f aca="false">E157-D157</f>
        <v>-27984.95</v>
      </c>
      <c r="G157" s="35"/>
    </row>
    <row r="158" customFormat="false" ht="24" hidden="false" customHeight="true" outlineLevel="0" collapsed="false">
      <c r="A158" s="47" t="s">
        <v>295</v>
      </c>
      <c r="B158" s="48" t="s">
        <v>33</v>
      </c>
      <c r="C158" s="49" t="s">
        <v>296</v>
      </c>
      <c r="D158" s="50" t="n">
        <v>1300000</v>
      </c>
      <c r="E158" s="50" t="n">
        <v>1220986.76</v>
      </c>
      <c r="F158" s="42" t="n">
        <f aca="false">E158-D158</f>
        <v>-79013.24</v>
      </c>
      <c r="G158" s="35"/>
    </row>
    <row r="159" customFormat="false" ht="36" hidden="false" customHeight="true" outlineLevel="0" collapsed="false">
      <c r="A159" s="47" t="s">
        <v>297</v>
      </c>
      <c r="B159" s="48" t="s">
        <v>33</v>
      </c>
      <c r="C159" s="49" t="s">
        <v>298</v>
      </c>
      <c r="D159" s="50" t="n">
        <v>1300000</v>
      </c>
      <c r="E159" s="50" t="n">
        <v>1220986.76</v>
      </c>
      <c r="F159" s="42" t="n">
        <f aca="false">E159-D159</f>
        <v>-79013.24</v>
      </c>
      <c r="G159" s="35"/>
    </row>
    <row r="160" customFormat="false" ht="60" hidden="false" customHeight="true" outlineLevel="0" collapsed="false">
      <c r="A160" s="47" t="s">
        <v>299</v>
      </c>
      <c r="B160" s="48" t="s">
        <v>33</v>
      </c>
      <c r="C160" s="49" t="s">
        <v>300</v>
      </c>
      <c r="D160" s="50" t="n">
        <v>1300000</v>
      </c>
      <c r="E160" s="50" t="n">
        <v>1211286.76</v>
      </c>
      <c r="F160" s="42" t="n">
        <f aca="false">E160-D160</f>
        <v>-88713.24</v>
      </c>
      <c r="G160" s="35"/>
    </row>
    <row r="161" customFormat="false" ht="36" hidden="false" customHeight="true" outlineLevel="0" collapsed="false">
      <c r="A161" s="47" t="s">
        <v>301</v>
      </c>
      <c r="B161" s="48" t="s">
        <v>33</v>
      </c>
      <c r="C161" s="49" t="s">
        <v>302</v>
      </c>
      <c r="D161" s="50" t="s">
        <v>48</v>
      </c>
      <c r="E161" s="50" t="n">
        <v>9700</v>
      </c>
      <c r="F161" s="42"/>
      <c r="G161" s="35"/>
    </row>
    <row r="162" customFormat="false" ht="15" hidden="false" customHeight="true" outlineLevel="0" collapsed="false">
      <c r="A162" s="47" t="s">
        <v>303</v>
      </c>
      <c r="B162" s="48" t="s">
        <v>33</v>
      </c>
      <c r="C162" s="49" t="s">
        <v>304</v>
      </c>
      <c r="D162" s="50" t="n">
        <v>200000</v>
      </c>
      <c r="E162" s="50" t="n">
        <v>322468.84</v>
      </c>
      <c r="F162" s="42" t="n">
        <f aca="false">E162-D162</f>
        <v>122468.84</v>
      </c>
      <c r="G162" s="35"/>
    </row>
    <row r="163" customFormat="false" ht="15" hidden="false" customHeight="true" outlineLevel="0" collapsed="false">
      <c r="A163" s="47" t="s">
        <v>305</v>
      </c>
      <c r="B163" s="48" t="s">
        <v>33</v>
      </c>
      <c r="C163" s="49" t="s">
        <v>306</v>
      </c>
      <c r="D163" s="50" t="s">
        <v>48</v>
      </c>
      <c r="E163" s="50" t="n">
        <v>-41938.37</v>
      </c>
      <c r="F163" s="42"/>
      <c r="G163" s="35"/>
    </row>
    <row r="164" customFormat="false" ht="24" hidden="false" customHeight="true" outlineLevel="0" collapsed="false">
      <c r="A164" s="47" t="s">
        <v>307</v>
      </c>
      <c r="B164" s="48" t="s">
        <v>33</v>
      </c>
      <c r="C164" s="49" t="s">
        <v>308</v>
      </c>
      <c r="D164" s="50" t="s">
        <v>48</v>
      </c>
      <c r="E164" s="50" t="n">
        <v>-41938.37</v>
      </c>
      <c r="F164" s="42"/>
      <c r="G164" s="35"/>
    </row>
    <row r="165" customFormat="false" ht="15" hidden="false" customHeight="true" outlineLevel="0" collapsed="false">
      <c r="A165" s="47" t="s">
        <v>309</v>
      </c>
      <c r="B165" s="48" t="s">
        <v>33</v>
      </c>
      <c r="C165" s="49" t="s">
        <v>310</v>
      </c>
      <c r="D165" s="50" t="n">
        <v>200000</v>
      </c>
      <c r="E165" s="50" t="n">
        <v>364407.21</v>
      </c>
      <c r="F165" s="42" t="n">
        <f aca="false">E165-D165</f>
        <v>164407.21</v>
      </c>
      <c r="G165" s="35"/>
    </row>
    <row r="166" customFormat="false" ht="15" hidden="false" customHeight="true" outlineLevel="0" collapsed="false">
      <c r="A166" s="47" t="s">
        <v>311</v>
      </c>
      <c r="B166" s="48" t="s">
        <v>33</v>
      </c>
      <c r="C166" s="49" t="s">
        <v>312</v>
      </c>
      <c r="D166" s="50" t="n">
        <v>200000</v>
      </c>
      <c r="E166" s="50" t="n">
        <v>364407.21</v>
      </c>
      <c r="F166" s="42" t="n">
        <f aca="false">E166-D166</f>
        <v>164407.21</v>
      </c>
      <c r="G166" s="35"/>
    </row>
    <row r="167" customFormat="false" ht="15" hidden="false" customHeight="true" outlineLevel="0" collapsed="false">
      <c r="A167" s="47" t="s">
        <v>46</v>
      </c>
      <c r="B167" s="48" t="s">
        <v>33</v>
      </c>
      <c r="C167" s="49" t="s">
        <v>313</v>
      </c>
      <c r="D167" s="50" t="n">
        <v>200000</v>
      </c>
      <c r="E167" s="50" t="n">
        <v>364407.21</v>
      </c>
      <c r="F167" s="42" t="n">
        <f aca="false">E167-D167</f>
        <v>164407.21</v>
      </c>
      <c r="G167" s="35"/>
    </row>
    <row r="168" customFormat="false" ht="15" hidden="false" customHeight="true" outlineLevel="0" collapsed="false">
      <c r="A168" s="47" t="s">
        <v>314</v>
      </c>
      <c r="B168" s="48" t="s">
        <v>33</v>
      </c>
      <c r="C168" s="49" t="s">
        <v>315</v>
      </c>
      <c r="D168" s="50" t="n">
        <v>269723554.35</v>
      </c>
      <c r="E168" s="50" t="n">
        <v>259206433.3</v>
      </c>
      <c r="F168" s="42" t="n">
        <f aca="false">E168-D168</f>
        <v>-10517121.05</v>
      </c>
      <c r="G168" s="35"/>
    </row>
    <row r="169" customFormat="false" ht="23.25" hidden="false" customHeight="false" outlineLevel="0" collapsed="false">
      <c r="A169" s="47" t="s">
        <v>316</v>
      </c>
      <c r="B169" s="48" t="s">
        <v>33</v>
      </c>
      <c r="C169" s="49" t="s">
        <v>317</v>
      </c>
      <c r="D169" s="50" t="n">
        <v>269723554.35</v>
      </c>
      <c r="E169" s="50" t="n">
        <v>259323570.4</v>
      </c>
      <c r="F169" s="42" t="n">
        <f aca="false">E169-D169</f>
        <v>-10399983.95</v>
      </c>
      <c r="G169" s="35"/>
    </row>
    <row r="170" customFormat="false" ht="15" hidden="false" customHeight="true" outlineLevel="0" collapsed="false">
      <c r="A170" s="47" t="s">
        <v>318</v>
      </c>
      <c r="B170" s="48" t="s">
        <v>33</v>
      </c>
      <c r="C170" s="49" t="s">
        <v>319</v>
      </c>
      <c r="D170" s="50" t="n">
        <v>9716000</v>
      </c>
      <c r="E170" s="50" t="n">
        <v>9716000</v>
      </c>
      <c r="F170" s="42" t="n">
        <f aca="false">E170-D170</f>
        <v>0</v>
      </c>
      <c r="G170" s="35"/>
    </row>
    <row r="171" customFormat="false" ht="15" hidden="false" customHeight="true" outlineLevel="0" collapsed="false">
      <c r="A171" s="47" t="s">
        <v>320</v>
      </c>
      <c r="B171" s="48" t="s">
        <v>33</v>
      </c>
      <c r="C171" s="49" t="s">
        <v>321</v>
      </c>
      <c r="D171" s="50" t="n">
        <v>1062000</v>
      </c>
      <c r="E171" s="50" t="n">
        <v>1062000</v>
      </c>
      <c r="F171" s="42" t="n">
        <f aca="false">E171-D171</f>
        <v>0</v>
      </c>
      <c r="G171" s="35"/>
    </row>
    <row r="172" customFormat="false" ht="24" hidden="false" customHeight="true" outlineLevel="0" collapsed="false">
      <c r="A172" s="47" t="s">
        <v>322</v>
      </c>
      <c r="B172" s="48" t="s">
        <v>33</v>
      </c>
      <c r="C172" s="49" t="s">
        <v>323</v>
      </c>
      <c r="D172" s="50" t="n">
        <v>1062000</v>
      </c>
      <c r="E172" s="50" t="n">
        <v>1062000</v>
      </c>
      <c r="F172" s="42" t="n">
        <f aca="false">E172-D172</f>
        <v>0</v>
      </c>
      <c r="G172" s="35"/>
    </row>
    <row r="173" customFormat="false" ht="24" hidden="false" customHeight="true" outlineLevel="0" collapsed="false">
      <c r="A173" s="47" t="s">
        <v>324</v>
      </c>
      <c r="B173" s="48" t="s">
        <v>33</v>
      </c>
      <c r="C173" s="49" t="s">
        <v>325</v>
      </c>
      <c r="D173" s="50" t="n">
        <v>8654000</v>
      </c>
      <c r="E173" s="50" t="n">
        <v>8654000</v>
      </c>
      <c r="F173" s="42" t="n">
        <f aca="false">E173-D173</f>
        <v>0</v>
      </c>
      <c r="G173" s="35"/>
    </row>
    <row r="174" customFormat="false" ht="24" hidden="false" customHeight="true" outlineLevel="0" collapsed="false">
      <c r="A174" s="47" t="s">
        <v>326</v>
      </c>
      <c r="B174" s="48" t="s">
        <v>33</v>
      </c>
      <c r="C174" s="49" t="s">
        <v>327</v>
      </c>
      <c r="D174" s="50" t="n">
        <v>8654000</v>
      </c>
      <c r="E174" s="50" t="n">
        <v>8654000</v>
      </c>
      <c r="F174" s="42" t="n">
        <f aca="false">E174-D174</f>
        <v>0</v>
      </c>
      <c r="G174" s="35"/>
    </row>
    <row r="175" customFormat="false" ht="24" hidden="false" customHeight="true" outlineLevel="0" collapsed="false">
      <c r="A175" s="47" t="s">
        <v>328</v>
      </c>
      <c r="B175" s="48" t="s">
        <v>33</v>
      </c>
      <c r="C175" s="49" t="s">
        <v>329</v>
      </c>
      <c r="D175" s="50" t="n">
        <v>22622436.35</v>
      </c>
      <c r="E175" s="50" t="n">
        <v>22622436.35</v>
      </c>
      <c r="F175" s="42" t="n">
        <f aca="false">E175-D175</f>
        <v>0</v>
      </c>
      <c r="G175" s="35"/>
    </row>
    <row r="176" customFormat="false" ht="24" hidden="false" customHeight="true" outlineLevel="0" collapsed="false">
      <c r="A176" s="47" t="s">
        <v>330</v>
      </c>
      <c r="B176" s="48" t="s">
        <v>33</v>
      </c>
      <c r="C176" s="49" t="s">
        <v>331</v>
      </c>
      <c r="D176" s="50" t="n">
        <v>2088685.03</v>
      </c>
      <c r="E176" s="50" t="n">
        <v>2088685.03</v>
      </c>
      <c r="F176" s="42" t="n">
        <f aca="false">E176-D176</f>
        <v>0</v>
      </c>
      <c r="G176" s="35"/>
    </row>
    <row r="177" customFormat="false" ht="24" hidden="false" customHeight="true" outlineLevel="0" collapsed="false">
      <c r="A177" s="47" t="s">
        <v>332</v>
      </c>
      <c r="B177" s="48" t="s">
        <v>33</v>
      </c>
      <c r="C177" s="49" t="s">
        <v>333</v>
      </c>
      <c r="D177" s="50" t="n">
        <v>2088685.03</v>
      </c>
      <c r="E177" s="50" t="n">
        <v>2088685.03</v>
      </c>
      <c r="F177" s="42" t="n">
        <f aca="false">E177-D177</f>
        <v>0</v>
      </c>
      <c r="G177" s="35"/>
    </row>
    <row r="178" customFormat="false" ht="36" hidden="false" customHeight="true" outlineLevel="0" collapsed="false">
      <c r="A178" s="47" t="s">
        <v>334</v>
      </c>
      <c r="B178" s="48" t="s">
        <v>33</v>
      </c>
      <c r="C178" s="49" t="s">
        <v>335</v>
      </c>
      <c r="D178" s="50" t="n">
        <v>647260</v>
      </c>
      <c r="E178" s="50" t="n">
        <v>647260</v>
      </c>
      <c r="F178" s="42" t="n">
        <f aca="false">E178-D178</f>
        <v>0</v>
      </c>
      <c r="G178" s="35"/>
    </row>
    <row r="179" customFormat="false" ht="36" hidden="false" customHeight="true" outlineLevel="0" collapsed="false">
      <c r="A179" s="47" t="s">
        <v>336</v>
      </c>
      <c r="B179" s="48" t="s">
        <v>33</v>
      </c>
      <c r="C179" s="49" t="s">
        <v>337</v>
      </c>
      <c r="D179" s="50" t="n">
        <v>647260</v>
      </c>
      <c r="E179" s="50" t="n">
        <v>647260</v>
      </c>
      <c r="F179" s="42" t="n">
        <f aca="false">E179-D179</f>
        <v>0</v>
      </c>
      <c r="G179" s="35"/>
    </row>
    <row r="180" customFormat="false" ht="36" hidden="false" customHeight="true" outlineLevel="0" collapsed="false">
      <c r="A180" s="47" t="s">
        <v>338</v>
      </c>
      <c r="B180" s="48" t="s">
        <v>33</v>
      </c>
      <c r="C180" s="49" t="s">
        <v>339</v>
      </c>
      <c r="D180" s="50" t="n">
        <v>11057654.7</v>
      </c>
      <c r="E180" s="50" t="n">
        <v>11057654.7</v>
      </c>
      <c r="F180" s="42" t="n">
        <f aca="false">E180-D180</f>
        <v>0</v>
      </c>
      <c r="G180" s="35"/>
    </row>
    <row r="181" customFormat="false" ht="48" hidden="false" customHeight="true" outlineLevel="0" collapsed="false">
      <c r="A181" s="47" t="s">
        <v>340</v>
      </c>
      <c r="B181" s="48" t="s">
        <v>33</v>
      </c>
      <c r="C181" s="49" t="s">
        <v>341</v>
      </c>
      <c r="D181" s="50" t="n">
        <v>11057654.7</v>
      </c>
      <c r="E181" s="50" t="n">
        <v>11057654.7</v>
      </c>
      <c r="F181" s="42" t="n">
        <f aca="false">E181-D181</f>
        <v>0</v>
      </c>
      <c r="G181" s="35"/>
    </row>
    <row r="182" customFormat="false" ht="24" hidden="false" customHeight="true" outlineLevel="0" collapsed="false">
      <c r="A182" s="47" t="s">
        <v>342</v>
      </c>
      <c r="B182" s="48" t="s">
        <v>33</v>
      </c>
      <c r="C182" s="49" t="s">
        <v>343</v>
      </c>
      <c r="D182" s="50" t="n">
        <v>3124441.62</v>
      </c>
      <c r="E182" s="50" t="n">
        <v>3124441.62</v>
      </c>
      <c r="F182" s="42" t="n">
        <f aca="false">E182-D182</f>
        <v>0</v>
      </c>
      <c r="G182" s="35"/>
    </row>
    <row r="183" customFormat="false" ht="36" hidden="false" customHeight="true" outlineLevel="0" collapsed="false">
      <c r="A183" s="47" t="s">
        <v>344</v>
      </c>
      <c r="B183" s="48" t="s">
        <v>33</v>
      </c>
      <c r="C183" s="49" t="s">
        <v>345</v>
      </c>
      <c r="D183" s="50" t="n">
        <v>3124441.62</v>
      </c>
      <c r="E183" s="50" t="n">
        <v>3124441.62</v>
      </c>
      <c r="F183" s="42" t="n">
        <f aca="false">E183-D183</f>
        <v>0</v>
      </c>
      <c r="G183" s="35"/>
    </row>
    <row r="184" customFormat="false" ht="15" hidden="false" customHeight="true" outlineLevel="0" collapsed="false">
      <c r="A184" s="47" t="s">
        <v>346</v>
      </c>
      <c r="B184" s="48" t="s">
        <v>33</v>
      </c>
      <c r="C184" s="49" t="s">
        <v>347</v>
      </c>
      <c r="D184" s="50" t="n">
        <v>5704395</v>
      </c>
      <c r="E184" s="50" t="n">
        <v>5704395</v>
      </c>
      <c r="F184" s="42" t="n">
        <f aca="false">E184-D184</f>
        <v>0</v>
      </c>
      <c r="G184" s="35"/>
    </row>
    <row r="185" customFormat="false" ht="15" hidden="false" customHeight="true" outlineLevel="0" collapsed="false">
      <c r="A185" s="47" t="s">
        <v>348</v>
      </c>
      <c r="B185" s="48" t="s">
        <v>33</v>
      </c>
      <c r="C185" s="49" t="s">
        <v>349</v>
      </c>
      <c r="D185" s="50" t="n">
        <v>5704395</v>
      </c>
      <c r="E185" s="50" t="n">
        <v>5704395</v>
      </c>
      <c r="F185" s="42" t="n">
        <f aca="false">E185-D185</f>
        <v>0</v>
      </c>
      <c r="G185" s="35"/>
    </row>
    <row r="186" customFormat="false" ht="15" hidden="false" customHeight="true" outlineLevel="0" collapsed="false">
      <c r="A186" s="47" t="s">
        <v>46</v>
      </c>
      <c r="B186" s="48"/>
      <c r="C186" s="49" t="s">
        <v>350</v>
      </c>
      <c r="D186" s="50" t="n">
        <v>2500000</v>
      </c>
      <c r="E186" s="50" t="n">
        <v>2500000</v>
      </c>
      <c r="F186" s="42" t="n">
        <f aca="false">E186-D186</f>
        <v>0</v>
      </c>
      <c r="G186" s="35"/>
    </row>
    <row r="187" customFormat="false" ht="15" hidden="false" customHeight="true" outlineLevel="0" collapsed="false">
      <c r="A187" s="47" t="s">
        <v>46</v>
      </c>
      <c r="B187" s="48"/>
      <c r="C187" s="49" t="s">
        <v>351</v>
      </c>
      <c r="D187" s="50" t="n">
        <v>3204395</v>
      </c>
      <c r="E187" s="50" t="n">
        <v>3047978</v>
      </c>
      <c r="F187" s="42" t="n">
        <f aca="false">E187-D187</f>
        <v>-156417</v>
      </c>
      <c r="G187" s="35"/>
    </row>
    <row r="188" customFormat="false" ht="15" hidden="false" customHeight="true" outlineLevel="0" collapsed="false">
      <c r="A188" s="47" t="s">
        <v>46</v>
      </c>
      <c r="B188" s="48"/>
      <c r="C188" s="49" t="s">
        <v>352</v>
      </c>
      <c r="D188" s="50" t="s">
        <v>48</v>
      </c>
      <c r="E188" s="50" t="n">
        <v>156417</v>
      </c>
      <c r="F188" s="42"/>
      <c r="G188" s="35"/>
    </row>
    <row r="189" customFormat="false" ht="24" hidden="false" customHeight="true" outlineLevel="0" collapsed="false">
      <c r="A189" s="47" t="s">
        <v>353</v>
      </c>
      <c r="B189" s="48" t="s">
        <v>33</v>
      </c>
      <c r="C189" s="49" t="s">
        <v>354</v>
      </c>
      <c r="D189" s="50" t="n">
        <v>212648060</v>
      </c>
      <c r="E189" s="50" t="n">
        <v>202248076.05</v>
      </c>
      <c r="F189" s="42" t="n">
        <f aca="false">E189-D189</f>
        <v>-10399983.95</v>
      </c>
      <c r="G189" s="35"/>
    </row>
    <row r="190" customFormat="false" ht="24" hidden="false" customHeight="true" outlineLevel="0" collapsed="false">
      <c r="A190" s="47" t="s">
        <v>355</v>
      </c>
      <c r="B190" s="48" t="s">
        <v>33</v>
      </c>
      <c r="C190" s="49" t="s">
        <v>356</v>
      </c>
      <c r="D190" s="50" t="n">
        <v>205381860</v>
      </c>
      <c r="E190" s="50" t="n">
        <v>195733876.05</v>
      </c>
      <c r="F190" s="42" t="n">
        <f aca="false">E190-D190</f>
        <v>-9647983.94999999</v>
      </c>
      <c r="G190" s="35"/>
    </row>
    <row r="191" customFormat="false" ht="24" hidden="false" customHeight="true" outlineLevel="0" collapsed="false">
      <c r="A191" s="47" t="s">
        <v>357</v>
      </c>
      <c r="B191" s="48" t="s">
        <v>33</v>
      </c>
      <c r="C191" s="49" t="s">
        <v>358</v>
      </c>
      <c r="D191" s="50" t="n">
        <v>205381860</v>
      </c>
      <c r="E191" s="50" t="n">
        <v>195733876.05</v>
      </c>
      <c r="F191" s="42" t="n">
        <f aca="false">E191-D191</f>
        <v>-9647983.94999999</v>
      </c>
      <c r="G191" s="35"/>
    </row>
    <row r="192" customFormat="false" ht="15" hidden="false" customHeight="true" outlineLevel="0" collapsed="false">
      <c r="A192" s="47" t="s">
        <v>46</v>
      </c>
      <c r="B192" s="48"/>
      <c r="C192" s="49" t="s">
        <v>359</v>
      </c>
      <c r="D192" s="50" t="n">
        <v>1015280</v>
      </c>
      <c r="E192" s="50" t="n">
        <v>985609.29</v>
      </c>
      <c r="F192" s="42" t="n">
        <f aca="false">E192-D192</f>
        <v>-29670.71</v>
      </c>
      <c r="G192" s="35"/>
    </row>
    <row r="193" customFormat="false" ht="15" hidden="false" customHeight="true" outlineLevel="0" collapsed="false">
      <c r="A193" s="47" t="s">
        <v>46</v>
      </c>
      <c r="B193" s="48"/>
      <c r="C193" s="49" t="s">
        <v>360</v>
      </c>
      <c r="D193" s="50" t="n">
        <v>544070</v>
      </c>
      <c r="E193" s="50" t="n">
        <v>476244.96</v>
      </c>
      <c r="F193" s="42" t="n">
        <f aca="false">E193-D193</f>
        <v>-67825.04</v>
      </c>
      <c r="G193" s="35"/>
    </row>
    <row r="194" customFormat="false" ht="15" hidden="false" customHeight="true" outlineLevel="0" collapsed="false">
      <c r="A194" s="47" t="s">
        <v>46</v>
      </c>
      <c r="B194" s="48"/>
      <c r="C194" s="49" t="s">
        <v>361</v>
      </c>
      <c r="D194" s="50" t="n">
        <v>673700</v>
      </c>
      <c r="E194" s="50" t="n">
        <v>509463</v>
      </c>
      <c r="F194" s="42" t="n">
        <f aca="false">E194-D194</f>
        <v>-164237</v>
      </c>
      <c r="G194" s="35"/>
    </row>
    <row r="195" customFormat="false" ht="15" hidden="false" customHeight="true" outlineLevel="0" collapsed="false">
      <c r="A195" s="47" t="s">
        <v>46</v>
      </c>
      <c r="B195" s="48"/>
      <c r="C195" s="49" t="s">
        <v>362</v>
      </c>
      <c r="D195" s="50" t="n">
        <v>124958000</v>
      </c>
      <c r="E195" s="50" t="n">
        <v>124636576.67</v>
      </c>
      <c r="F195" s="42" t="n">
        <f aca="false">E195-D195</f>
        <v>-321423.329999998</v>
      </c>
      <c r="G195" s="35"/>
    </row>
    <row r="196" customFormat="false" ht="15" hidden="false" customHeight="true" outlineLevel="0" collapsed="false">
      <c r="A196" s="47" t="s">
        <v>46</v>
      </c>
      <c r="B196" s="48"/>
      <c r="C196" s="49" t="s">
        <v>363</v>
      </c>
      <c r="D196" s="50" t="n">
        <v>5388000</v>
      </c>
      <c r="E196" s="50" t="n">
        <v>4830695.6</v>
      </c>
      <c r="F196" s="42" t="n">
        <f aca="false">E196-D196</f>
        <v>-557304.4</v>
      </c>
      <c r="G196" s="35"/>
    </row>
    <row r="197" customFormat="false" ht="15" hidden="false" customHeight="true" outlineLevel="0" collapsed="false">
      <c r="A197" s="47" t="s">
        <v>46</v>
      </c>
      <c r="B197" s="48"/>
      <c r="C197" s="49" t="s">
        <v>364</v>
      </c>
      <c r="D197" s="50" t="n">
        <v>68962000</v>
      </c>
      <c r="E197" s="50" t="n">
        <v>60916485.43</v>
      </c>
      <c r="F197" s="42" t="n">
        <f aca="false">E197-D197</f>
        <v>-8045514.57</v>
      </c>
      <c r="G197" s="35"/>
    </row>
    <row r="198" customFormat="false" ht="15" hidden="false" customHeight="true" outlineLevel="0" collapsed="false">
      <c r="A198" s="47" t="s">
        <v>46</v>
      </c>
      <c r="B198" s="48"/>
      <c r="C198" s="49" t="s">
        <v>365</v>
      </c>
      <c r="D198" s="50" t="n">
        <v>3482000</v>
      </c>
      <c r="E198" s="50" t="n">
        <v>3378801.1</v>
      </c>
      <c r="F198" s="42" t="n">
        <f aca="false">E198-D198</f>
        <v>-103198.9</v>
      </c>
      <c r="G198" s="35"/>
    </row>
    <row r="199" customFormat="false" ht="15" hidden="false" customHeight="true" outlineLevel="0" collapsed="false">
      <c r="A199" s="47" t="s">
        <v>46</v>
      </c>
      <c r="B199" s="48"/>
      <c r="C199" s="49" t="s">
        <v>366</v>
      </c>
      <c r="D199" s="50" t="n">
        <v>4000</v>
      </c>
      <c r="E199" s="50" t="s">
        <v>48</v>
      </c>
      <c r="F199" s="42"/>
      <c r="G199" s="35"/>
    </row>
    <row r="200" customFormat="false" ht="15" hidden="false" customHeight="true" outlineLevel="0" collapsed="false">
      <c r="A200" s="47" t="s">
        <v>46</v>
      </c>
      <c r="B200" s="48"/>
      <c r="C200" s="49" t="s">
        <v>367</v>
      </c>
      <c r="D200" s="50" t="n">
        <v>354810</v>
      </c>
      <c r="E200" s="50" t="s">
        <v>48</v>
      </c>
      <c r="F200" s="42"/>
      <c r="G200" s="35"/>
    </row>
    <row r="201" customFormat="false" ht="60" hidden="false" customHeight="true" outlineLevel="0" collapsed="false">
      <c r="A201" s="47" t="s">
        <v>368</v>
      </c>
      <c r="B201" s="48" t="s">
        <v>33</v>
      </c>
      <c r="C201" s="49" t="s">
        <v>369</v>
      </c>
      <c r="D201" s="50" t="n">
        <v>6056000</v>
      </c>
      <c r="E201" s="50" t="n">
        <v>5304000</v>
      </c>
      <c r="F201" s="42" t="n">
        <f aca="false">E201-D201</f>
        <v>-752000</v>
      </c>
      <c r="G201" s="35"/>
    </row>
    <row r="202" customFormat="false" ht="60" hidden="false" customHeight="true" outlineLevel="0" collapsed="false">
      <c r="A202" s="47" t="s">
        <v>370</v>
      </c>
      <c r="B202" s="48" t="s">
        <v>33</v>
      </c>
      <c r="C202" s="49" t="s">
        <v>371</v>
      </c>
      <c r="D202" s="50" t="n">
        <v>6056000</v>
      </c>
      <c r="E202" s="50" t="n">
        <v>5304000</v>
      </c>
      <c r="F202" s="42" t="n">
        <f aca="false">E202-D202</f>
        <v>-752000</v>
      </c>
      <c r="G202" s="35"/>
    </row>
    <row r="203" customFormat="false" ht="48" hidden="false" customHeight="true" outlineLevel="0" collapsed="false">
      <c r="A203" s="47" t="s">
        <v>372</v>
      </c>
      <c r="B203" s="48" t="s">
        <v>33</v>
      </c>
      <c r="C203" s="49" t="s">
        <v>373</v>
      </c>
      <c r="D203" s="50" t="n">
        <v>15200</v>
      </c>
      <c r="E203" s="50" t="n">
        <v>15200</v>
      </c>
      <c r="F203" s="42" t="n">
        <f aca="false">E203-D203</f>
        <v>0</v>
      </c>
      <c r="G203" s="35"/>
    </row>
    <row r="204" customFormat="false" ht="48" hidden="false" customHeight="true" outlineLevel="0" collapsed="false">
      <c r="A204" s="47" t="s">
        <v>374</v>
      </c>
      <c r="B204" s="48" t="s">
        <v>33</v>
      </c>
      <c r="C204" s="49" t="s">
        <v>375</v>
      </c>
      <c r="D204" s="50" t="n">
        <v>15200</v>
      </c>
      <c r="E204" s="50" t="n">
        <v>15200</v>
      </c>
      <c r="F204" s="42" t="n">
        <f aca="false">E204-D204</f>
        <v>0</v>
      </c>
      <c r="G204" s="35"/>
    </row>
    <row r="205" customFormat="false" ht="24" hidden="false" customHeight="true" outlineLevel="0" collapsed="false">
      <c r="A205" s="47" t="s">
        <v>376</v>
      </c>
      <c r="B205" s="48" t="s">
        <v>33</v>
      </c>
      <c r="C205" s="49" t="s">
        <v>377</v>
      </c>
      <c r="D205" s="50" t="n">
        <v>1195000</v>
      </c>
      <c r="E205" s="50" t="n">
        <v>1195000</v>
      </c>
      <c r="F205" s="42" t="n">
        <f aca="false">E205-D205</f>
        <v>0</v>
      </c>
      <c r="G205" s="35"/>
    </row>
    <row r="206" customFormat="false" ht="24" hidden="false" customHeight="true" outlineLevel="0" collapsed="false">
      <c r="A206" s="47" t="s">
        <v>378</v>
      </c>
      <c r="B206" s="48" t="s">
        <v>33</v>
      </c>
      <c r="C206" s="49" t="s">
        <v>379</v>
      </c>
      <c r="D206" s="50" t="n">
        <v>1195000</v>
      </c>
      <c r="E206" s="50" t="n">
        <v>1195000</v>
      </c>
      <c r="F206" s="42" t="n">
        <f aca="false">E206-D206</f>
        <v>0</v>
      </c>
      <c r="G206" s="35"/>
    </row>
    <row r="207" customFormat="false" ht="15" hidden="false" customHeight="true" outlineLevel="0" collapsed="false">
      <c r="A207" s="47" t="s">
        <v>380</v>
      </c>
      <c r="B207" s="48" t="s">
        <v>33</v>
      </c>
      <c r="C207" s="49" t="s">
        <v>381</v>
      </c>
      <c r="D207" s="50" t="n">
        <v>24737058</v>
      </c>
      <c r="E207" s="50" t="n">
        <v>24737058</v>
      </c>
      <c r="F207" s="42" t="n">
        <f aca="false">E207-D207</f>
        <v>0</v>
      </c>
      <c r="G207" s="35"/>
    </row>
    <row r="208" customFormat="false" ht="60" hidden="false" customHeight="true" outlineLevel="0" collapsed="false">
      <c r="A208" s="47" t="s">
        <v>382</v>
      </c>
      <c r="B208" s="48" t="s">
        <v>33</v>
      </c>
      <c r="C208" s="49" t="s">
        <v>383</v>
      </c>
      <c r="D208" s="50" t="n">
        <v>24737058</v>
      </c>
      <c r="E208" s="50" t="n">
        <v>24737058</v>
      </c>
      <c r="F208" s="42" t="n">
        <f aca="false">E208-D208</f>
        <v>0</v>
      </c>
      <c r="G208" s="35"/>
    </row>
    <row r="209" customFormat="false" ht="60" hidden="false" customHeight="true" outlineLevel="0" collapsed="false">
      <c r="A209" s="47" t="s">
        <v>384</v>
      </c>
      <c r="B209" s="48" t="s">
        <v>33</v>
      </c>
      <c r="C209" s="49" t="s">
        <v>385</v>
      </c>
      <c r="D209" s="50" t="n">
        <v>24737058</v>
      </c>
      <c r="E209" s="50" t="n">
        <v>24737058</v>
      </c>
      <c r="F209" s="42" t="n">
        <f aca="false">E209-D209</f>
        <v>0</v>
      </c>
      <c r="G209" s="35"/>
    </row>
    <row r="210" customFormat="false" ht="36" hidden="false" customHeight="true" outlineLevel="0" collapsed="false">
      <c r="A210" s="47" t="s">
        <v>386</v>
      </c>
      <c r="B210" s="48" t="s">
        <v>33</v>
      </c>
      <c r="C210" s="49" t="s">
        <v>387</v>
      </c>
      <c r="D210" s="50" t="s">
        <v>48</v>
      </c>
      <c r="E210" s="50" t="n">
        <v>-117137.1</v>
      </c>
      <c r="F210" s="42"/>
      <c r="G210" s="35"/>
    </row>
    <row r="211" customFormat="false" ht="36" hidden="false" customHeight="true" outlineLevel="0" collapsed="false">
      <c r="A211" s="47" t="s">
        <v>388</v>
      </c>
      <c r="B211" s="48" t="s">
        <v>33</v>
      </c>
      <c r="C211" s="49" t="s">
        <v>389</v>
      </c>
      <c r="D211" s="50" t="s">
        <v>48</v>
      </c>
      <c r="E211" s="50" t="n">
        <v>-117137.1</v>
      </c>
      <c r="F211" s="42"/>
      <c r="G211" s="35"/>
    </row>
    <row r="212" customFormat="false" ht="36" hidden="false" customHeight="true" outlineLevel="0" collapsed="false">
      <c r="A212" s="47" t="s">
        <v>390</v>
      </c>
      <c r="B212" s="48" t="s">
        <v>33</v>
      </c>
      <c r="C212" s="49" t="s">
        <v>391</v>
      </c>
      <c r="D212" s="50" t="s">
        <v>48</v>
      </c>
      <c r="E212" s="50" t="n">
        <v>-117137.1</v>
      </c>
      <c r="F212" s="42"/>
      <c r="G212" s="35"/>
    </row>
    <row r="213" customFormat="false" ht="15" hidden="false" customHeight="true" outlineLevel="0" collapsed="false">
      <c r="A213" s="51"/>
      <c r="B213" s="51"/>
      <c r="C213" s="51"/>
      <c r="D213" s="51"/>
      <c r="E213" s="51"/>
      <c r="F213" s="51"/>
      <c r="G213" s="16"/>
    </row>
  </sheetData>
  <mergeCells count="11">
    <mergeCell ref="D1:F1"/>
    <mergeCell ref="A2:E2"/>
    <mergeCell ref="B7: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984027777777778" right="0.39375" top="0.590277777777778" bottom="0.39375"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7.85"/>
    <col collapsed="false" customWidth="true" hidden="false" outlineLevel="0" max="3" min="3" style="1" width="26.84"/>
    <col collapsed="false" customWidth="true" hidden="false" outlineLevel="0" max="4" min="4" style="1" width="17.28"/>
    <col collapsed="false" customWidth="true" hidden="false" outlineLevel="0" max="5" min="5" style="1" width="14.85"/>
    <col collapsed="false" customWidth="true" hidden="false" outlineLevel="0" max="6" min="6" style="1" width="13.14"/>
    <col collapsed="false" customWidth="false" hidden="true" outlineLevel="0" max="7" min="7" style="1" width="9.14"/>
    <col collapsed="false" customWidth="false" hidden="false" outlineLevel="0" max="8" min="8" style="1" width="9.14"/>
    <col collapsed="false" customWidth="true" hidden="false" outlineLevel="0" max="9" min="9" style="1" width="13.28"/>
    <col collapsed="false" customWidth="false" hidden="false" outlineLevel="0" max="257" min="10" style="1" width="9.14"/>
  </cols>
  <sheetData>
    <row r="1" customFormat="false" ht="14.1" hidden="false" customHeight="true" outlineLevel="0" collapsed="false">
      <c r="A1" s="4" t="s">
        <v>392</v>
      </c>
      <c r="B1" s="4"/>
      <c r="C1" s="4"/>
      <c r="D1" s="4"/>
      <c r="E1" s="4"/>
      <c r="F1" s="52" t="s">
        <v>393</v>
      </c>
      <c r="G1" s="53"/>
    </row>
    <row r="2" customFormat="false" ht="14.1" hidden="false" customHeight="true" outlineLevel="0" collapsed="false">
      <c r="A2" s="54"/>
      <c r="B2" s="54"/>
      <c r="C2" s="54"/>
      <c r="D2" s="54"/>
      <c r="E2" s="54"/>
      <c r="F2" s="54"/>
      <c r="G2" s="53"/>
    </row>
    <row r="3" customFormat="false" ht="12" hidden="false" customHeight="true" outlineLevel="0" collapsed="false">
      <c r="A3" s="32" t="s">
        <v>23</v>
      </c>
      <c r="B3" s="32" t="s">
        <v>24</v>
      </c>
      <c r="C3" s="32" t="s">
        <v>394</v>
      </c>
      <c r="D3" s="33" t="s">
        <v>26</v>
      </c>
      <c r="E3" s="33" t="s">
        <v>27</v>
      </c>
      <c r="F3" s="32" t="s">
        <v>28</v>
      </c>
      <c r="G3" s="55"/>
    </row>
    <row r="4" customFormat="false" ht="12" hidden="false" customHeight="true" outlineLevel="0" collapsed="false">
      <c r="A4" s="32"/>
      <c r="B4" s="32"/>
      <c r="C4" s="32"/>
      <c r="D4" s="33"/>
      <c r="E4" s="33"/>
      <c r="F4" s="32"/>
      <c r="G4" s="55"/>
    </row>
    <row r="5" customFormat="false" ht="11.1" hidden="false" customHeight="true" outlineLevel="0" collapsed="false">
      <c r="A5" s="32"/>
      <c r="B5" s="32"/>
      <c r="C5" s="32"/>
      <c r="D5" s="33"/>
      <c r="E5" s="33"/>
      <c r="F5" s="32"/>
      <c r="G5" s="55"/>
    </row>
    <row r="6" customFormat="false" ht="12" hidden="false" customHeight="true" outlineLevel="0" collapsed="false">
      <c r="A6" s="36" t="n">
        <v>1</v>
      </c>
      <c r="B6" s="37" t="n">
        <v>2</v>
      </c>
      <c r="C6" s="56" t="n">
        <v>3</v>
      </c>
      <c r="D6" s="57" t="s">
        <v>29</v>
      </c>
      <c r="E6" s="57" t="s">
        <v>30</v>
      </c>
      <c r="F6" s="57" t="s">
        <v>31</v>
      </c>
      <c r="G6" s="58"/>
    </row>
    <row r="7" customFormat="false" ht="16.5" hidden="false" customHeight="true" outlineLevel="0" collapsed="false">
      <c r="A7" s="39" t="s">
        <v>395</v>
      </c>
      <c r="B7" s="59" t="n">
        <v>200</v>
      </c>
      <c r="C7" s="41" t="s">
        <v>34</v>
      </c>
      <c r="D7" s="42" t="n">
        <v>559015834.35</v>
      </c>
      <c r="E7" s="42" t="n">
        <v>545007834.35</v>
      </c>
      <c r="F7" s="60" t="n">
        <v>14008000</v>
      </c>
      <c r="G7" s="61"/>
    </row>
    <row r="8" customFormat="false" ht="12" hidden="false" customHeight="true" outlineLevel="0" collapsed="false">
      <c r="A8" s="43" t="s">
        <v>35</v>
      </c>
      <c r="B8" s="62"/>
      <c r="C8" s="45"/>
      <c r="D8" s="63"/>
      <c r="E8" s="63"/>
      <c r="F8" s="64"/>
      <c r="G8" s="61"/>
    </row>
    <row r="9" customFormat="false" ht="15" hidden="false" customHeight="true" outlineLevel="0" collapsed="false">
      <c r="A9" s="65" t="s">
        <v>46</v>
      </c>
      <c r="B9" s="66" t="s">
        <v>396</v>
      </c>
      <c r="C9" s="67" t="s">
        <v>397</v>
      </c>
      <c r="D9" s="68" t="n">
        <v>1721800</v>
      </c>
      <c r="E9" s="68" t="n">
        <v>1721714.4</v>
      </c>
      <c r="F9" s="69" t="n">
        <v>85.6</v>
      </c>
      <c r="G9" s="70"/>
      <c r="I9" s="71"/>
    </row>
    <row r="10" customFormat="false" ht="48" hidden="false" customHeight="true" outlineLevel="0" collapsed="false">
      <c r="A10" s="65" t="s">
        <v>398</v>
      </c>
      <c r="B10" s="66" t="s">
        <v>396</v>
      </c>
      <c r="C10" s="67" t="s">
        <v>399</v>
      </c>
      <c r="D10" s="68" t="n">
        <v>1721800</v>
      </c>
      <c r="E10" s="68" t="n">
        <v>1721714.4</v>
      </c>
      <c r="F10" s="69" t="n">
        <v>85.6</v>
      </c>
      <c r="G10" s="70"/>
    </row>
    <row r="11" customFormat="false" ht="24" hidden="false" customHeight="true" outlineLevel="0" collapsed="false">
      <c r="A11" s="65" t="s">
        <v>400</v>
      </c>
      <c r="B11" s="66" t="s">
        <v>396</v>
      </c>
      <c r="C11" s="67" t="s">
        <v>401</v>
      </c>
      <c r="D11" s="68" t="n">
        <v>1721800</v>
      </c>
      <c r="E11" s="68" t="n">
        <v>1721714.4</v>
      </c>
      <c r="F11" s="69" t="n">
        <v>85.6</v>
      </c>
      <c r="G11" s="70"/>
    </row>
    <row r="12" customFormat="false" ht="15" hidden="false" customHeight="true" outlineLevel="0" collapsed="false">
      <c r="A12" s="65" t="s">
        <v>402</v>
      </c>
      <c r="B12" s="66" t="s">
        <v>396</v>
      </c>
      <c r="C12" s="67" t="s">
        <v>403</v>
      </c>
      <c r="D12" s="68" t="s">
        <v>48</v>
      </c>
      <c r="E12" s="68" t="n">
        <v>1383087.08</v>
      </c>
      <c r="F12" s="69" t="s">
        <v>48</v>
      </c>
      <c r="G12" s="70"/>
    </row>
    <row r="13" customFormat="false" ht="36" hidden="false" customHeight="true" outlineLevel="0" collapsed="false">
      <c r="A13" s="65" t="s">
        <v>404</v>
      </c>
      <c r="B13" s="66" t="s">
        <v>396</v>
      </c>
      <c r="C13" s="67" t="s">
        <v>405</v>
      </c>
      <c r="D13" s="68" t="s">
        <v>48</v>
      </c>
      <c r="E13" s="68" t="n">
        <v>338627.32</v>
      </c>
      <c r="F13" s="69" t="s">
        <v>48</v>
      </c>
      <c r="G13" s="70"/>
    </row>
    <row r="14" customFormat="false" ht="15" hidden="false" customHeight="true" outlineLevel="0" collapsed="false">
      <c r="A14" s="65" t="s">
        <v>46</v>
      </c>
      <c r="B14" s="66" t="s">
        <v>396</v>
      </c>
      <c r="C14" s="67" t="s">
        <v>406</v>
      </c>
      <c r="D14" s="68" t="n">
        <v>1358300</v>
      </c>
      <c r="E14" s="68" t="n">
        <v>1353399.41</v>
      </c>
      <c r="F14" s="69" t="n">
        <v>4900.59</v>
      </c>
      <c r="G14" s="70"/>
    </row>
    <row r="15" customFormat="false" ht="48" hidden="false" customHeight="true" outlineLevel="0" collapsed="false">
      <c r="A15" s="65" t="s">
        <v>398</v>
      </c>
      <c r="B15" s="66" t="s">
        <v>396</v>
      </c>
      <c r="C15" s="67" t="s">
        <v>407</v>
      </c>
      <c r="D15" s="68" t="n">
        <v>1358300</v>
      </c>
      <c r="E15" s="68" t="n">
        <v>1353399.41</v>
      </c>
      <c r="F15" s="69" t="n">
        <v>4900.59</v>
      </c>
      <c r="G15" s="70"/>
    </row>
    <row r="16" customFormat="false" ht="24" hidden="false" customHeight="true" outlineLevel="0" collapsed="false">
      <c r="A16" s="65" t="s">
        <v>400</v>
      </c>
      <c r="B16" s="66" t="s">
        <v>396</v>
      </c>
      <c r="C16" s="67" t="s">
        <v>408</v>
      </c>
      <c r="D16" s="68" t="n">
        <v>1358300</v>
      </c>
      <c r="E16" s="68" t="n">
        <v>1353399.41</v>
      </c>
      <c r="F16" s="69" t="n">
        <v>4900.59</v>
      </c>
      <c r="G16" s="70"/>
    </row>
    <row r="17" customFormat="false" ht="15" hidden="false" customHeight="true" outlineLevel="0" collapsed="false">
      <c r="A17" s="65" t="s">
        <v>402</v>
      </c>
      <c r="B17" s="66" t="s">
        <v>396</v>
      </c>
      <c r="C17" s="67" t="s">
        <v>409</v>
      </c>
      <c r="D17" s="68" t="s">
        <v>48</v>
      </c>
      <c r="E17" s="68" t="n">
        <v>1063646.47</v>
      </c>
      <c r="F17" s="69" t="s">
        <v>48</v>
      </c>
      <c r="G17" s="70"/>
    </row>
    <row r="18" customFormat="false" ht="36" hidden="false" customHeight="true" outlineLevel="0" collapsed="false">
      <c r="A18" s="65" t="s">
        <v>404</v>
      </c>
      <c r="B18" s="66" t="s">
        <v>396</v>
      </c>
      <c r="C18" s="67" t="s">
        <v>410</v>
      </c>
      <c r="D18" s="68" t="s">
        <v>48</v>
      </c>
      <c r="E18" s="68" t="n">
        <v>289752.94</v>
      </c>
      <c r="F18" s="69" t="s">
        <v>48</v>
      </c>
      <c r="G18" s="70"/>
    </row>
    <row r="19" customFormat="false" ht="15" hidden="false" customHeight="true" outlineLevel="0" collapsed="false">
      <c r="A19" s="65" t="s">
        <v>46</v>
      </c>
      <c r="B19" s="66" t="s">
        <v>396</v>
      </c>
      <c r="C19" s="67" t="s">
        <v>411</v>
      </c>
      <c r="D19" s="68" t="n">
        <v>1747600</v>
      </c>
      <c r="E19" s="68" t="n">
        <v>1657736.07</v>
      </c>
      <c r="F19" s="69" t="n">
        <v>89863.93</v>
      </c>
      <c r="G19" s="70"/>
    </row>
    <row r="20" customFormat="false" ht="48" hidden="false" customHeight="true" outlineLevel="0" collapsed="false">
      <c r="A20" s="65" t="s">
        <v>398</v>
      </c>
      <c r="B20" s="66" t="s">
        <v>396</v>
      </c>
      <c r="C20" s="67" t="s">
        <v>412</v>
      </c>
      <c r="D20" s="68" t="n">
        <v>1743250</v>
      </c>
      <c r="E20" s="68" t="n">
        <v>1654341.44</v>
      </c>
      <c r="F20" s="69" t="n">
        <v>88908.56</v>
      </c>
      <c r="G20" s="70"/>
    </row>
    <row r="21" customFormat="false" ht="24" hidden="false" customHeight="true" outlineLevel="0" collapsed="false">
      <c r="A21" s="65" t="s">
        <v>400</v>
      </c>
      <c r="B21" s="66" t="s">
        <v>396</v>
      </c>
      <c r="C21" s="67" t="s">
        <v>413</v>
      </c>
      <c r="D21" s="68" t="n">
        <v>1743250</v>
      </c>
      <c r="E21" s="68" t="n">
        <v>1654341.44</v>
      </c>
      <c r="F21" s="69" t="n">
        <v>88908.56</v>
      </c>
      <c r="G21" s="70"/>
    </row>
    <row r="22" customFormat="false" ht="15" hidden="false" customHeight="true" outlineLevel="0" collapsed="false">
      <c r="A22" s="65" t="s">
        <v>402</v>
      </c>
      <c r="B22" s="66" t="s">
        <v>396</v>
      </c>
      <c r="C22" s="67" t="s">
        <v>414</v>
      </c>
      <c r="D22" s="68" t="s">
        <v>48</v>
      </c>
      <c r="E22" s="68" t="n">
        <v>1261245.37</v>
      </c>
      <c r="F22" s="69" t="s">
        <v>48</v>
      </c>
      <c r="G22" s="70"/>
    </row>
    <row r="23" customFormat="false" ht="24" hidden="false" customHeight="true" outlineLevel="0" collapsed="false">
      <c r="A23" s="65" t="s">
        <v>415</v>
      </c>
      <c r="B23" s="66" t="s">
        <v>396</v>
      </c>
      <c r="C23" s="67" t="s">
        <v>416</v>
      </c>
      <c r="D23" s="68" t="s">
        <v>48</v>
      </c>
      <c r="E23" s="68" t="n">
        <v>12200</v>
      </c>
      <c r="F23" s="69" t="s">
        <v>48</v>
      </c>
      <c r="G23" s="70"/>
    </row>
    <row r="24" customFormat="false" ht="36" hidden="false" customHeight="true" outlineLevel="0" collapsed="false">
      <c r="A24" s="65" t="s">
        <v>404</v>
      </c>
      <c r="B24" s="66" t="s">
        <v>396</v>
      </c>
      <c r="C24" s="67" t="s">
        <v>417</v>
      </c>
      <c r="D24" s="68" t="s">
        <v>48</v>
      </c>
      <c r="E24" s="68" t="n">
        <v>380896.07</v>
      </c>
      <c r="F24" s="69" t="s">
        <v>48</v>
      </c>
      <c r="G24" s="70"/>
    </row>
    <row r="25" customFormat="false" ht="24" hidden="false" customHeight="true" outlineLevel="0" collapsed="false">
      <c r="A25" s="65" t="s">
        <v>418</v>
      </c>
      <c r="B25" s="66" t="s">
        <v>396</v>
      </c>
      <c r="C25" s="67" t="s">
        <v>419</v>
      </c>
      <c r="D25" s="68" t="n">
        <v>3350</v>
      </c>
      <c r="E25" s="68" t="n">
        <v>3350</v>
      </c>
      <c r="F25" s="69" t="s">
        <v>48</v>
      </c>
      <c r="G25" s="70"/>
    </row>
    <row r="26" customFormat="false" ht="24" hidden="false" customHeight="true" outlineLevel="0" collapsed="false">
      <c r="A26" s="65" t="s">
        <v>420</v>
      </c>
      <c r="B26" s="66" t="s">
        <v>396</v>
      </c>
      <c r="C26" s="67" t="s">
        <v>421</v>
      </c>
      <c r="D26" s="68" t="n">
        <v>3350</v>
      </c>
      <c r="E26" s="68" t="n">
        <v>3350</v>
      </c>
      <c r="F26" s="69" t="s">
        <v>48</v>
      </c>
      <c r="G26" s="70"/>
    </row>
    <row r="27" customFormat="false" ht="24" hidden="false" customHeight="true" outlineLevel="0" collapsed="false">
      <c r="A27" s="65" t="s">
        <v>422</v>
      </c>
      <c r="B27" s="66" t="s">
        <v>396</v>
      </c>
      <c r="C27" s="67" t="s">
        <v>423</v>
      </c>
      <c r="D27" s="68" t="s">
        <v>48</v>
      </c>
      <c r="E27" s="68" t="n">
        <v>3350</v>
      </c>
      <c r="F27" s="69" t="s">
        <v>48</v>
      </c>
      <c r="G27" s="70"/>
    </row>
    <row r="28" customFormat="false" ht="15" hidden="false" customHeight="true" outlineLevel="0" collapsed="false">
      <c r="A28" s="65" t="s">
        <v>424</v>
      </c>
      <c r="B28" s="66" t="s">
        <v>396</v>
      </c>
      <c r="C28" s="67" t="s">
        <v>425</v>
      </c>
      <c r="D28" s="68" t="n">
        <v>1000</v>
      </c>
      <c r="E28" s="68" t="n">
        <v>44.63</v>
      </c>
      <c r="F28" s="69" t="n">
        <v>955.37</v>
      </c>
      <c r="G28" s="70"/>
    </row>
    <row r="29" customFormat="false" ht="15" hidden="false" customHeight="true" outlineLevel="0" collapsed="false">
      <c r="A29" s="65" t="s">
        <v>426</v>
      </c>
      <c r="B29" s="66" t="s">
        <v>396</v>
      </c>
      <c r="C29" s="67" t="s">
        <v>427</v>
      </c>
      <c r="D29" s="68" t="n">
        <v>1000</v>
      </c>
      <c r="E29" s="68" t="n">
        <v>44.63</v>
      </c>
      <c r="F29" s="69" t="n">
        <v>955.37</v>
      </c>
      <c r="G29" s="70"/>
    </row>
    <row r="30" customFormat="false" ht="15" hidden="false" customHeight="true" outlineLevel="0" collapsed="false">
      <c r="A30" s="65" t="s">
        <v>428</v>
      </c>
      <c r="B30" s="66" t="s">
        <v>396</v>
      </c>
      <c r="C30" s="67" t="s">
        <v>429</v>
      </c>
      <c r="D30" s="68" t="s">
        <v>48</v>
      </c>
      <c r="E30" s="68" t="n">
        <v>44.63</v>
      </c>
      <c r="F30" s="69" t="s">
        <v>48</v>
      </c>
      <c r="G30" s="70"/>
    </row>
    <row r="31" customFormat="false" ht="15" hidden="false" customHeight="true" outlineLevel="0" collapsed="false">
      <c r="A31" s="65" t="s">
        <v>46</v>
      </c>
      <c r="B31" s="66" t="s">
        <v>396</v>
      </c>
      <c r="C31" s="67" t="s">
        <v>430</v>
      </c>
      <c r="D31" s="68" t="n">
        <v>6698640</v>
      </c>
      <c r="E31" s="68" t="n">
        <v>6526594.52</v>
      </c>
      <c r="F31" s="69" t="n">
        <v>172045.48</v>
      </c>
      <c r="G31" s="70"/>
    </row>
    <row r="32" customFormat="false" ht="48" hidden="false" customHeight="true" outlineLevel="0" collapsed="false">
      <c r="A32" s="65" t="s">
        <v>398</v>
      </c>
      <c r="B32" s="66" t="s">
        <v>396</v>
      </c>
      <c r="C32" s="67" t="s">
        <v>431</v>
      </c>
      <c r="D32" s="68" t="n">
        <v>6343500</v>
      </c>
      <c r="E32" s="68" t="n">
        <v>6311855.36</v>
      </c>
      <c r="F32" s="69" t="n">
        <v>31644.64</v>
      </c>
      <c r="G32" s="70"/>
    </row>
    <row r="33" customFormat="false" ht="24" hidden="false" customHeight="true" outlineLevel="0" collapsed="false">
      <c r="A33" s="65" t="s">
        <v>400</v>
      </c>
      <c r="B33" s="66" t="s">
        <v>396</v>
      </c>
      <c r="C33" s="67" t="s">
        <v>432</v>
      </c>
      <c r="D33" s="68" t="n">
        <v>6343500</v>
      </c>
      <c r="E33" s="68" t="n">
        <v>6311855.36</v>
      </c>
      <c r="F33" s="69" t="n">
        <v>31644.64</v>
      </c>
      <c r="G33" s="70"/>
    </row>
    <row r="34" customFormat="false" ht="15" hidden="false" customHeight="true" outlineLevel="0" collapsed="false">
      <c r="A34" s="65" t="s">
        <v>402</v>
      </c>
      <c r="B34" s="66" t="s">
        <v>396</v>
      </c>
      <c r="C34" s="67" t="s">
        <v>433</v>
      </c>
      <c r="D34" s="68" t="s">
        <v>48</v>
      </c>
      <c r="E34" s="68" t="n">
        <v>4611599.79</v>
      </c>
      <c r="F34" s="69" t="s">
        <v>48</v>
      </c>
      <c r="G34" s="70"/>
    </row>
    <row r="35" customFormat="false" ht="24" hidden="false" customHeight="true" outlineLevel="0" collapsed="false">
      <c r="A35" s="65" t="s">
        <v>415</v>
      </c>
      <c r="B35" s="66" t="s">
        <v>396</v>
      </c>
      <c r="C35" s="67" t="s">
        <v>434</v>
      </c>
      <c r="D35" s="68" t="s">
        <v>48</v>
      </c>
      <c r="E35" s="68" t="n">
        <v>44358.27</v>
      </c>
      <c r="F35" s="69" t="s">
        <v>48</v>
      </c>
      <c r="G35" s="70"/>
    </row>
    <row r="36" customFormat="false" ht="36" hidden="false" customHeight="true" outlineLevel="0" collapsed="false">
      <c r="A36" s="65" t="s">
        <v>404</v>
      </c>
      <c r="B36" s="66" t="s">
        <v>396</v>
      </c>
      <c r="C36" s="67" t="s">
        <v>435</v>
      </c>
      <c r="D36" s="68" t="s">
        <v>48</v>
      </c>
      <c r="E36" s="68" t="n">
        <v>1655897.3</v>
      </c>
      <c r="F36" s="69" t="s">
        <v>48</v>
      </c>
      <c r="G36" s="70"/>
    </row>
    <row r="37" customFormat="false" ht="24" hidden="false" customHeight="true" outlineLevel="0" collapsed="false">
      <c r="A37" s="65" t="s">
        <v>418</v>
      </c>
      <c r="B37" s="66" t="s">
        <v>396</v>
      </c>
      <c r="C37" s="67" t="s">
        <v>436</v>
      </c>
      <c r="D37" s="68" t="n">
        <v>50196</v>
      </c>
      <c r="E37" s="68" t="n">
        <v>15790.31</v>
      </c>
      <c r="F37" s="69" t="n">
        <v>34405.69</v>
      </c>
      <c r="G37" s="70"/>
    </row>
    <row r="38" customFormat="false" ht="24" hidden="false" customHeight="true" outlineLevel="0" collapsed="false">
      <c r="A38" s="65" t="s">
        <v>420</v>
      </c>
      <c r="B38" s="66" t="s">
        <v>396</v>
      </c>
      <c r="C38" s="67" t="s">
        <v>437</v>
      </c>
      <c r="D38" s="68" t="n">
        <v>50196</v>
      </c>
      <c r="E38" s="68" t="n">
        <v>15790.31</v>
      </c>
      <c r="F38" s="69" t="n">
        <v>34405.69</v>
      </c>
      <c r="G38" s="70"/>
    </row>
    <row r="39" customFormat="false" ht="24" hidden="false" customHeight="true" outlineLevel="0" collapsed="false">
      <c r="A39" s="65" t="s">
        <v>422</v>
      </c>
      <c r="B39" s="66" t="s">
        <v>396</v>
      </c>
      <c r="C39" s="67" t="s">
        <v>438</v>
      </c>
      <c r="D39" s="68" t="s">
        <v>48</v>
      </c>
      <c r="E39" s="68" t="n">
        <v>3350</v>
      </c>
      <c r="F39" s="69" t="s">
        <v>48</v>
      </c>
      <c r="G39" s="70"/>
    </row>
    <row r="40" customFormat="false" ht="24" hidden="false" customHeight="true" outlineLevel="0" collapsed="false">
      <c r="A40" s="65" t="s">
        <v>439</v>
      </c>
      <c r="B40" s="66" t="s">
        <v>396</v>
      </c>
      <c r="C40" s="67" t="s">
        <v>440</v>
      </c>
      <c r="D40" s="68" t="s">
        <v>48</v>
      </c>
      <c r="E40" s="68" t="n">
        <v>12440.31</v>
      </c>
      <c r="F40" s="69" t="s">
        <v>48</v>
      </c>
      <c r="G40" s="70"/>
    </row>
    <row r="41" customFormat="false" ht="15" hidden="false" customHeight="true" outlineLevel="0" collapsed="false">
      <c r="A41" s="65" t="s">
        <v>424</v>
      </c>
      <c r="B41" s="66" t="s">
        <v>396</v>
      </c>
      <c r="C41" s="67" t="s">
        <v>441</v>
      </c>
      <c r="D41" s="68" t="n">
        <v>304944</v>
      </c>
      <c r="E41" s="68" t="n">
        <v>198948.85</v>
      </c>
      <c r="F41" s="69" t="n">
        <v>105995.15</v>
      </c>
      <c r="G41" s="70"/>
    </row>
    <row r="42" customFormat="false" ht="15" hidden="false" customHeight="true" outlineLevel="0" collapsed="false">
      <c r="A42" s="65" t="s">
        <v>426</v>
      </c>
      <c r="B42" s="66" t="s">
        <v>396</v>
      </c>
      <c r="C42" s="67" t="s">
        <v>442</v>
      </c>
      <c r="D42" s="68" t="n">
        <v>304944</v>
      </c>
      <c r="E42" s="68" t="n">
        <v>198948.85</v>
      </c>
      <c r="F42" s="69" t="n">
        <v>105995.15</v>
      </c>
      <c r="G42" s="70"/>
    </row>
    <row r="43" customFormat="false" ht="15" hidden="false" customHeight="true" outlineLevel="0" collapsed="false">
      <c r="A43" s="65" t="s">
        <v>428</v>
      </c>
      <c r="B43" s="66" t="s">
        <v>396</v>
      </c>
      <c r="C43" s="67" t="s">
        <v>443</v>
      </c>
      <c r="D43" s="68" t="s">
        <v>48</v>
      </c>
      <c r="E43" s="68" t="n">
        <v>198948.85</v>
      </c>
      <c r="F43" s="69" t="s">
        <v>48</v>
      </c>
      <c r="G43" s="70"/>
    </row>
    <row r="44" customFormat="false" ht="15" hidden="false" customHeight="true" outlineLevel="0" collapsed="false">
      <c r="A44" s="65" t="s">
        <v>46</v>
      </c>
      <c r="B44" s="66" t="s">
        <v>396</v>
      </c>
      <c r="C44" s="67" t="s">
        <v>444</v>
      </c>
      <c r="D44" s="68" t="n">
        <v>1637100</v>
      </c>
      <c r="E44" s="68" t="n">
        <v>1625195.6</v>
      </c>
      <c r="F44" s="69" t="n">
        <v>11904.4</v>
      </c>
      <c r="G44" s="70"/>
    </row>
    <row r="45" customFormat="false" ht="48" hidden="false" customHeight="true" outlineLevel="0" collapsed="false">
      <c r="A45" s="65" t="s">
        <v>398</v>
      </c>
      <c r="B45" s="66" t="s">
        <v>396</v>
      </c>
      <c r="C45" s="67" t="s">
        <v>445</v>
      </c>
      <c r="D45" s="68" t="n">
        <v>1637100</v>
      </c>
      <c r="E45" s="68" t="n">
        <v>1625195.6</v>
      </c>
      <c r="F45" s="69" t="n">
        <v>11904.4</v>
      </c>
      <c r="G45" s="70"/>
    </row>
    <row r="46" customFormat="false" ht="24" hidden="false" customHeight="true" outlineLevel="0" collapsed="false">
      <c r="A46" s="65" t="s">
        <v>400</v>
      </c>
      <c r="B46" s="66" t="s">
        <v>396</v>
      </c>
      <c r="C46" s="67" t="s">
        <v>446</v>
      </c>
      <c r="D46" s="68" t="n">
        <v>1637100</v>
      </c>
      <c r="E46" s="68" t="n">
        <v>1625195.6</v>
      </c>
      <c r="F46" s="69" t="n">
        <v>11904.4</v>
      </c>
      <c r="G46" s="70"/>
    </row>
    <row r="47" customFormat="false" ht="15" hidden="false" customHeight="true" outlineLevel="0" collapsed="false">
      <c r="A47" s="65" t="s">
        <v>402</v>
      </c>
      <c r="B47" s="66" t="s">
        <v>396</v>
      </c>
      <c r="C47" s="67" t="s">
        <v>447</v>
      </c>
      <c r="D47" s="68" t="s">
        <v>48</v>
      </c>
      <c r="E47" s="68" t="n">
        <v>1224760.87</v>
      </c>
      <c r="F47" s="69" t="s">
        <v>48</v>
      </c>
      <c r="G47" s="70"/>
    </row>
    <row r="48" customFormat="false" ht="36" hidden="false" customHeight="true" outlineLevel="0" collapsed="false">
      <c r="A48" s="65" t="s">
        <v>404</v>
      </c>
      <c r="B48" s="66" t="s">
        <v>396</v>
      </c>
      <c r="C48" s="67" t="s">
        <v>448</v>
      </c>
      <c r="D48" s="68" t="s">
        <v>48</v>
      </c>
      <c r="E48" s="68" t="n">
        <v>400434.73</v>
      </c>
      <c r="F48" s="69" t="s">
        <v>48</v>
      </c>
      <c r="G48" s="70"/>
    </row>
    <row r="49" customFormat="false" ht="15" hidden="false" customHeight="true" outlineLevel="0" collapsed="false">
      <c r="A49" s="65" t="s">
        <v>46</v>
      </c>
      <c r="B49" s="66" t="s">
        <v>396</v>
      </c>
      <c r="C49" s="67" t="s">
        <v>449</v>
      </c>
      <c r="D49" s="68" t="n">
        <v>15200</v>
      </c>
      <c r="E49" s="68" t="s">
        <v>48</v>
      </c>
      <c r="F49" s="69" t="n">
        <v>15200</v>
      </c>
      <c r="G49" s="70"/>
    </row>
    <row r="50" customFormat="false" ht="24" hidden="false" customHeight="true" outlineLevel="0" collapsed="false">
      <c r="A50" s="65" t="s">
        <v>418</v>
      </c>
      <c r="B50" s="66" t="s">
        <v>396</v>
      </c>
      <c r="C50" s="67" t="s">
        <v>450</v>
      </c>
      <c r="D50" s="68" t="n">
        <v>15200</v>
      </c>
      <c r="E50" s="68" t="s">
        <v>48</v>
      </c>
      <c r="F50" s="69" t="n">
        <v>15200</v>
      </c>
      <c r="G50" s="70"/>
    </row>
    <row r="51" customFormat="false" ht="24" hidden="false" customHeight="true" outlineLevel="0" collapsed="false">
      <c r="A51" s="65" t="s">
        <v>420</v>
      </c>
      <c r="B51" s="66" t="s">
        <v>396</v>
      </c>
      <c r="C51" s="67" t="s">
        <v>451</v>
      </c>
      <c r="D51" s="68" t="n">
        <v>15200</v>
      </c>
      <c r="E51" s="68" t="s">
        <v>48</v>
      </c>
      <c r="F51" s="69" t="n">
        <v>15200</v>
      </c>
      <c r="G51" s="70"/>
    </row>
    <row r="52" customFormat="false" ht="15" hidden="false" customHeight="true" outlineLevel="0" collapsed="false">
      <c r="A52" s="65" t="s">
        <v>46</v>
      </c>
      <c r="B52" s="66" t="s">
        <v>396</v>
      </c>
      <c r="C52" s="67" t="s">
        <v>452</v>
      </c>
      <c r="D52" s="68" t="n">
        <v>6281600</v>
      </c>
      <c r="E52" s="68" t="n">
        <v>6233004.18</v>
      </c>
      <c r="F52" s="69" t="n">
        <v>48595.82</v>
      </c>
      <c r="G52" s="70"/>
    </row>
    <row r="53" customFormat="false" ht="48" hidden="false" customHeight="true" outlineLevel="0" collapsed="false">
      <c r="A53" s="65" t="s">
        <v>398</v>
      </c>
      <c r="B53" s="66" t="s">
        <v>396</v>
      </c>
      <c r="C53" s="67" t="s">
        <v>453</v>
      </c>
      <c r="D53" s="68" t="n">
        <v>6221610</v>
      </c>
      <c r="E53" s="68" t="n">
        <v>6173514.18</v>
      </c>
      <c r="F53" s="69" t="n">
        <v>48095.82</v>
      </c>
      <c r="G53" s="70"/>
    </row>
    <row r="54" customFormat="false" ht="24" hidden="false" customHeight="true" outlineLevel="0" collapsed="false">
      <c r="A54" s="65" t="s">
        <v>400</v>
      </c>
      <c r="B54" s="66" t="s">
        <v>396</v>
      </c>
      <c r="C54" s="67" t="s">
        <v>454</v>
      </c>
      <c r="D54" s="68" t="n">
        <v>6221610</v>
      </c>
      <c r="E54" s="68" t="n">
        <v>6173514.18</v>
      </c>
      <c r="F54" s="69" t="n">
        <v>48095.82</v>
      </c>
      <c r="G54" s="70"/>
    </row>
    <row r="55" customFormat="false" ht="15" hidden="false" customHeight="true" outlineLevel="0" collapsed="false">
      <c r="A55" s="65" t="s">
        <v>402</v>
      </c>
      <c r="B55" s="66" t="s">
        <v>396</v>
      </c>
      <c r="C55" s="67" t="s">
        <v>455</v>
      </c>
      <c r="D55" s="68" t="s">
        <v>48</v>
      </c>
      <c r="E55" s="68" t="n">
        <v>4496817.08</v>
      </c>
      <c r="F55" s="69" t="s">
        <v>48</v>
      </c>
      <c r="G55" s="70"/>
    </row>
    <row r="56" customFormat="false" ht="24" hidden="false" customHeight="true" outlineLevel="0" collapsed="false">
      <c r="A56" s="65" t="s">
        <v>415</v>
      </c>
      <c r="B56" s="66" t="s">
        <v>396</v>
      </c>
      <c r="C56" s="67" t="s">
        <v>456</v>
      </c>
      <c r="D56" s="68" t="s">
        <v>48</v>
      </c>
      <c r="E56" s="68" t="n">
        <v>53549.8</v>
      </c>
      <c r="F56" s="69" t="s">
        <v>48</v>
      </c>
      <c r="G56" s="70"/>
    </row>
    <row r="57" customFormat="false" ht="36" hidden="false" customHeight="true" outlineLevel="0" collapsed="false">
      <c r="A57" s="65" t="s">
        <v>404</v>
      </c>
      <c r="B57" s="66" t="s">
        <v>396</v>
      </c>
      <c r="C57" s="67" t="s">
        <v>457</v>
      </c>
      <c r="D57" s="68" t="s">
        <v>48</v>
      </c>
      <c r="E57" s="68" t="n">
        <v>1623147.3</v>
      </c>
      <c r="F57" s="69" t="s">
        <v>48</v>
      </c>
      <c r="G57" s="70"/>
    </row>
    <row r="58" customFormat="false" ht="24" hidden="false" customHeight="true" outlineLevel="0" collapsed="false">
      <c r="A58" s="65" t="s">
        <v>418</v>
      </c>
      <c r="B58" s="66" t="s">
        <v>396</v>
      </c>
      <c r="C58" s="67" t="s">
        <v>458</v>
      </c>
      <c r="D58" s="68" t="n">
        <v>59490</v>
      </c>
      <c r="E58" s="68" t="n">
        <v>59490</v>
      </c>
      <c r="F58" s="69" t="s">
        <v>48</v>
      </c>
      <c r="G58" s="70"/>
    </row>
    <row r="59" customFormat="false" ht="24" hidden="false" customHeight="true" outlineLevel="0" collapsed="false">
      <c r="A59" s="65" t="s">
        <v>420</v>
      </c>
      <c r="B59" s="66" t="s">
        <v>396</v>
      </c>
      <c r="C59" s="67" t="s">
        <v>459</v>
      </c>
      <c r="D59" s="68" t="n">
        <v>59490</v>
      </c>
      <c r="E59" s="68" t="n">
        <v>59490</v>
      </c>
      <c r="F59" s="69" t="s">
        <v>48</v>
      </c>
      <c r="G59" s="70"/>
    </row>
    <row r="60" customFormat="false" ht="24" hidden="false" customHeight="true" outlineLevel="0" collapsed="false">
      <c r="A60" s="65" t="s">
        <v>422</v>
      </c>
      <c r="B60" s="66" t="s">
        <v>396</v>
      </c>
      <c r="C60" s="67" t="s">
        <v>460</v>
      </c>
      <c r="D60" s="68" t="s">
        <v>48</v>
      </c>
      <c r="E60" s="68" t="n">
        <v>3350</v>
      </c>
      <c r="F60" s="69" t="s">
        <v>48</v>
      </c>
      <c r="G60" s="70"/>
    </row>
    <row r="61" customFormat="false" ht="24" hidden="false" customHeight="true" outlineLevel="0" collapsed="false">
      <c r="A61" s="65" t="s">
        <v>439</v>
      </c>
      <c r="B61" s="66" t="s">
        <v>396</v>
      </c>
      <c r="C61" s="67" t="s">
        <v>461</v>
      </c>
      <c r="D61" s="68" t="s">
        <v>48</v>
      </c>
      <c r="E61" s="68" t="n">
        <v>56140</v>
      </c>
      <c r="F61" s="69" t="s">
        <v>48</v>
      </c>
      <c r="G61" s="70"/>
    </row>
    <row r="62" customFormat="false" ht="15" hidden="false" customHeight="true" outlineLevel="0" collapsed="false">
      <c r="A62" s="65" t="s">
        <v>424</v>
      </c>
      <c r="B62" s="66" t="s">
        <v>396</v>
      </c>
      <c r="C62" s="67" t="s">
        <v>462</v>
      </c>
      <c r="D62" s="68" t="n">
        <v>500</v>
      </c>
      <c r="E62" s="68" t="s">
        <v>48</v>
      </c>
      <c r="F62" s="69" t="n">
        <v>500</v>
      </c>
      <c r="G62" s="70"/>
    </row>
    <row r="63" customFormat="false" ht="15" hidden="false" customHeight="true" outlineLevel="0" collapsed="false">
      <c r="A63" s="65" t="s">
        <v>426</v>
      </c>
      <c r="B63" s="66" t="s">
        <v>396</v>
      </c>
      <c r="C63" s="67" t="s">
        <v>463</v>
      </c>
      <c r="D63" s="68" t="n">
        <v>500</v>
      </c>
      <c r="E63" s="68" t="s">
        <v>48</v>
      </c>
      <c r="F63" s="69" t="n">
        <v>500</v>
      </c>
      <c r="G63" s="70"/>
    </row>
    <row r="64" customFormat="false" ht="15" hidden="false" customHeight="true" outlineLevel="0" collapsed="false">
      <c r="A64" s="65" t="s">
        <v>46</v>
      </c>
      <c r="B64" s="66" t="s">
        <v>396</v>
      </c>
      <c r="C64" s="67" t="s">
        <v>464</v>
      </c>
      <c r="D64" s="68" t="n">
        <v>956200</v>
      </c>
      <c r="E64" s="68" t="n">
        <v>956101.85</v>
      </c>
      <c r="F64" s="69" t="n">
        <v>98.15</v>
      </c>
      <c r="G64" s="70"/>
    </row>
    <row r="65" customFormat="false" ht="48" hidden="false" customHeight="true" outlineLevel="0" collapsed="false">
      <c r="A65" s="65" t="s">
        <v>398</v>
      </c>
      <c r="B65" s="66" t="s">
        <v>396</v>
      </c>
      <c r="C65" s="67" t="s">
        <v>465</v>
      </c>
      <c r="D65" s="68" t="n">
        <v>956200</v>
      </c>
      <c r="E65" s="68" t="n">
        <v>956101.85</v>
      </c>
      <c r="F65" s="69" t="n">
        <v>98.15</v>
      </c>
      <c r="G65" s="70"/>
    </row>
    <row r="66" customFormat="false" ht="24" hidden="false" customHeight="true" outlineLevel="0" collapsed="false">
      <c r="A66" s="65" t="s">
        <v>400</v>
      </c>
      <c r="B66" s="66" t="s">
        <v>396</v>
      </c>
      <c r="C66" s="67" t="s">
        <v>466</v>
      </c>
      <c r="D66" s="68" t="n">
        <v>956200</v>
      </c>
      <c r="E66" s="68" t="n">
        <v>956101.85</v>
      </c>
      <c r="F66" s="69" t="n">
        <v>98.15</v>
      </c>
      <c r="G66" s="70"/>
    </row>
    <row r="67" customFormat="false" ht="15" hidden="false" customHeight="true" outlineLevel="0" collapsed="false">
      <c r="A67" s="65" t="s">
        <v>402</v>
      </c>
      <c r="B67" s="66" t="s">
        <v>396</v>
      </c>
      <c r="C67" s="67" t="s">
        <v>467</v>
      </c>
      <c r="D67" s="68" t="s">
        <v>48</v>
      </c>
      <c r="E67" s="68" t="n">
        <v>734333.21</v>
      </c>
      <c r="F67" s="69" t="s">
        <v>48</v>
      </c>
      <c r="G67" s="70"/>
    </row>
    <row r="68" customFormat="false" ht="36" hidden="false" customHeight="true" outlineLevel="0" collapsed="false">
      <c r="A68" s="65" t="s">
        <v>404</v>
      </c>
      <c r="B68" s="66" t="s">
        <v>396</v>
      </c>
      <c r="C68" s="67" t="s">
        <v>468</v>
      </c>
      <c r="D68" s="68" t="s">
        <v>48</v>
      </c>
      <c r="E68" s="68" t="n">
        <v>221768.64</v>
      </c>
      <c r="F68" s="69" t="s">
        <v>48</v>
      </c>
      <c r="G68" s="70"/>
    </row>
    <row r="69" customFormat="false" ht="15" hidden="false" customHeight="true" outlineLevel="0" collapsed="false">
      <c r="A69" s="65" t="s">
        <v>46</v>
      </c>
      <c r="B69" s="66" t="s">
        <v>396</v>
      </c>
      <c r="C69" s="67" t="s">
        <v>469</v>
      </c>
      <c r="D69" s="68" t="n">
        <v>536294.27</v>
      </c>
      <c r="E69" s="68" t="n">
        <v>536294.27</v>
      </c>
      <c r="F69" s="69" t="s">
        <v>48</v>
      </c>
      <c r="G69" s="70"/>
    </row>
    <row r="70" customFormat="false" ht="15" hidden="false" customHeight="true" outlineLevel="0" collapsed="false">
      <c r="A70" s="65" t="s">
        <v>424</v>
      </c>
      <c r="B70" s="66" t="s">
        <v>396</v>
      </c>
      <c r="C70" s="67" t="s">
        <v>470</v>
      </c>
      <c r="D70" s="68" t="n">
        <v>536294.27</v>
      </c>
      <c r="E70" s="68" t="n">
        <v>536294.27</v>
      </c>
      <c r="F70" s="69" t="s">
        <v>48</v>
      </c>
      <c r="G70" s="70"/>
    </row>
    <row r="71" customFormat="false" ht="15" hidden="false" customHeight="true" outlineLevel="0" collapsed="false">
      <c r="A71" s="65" t="s">
        <v>471</v>
      </c>
      <c r="B71" s="66" t="s">
        <v>396</v>
      </c>
      <c r="C71" s="67" t="s">
        <v>472</v>
      </c>
      <c r="D71" s="68" t="n">
        <v>536294.27</v>
      </c>
      <c r="E71" s="68" t="n">
        <v>536294.27</v>
      </c>
      <c r="F71" s="69" t="s">
        <v>48</v>
      </c>
      <c r="G71" s="70"/>
    </row>
    <row r="72" customFormat="false" ht="15" hidden="false" customHeight="true" outlineLevel="0" collapsed="false">
      <c r="A72" s="65" t="s">
        <v>46</v>
      </c>
      <c r="B72" s="66" t="s">
        <v>396</v>
      </c>
      <c r="C72" s="67" t="s">
        <v>473</v>
      </c>
      <c r="D72" s="68" t="n">
        <v>100000</v>
      </c>
      <c r="E72" s="68" t="s">
        <v>48</v>
      </c>
      <c r="F72" s="69" t="n">
        <v>100000</v>
      </c>
      <c r="G72" s="70"/>
    </row>
    <row r="73" customFormat="false" ht="15" hidden="false" customHeight="true" outlineLevel="0" collapsed="false">
      <c r="A73" s="65" t="s">
        <v>424</v>
      </c>
      <c r="B73" s="66" t="s">
        <v>396</v>
      </c>
      <c r="C73" s="67" t="s">
        <v>474</v>
      </c>
      <c r="D73" s="68" t="n">
        <v>100000</v>
      </c>
      <c r="E73" s="68" t="s">
        <v>48</v>
      </c>
      <c r="F73" s="69" t="n">
        <v>100000</v>
      </c>
      <c r="G73" s="70"/>
    </row>
    <row r="74" customFormat="false" ht="15" hidden="false" customHeight="true" outlineLevel="0" collapsed="false">
      <c r="A74" s="65" t="s">
        <v>475</v>
      </c>
      <c r="B74" s="66" t="s">
        <v>396</v>
      </c>
      <c r="C74" s="67" t="s">
        <v>476</v>
      </c>
      <c r="D74" s="68" t="n">
        <v>100000</v>
      </c>
      <c r="E74" s="68" t="s">
        <v>48</v>
      </c>
      <c r="F74" s="69" t="n">
        <v>100000</v>
      </c>
      <c r="G74" s="70"/>
    </row>
    <row r="75" customFormat="false" ht="15" hidden="false" customHeight="true" outlineLevel="0" collapsed="false">
      <c r="A75" s="65" t="s">
        <v>46</v>
      </c>
      <c r="B75" s="66" t="s">
        <v>396</v>
      </c>
      <c r="C75" s="67" t="s">
        <v>477</v>
      </c>
      <c r="D75" s="68" t="n">
        <v>3047978</v>
      </c>
      <c r="E75" s="68" t="n">
        <v>3047978</v>
      </c>
      <c r="F75" s="69" t="s">
        <v>48</v>
      </c>
      <c r="G75" s="70"/>
    </row>
    <row r="76" customFormat="false" ht="24" hidden="false" customHeight="true" outlineLevel="0" collapsed="false">
      <c r="A76" s="65" t="s">
        <v>478</v>
      </c>
      <c r="B76" s="66" t="s">
        <v>396</v>
      </c>
      <c r="C76" s="67" t="s">
        <v>479</v>
      </c>
      <c r="D76" s="68" t="n">
        <v>3047978</v>
      </c>
      <c r="E76" s="68" t="n">
        <v>3047978</v>
      </c>
      <c r="F76" s="69" t="s">
        <v>48</v>
      </c>
      <c r="G76" s="70"/>
    </row>
    <row r="77" customFormat="false" ht="15" hidden="false" customHeight="true" outlineLevel="0" collapsed="false">
      <c r="A77" s="65" t="s">
        <v>480</v>
      </c>
      <c r="B77" s="66" t="s">
        <v>396</v>
      </c>
      <c r="C77" s="67" t="s">
        <v>481</v>
      </c>
      <c r="D77" s="68" t="n">
        <v>3047978</v>
      </c>
      <c r="E77" s="68" t="n">
        <v>3047978</v>
      </c>
      <c r="F77" s="69" t="s">
        <v>48</v>
      </c>
      <c r="G77" s="70"/>
    </row>
    <row r="78" customFormat="false" ht="15" hidden="false" customHeight="true" outlineLevel="0" collapsed="false">
      <c r="A78" s="65" t="s">
        <v>482</v>
      </c>
      <c r="B78" s="66" t="s">
        <v>396</v>
      </c>
      <c r="C78" s="67" t="s">
        <v>483</v>
      </c>
      <c r="D78" s="68" t="s">
        <v>48</v>
      </c>
      <c r="E78" s="68" t="n">
        <v>3047978</v>
      </c>
      <c r="F78" s="69" t="s">
        <v>48</v>
      </c>
      <c r="G78" s="70"/>
    </row>
    <row r="79" customFormat="false" ht="15" hidden="false" customHeight="true" outlineLevel="0" collapsed="false">
      <c r="A79" s="65" t="s">
        <v>46</v>
      </c>
      <c r="B79" s="66" t="s">
        <v>396</v>
      </c>
      <c r="C79" s="67" t="s">
        <v>484</v>
      </c>
      <c r="D79" s="68" t="n">
        <v>2735750</v>
      </c>
      <c r="E79" s="68" t="n">
        <v>2735750</v>
      </c>
      <c r="F79" s="69" t="s">
        <v>48</v>
      </c>
      <c r="G79" s="70"/>
    </row>
    <row r="80" customFormat="false" ht="24" hidden="false" customHeight="true" outlineLevel="0" collapsed="false">
      <c r="A80" s="65" t="s">
        <v>478</v>
      </c>
      <c r="B80" s="66" t="s">
        <v>396</v>
      </c>
      <c r="C80" s="67" t="s">
        <v>485</v>
      </c>
      <c r="D80" s="68" t="n">
        <v>2735750</v>
      </c>
      <c r="E80" s="68" t="n">
        <v>2735750</v>
      </c>
      <c r="F80" s="69" t="s">
        <v>48</v>
      </c>
      <c r="G80" s="70"/>
    </row>
    <row r="81" customFormat="false" ht="15" hidden="false" customHeight="true" outlineLevel="0" collapsed="false">
      <c r="A81" s="65" t="s">
        <v>480</v>
      </c>
      <c r="B81" s="66" t="s">
        <v>396</v>
      </c>
      <c r="C81" s="67" t="s">
        <v>486</v>
      </c>
      <c r="D81" s="68" t="n">
        <v>2735750</v>
      </c>
      <c r="E81" s="68" t="n">
        <v>2735750</v>
      </c>
      <c r="F81" s="69" t="s">
        <v>48</v>
      </c>
      <c r="G81" s="70"/>
    </row>
    <row r="82" customFormat="false" ht="36" hidden="false" customHeight="true" outlineLevel="0" collapsed="false">
      <c r="A82" s="65" t="s">
        <v>487</v>
      </c>
      <c r="B82" s="66" t="s">
        <v>396</v>
      </c>
      <c r="C82" s="67" t="s">
        <v>488</v>
      </c>
      <c r="D82" s="68" t="s">
        <v>48</v>
      </c>
      <c r="E82" s="68" t="n">
        <v>2735750</v>
      </c>
      <c r="F82" s="69" t="s">
        <v>48</v>
      </c>
      <c r="G82" s="70"/>
    </row>
    <row r="83" customFormat="false" ht="15" hidden="false" customHeight="true" outlineLevel="0" collapsed="false">
      <c r="A83" s="65" t="s">
        <v>46</v>
      </c>
      <c r="B83" s="66" t="s">
        <v>396</v>
      </c>
      <c r="C83" s="67" t="s">
        <v>489</v>
      </c>
      <c r="D83" s="68" t="n">
        <v>13889965.34</v>
      </c>
      <c r="E83" s="68" t="n">
        <v>13612877.62</v>
      </c>
      <c r="F83" s="69" t="n">
        <v>277087.72</v>
      </c>
      <c r="G83" s="70"/>
    </row>
    <row r="84" customFormat="false" ht="48" hidden="false" customHeight="true" outlineLevel="0" collapsed="false">
      <c r="A84" s="65" t="s">
        <v>398</v>
      </c>
      <c r="B84" s="66" t="s">
        <v>396</v>
      </c>
      <c r="C84" s="67" t="s">
        <v>490</v>
      </c>
      <c r="D84" s="68" t="n">
        <v>13474577.59</v>
      </c>
      <c r="E84" s="68" t="n">
        <v>13197549.65</v>
      </c>
      <c r="F84" s="69" t="n">
        <v>277027.94</v>
      </c>
      <c r="G84" s="70"/>
    </row>
    <row r="85" customFormat="false" ht="24" hidden="false" customHeight="true" outlineLevel="0" collapsed="false">
      <c r="A85" s="65" t="s">
        <v>400</v>
      </c>
      <c r="B85" s="66" t="s">
        <v>396</v>
      </c>
      <c r="C85" s="67" t="s">
        <v>491</v>
      </c>
      <c r="D85" s="68" t="n">
        <v>13474577.59</v>
      </c>
      <c r="E85" s="68" t="n">
        <v>13197549.65</v>
      </c>
      <c r="F85" s="69" t="n">
        <v>277027.94</v>
      </c>
      <c r="G85" s="70"/>
    </row>
    <row r="86" customFormat="false" ht="15" hidden="false" customHeight="true" outlineLevel="0" collapsed="false">
      <c r="A86" s="65" t="s">
        <v>402</v>
      </c>
      <c r="B86" s="66" t="s">
        <v>396</v>
      </c>
      <c r="C86" s="67" t="s">
        <v>492</v>
      </c>
      <c r="D86" s="68" t="s">
        <v>48</v>
      </c>
      <c r="E86" s="68" t="n">
        <v>9605011.41</v>
      </c>
      <c r="F86" s="69" t="s">
        <v>48</v>
      </c>
      <c r="G86" s="70"/>
    </row>
    <row r="87" customFormat="false" ht="24" hidden="false" customHeight="true" outlineLevel="0" collapsed="false">
      <c r="A87" s="65" t="s">
        <v>415</v>
      </c>
      <c r="B87" s="66" t="s">
        <v>396</v>
      </c>
      <c r="C87" s="67" t="s">
        <v>493</v>
      </c>
      <c r="D87" s="68" t="s">
        <v>48</v>
      </c>
      <c r="E87" s="68" t="n">
        <v>69387.9</v>
      </c>
      <c r="F87" s="69" t="s">
        <v>48</v>
      </c>
      <c r="G87" s="70"/>
    </row>
    <row r="88" customFormat="false" ht="36" hidden="false" customHeight="true" outlineLevel="0" collapsed="false">
      <c r="A88" s="65" t="s">
        <v>404</v>
      </c>
      <c r="B88" s="66" t="s">
        <v>396</v>
      </c>
      <c r="C88" s="67" t="s">
        <v>494</v>
      </c>
      <c r="D88" s="68" t="s">
        <v>48</v>
      </c>
      <c r="E88" s="68" t="n">
        <v>3523150.34</v>
      </c>
      <c r="F88" s="69" t="s">
        <v>48</v>
      </c>
      <c r="G88" s="70"/>
    </row>
    <row r="89" customFormat="false" ht="24" hidden="false" customHeight="true" outlineLevel="0" collapsed="false">
      <c r="A89" s="65" t="s">
        <v>418</v>
      </c>
      <c r="B89" s="66" t="s">
        <v>396</v>
      </c>
      <c r="C89" s="67" t="s">
        <v>495</v>
      </c>
      <c r="D89" s="68" t="n">
        <v>251860</v>
      </c>
      <c r="E89" s="68" t="n">
        <v>251800.22</v>
      </c>
      <c r="F89" s="69" t="n">
        <v>59.78</v>
      </c>
      <c r="G89" s="70"/>
    </row>
    <row r="90" customFormat="false" ht="24" hidden="false" customHeight="true" outlineLevel="0" collapsed="false">
      <c r="A90" s="65" t="s">
        <v>420</v>
      </c>
      <c r="B90" s="66" t="s">
        <v>396</v>
      </c>
      <c r="C90" s="67" t="s">
        <v>496</v>
      </c>
      <c r="D90" s="68" t="n">
        <v>251860</v>
      </c>
      <c r="E90" s="68" t="n">
        <v>251800.22</v>
      </c>
      <c r="F90" s="69" t="n">
        <v>59.78</v>
      </c>
      <c r="G90" s="70"/>
    </row>
    <row r="91" customFormat="false" ht="24" hidden="false" customHeight="true" outlineLevel="0" collapsed="false">
      <c r="A91" s="65" t="s">
        <v>439</v>
      </c>
      <c r="B91" s="66" t="s">
        <v>396</v>
      </c>
      <c r="C91" s="67" t="s">
        <v>497</v>
      </c>
      <c r="D91" s="68" t="s">
        <v>48</v>
      </c>
      <c r="E91" s="68" t="n">
        <v>251800.22</v>
      </c>
      <c r="F91" s="69" t="s">
        <v>48</v>
      </c>
      <c r="G91" s="70"/>
    </row>
    <row r="92" customFormat="false" ht="15" hidden="false" customHeight="true" outlineLevel="0" collapsed="false">
      <c r="A92" s="65" t="s">
        <v>424</v>
      </c>
      <c r="B92" s="66" t="s">
        <v>396</v>
      </c>
      <c r="C92" s="67" t="s">
        <v>498</v>
      </c>
      <c r="D92" s="68" t="n">
        <v>163527.75</v>
      </c>
      <c r="E92" s="68" t="n">
        <v>163527.75</v>
      </c>
      <c r="F92" s="69" t="s">
        <v>48</v>
      </c>
      <c r="G92" s="70"/>
    </row>
    <row r="93" customFormat="false" ht="15" hidden="false" customHeight="true" outlineLevel="0" collapsed="false">
      <c r="A93" s="65" t="s">
        <v>426</v>
      </c>
      <c r="B93" s="66" t="s">
        <v>396</v>
      </c>
      <c r="C93" s="67" t="s">
        <v>499</v>
      </c>
      <c r="D93" s="68" t="n">
        <v>163527.75</v>
      </c>
      <c r="E93" s="68" t="n">
        <v>163527.75</v>
      </c>
      <c r="F93" s="69" t="s">
        <v>48</v>
      </c>
      <c r="G93" s="70"/>
    </row>
    <row r="94" customFormat="false" ht="15" hidden="false" customHeight="true" outlineLevel="0" collapsed="false">
      <c r="A94" s="65" t="s">
        <v>428</v>
      </c>
      <c r="B94" s="66" t="s">
        <v>396</v>
      </c>
      <c r="C94" s="67" t="s">
        <v>500</v>
      </c>
      <c r="D94" s="68" t="s">
        <v>48</v>
      </c>
      <c r="E94" s="68" t="n">
        <v>163527.75</v>
      </c>
      <c r="F94" s="69" t="s">
        <v>48</v>
      </c>
      <c r="G94" s="70"/>
    </row>
    <row r="95" customFormat="false" ht="15" hidden="false" customHeight="true" outlineLevel="0" collapsed="false">
      <c r="A95" s="65" t="s">
        <v>46</v>
      </c>
      <c r="B95" s="66" t="s">
        <v>396</v>
      </c>
      <c r="C95" s="67" t="s">
        <v>501</v>
      </c>
      <c r="D95" s="68" t="n">
        <v>15845140</v>
      </c>
      <c r="E95" s="68" t="n">
        <v>15681055.95</v>
      </c>
      <c r="F95" s="69" t="n">
        <v>164084.05</v>
      </c>
      <c r="G95" s="70"/>
    </row>
    <row r="96" customFormat="false" ht="48" hidden="false" customHeight="true" outlineLevel="0" collapsed="false">
      <c r="A96" s="65" t="s">
        <v>398</v>
      </c>
      <c r="B96" s="66" t="s">
        <v>396</v>
      </c>
      <c r="C96" s="67" t="s">
        <v>502</v>
      </c>
      <c r="D96" s="68" t="n">
        <v>8004662.17</v>
      </c>
      <c r="E96" s="68" t="n">
        <v>7996462.17</v>
      </c>
      <c r="F96" s="69" t="n">
        <v>8200</v>
      </c>
      <c r="G96" s="70"/>
    </row>
    <row r="97" customFormat="false" ht="15" hidden="false" customHeight="true" outlineLevel="0" collapsed="false">
      <c r="A97" s="65" t="s">
        <v>503</v>
      </c>
      <c r="B97" s="66" t="s">
        <v>396</v>
      </c>
      <c r="C97" s="67" t="s">
        <v>504</v>
      </c>
      <c r="D97" s="68" t="n">
        <v>8004662.17</v>
      </c>
      <c r="E97" s="68" t="n">
        <v>7996462.17</v>
      </c>
      <c r="F97" s="69" t="n">
        <v>8200</v>
      </c>
      <c r="G97" s="70"/>
    </row>
    <row r="98" customFormat="false" ht="15" hidden="false" customHeight="true" outlineLevel="0" collapsed="false">
      <c r="A98" s="65" t="s">
        <v>505</v>
      </c>
      <c r="B98" s="66" t="s">
        <v>396</v>
      </c>
      <c r="C98" s="67" t="s">
        <v>506</v>
      </c>
      <c r="D98" s="68" t="s">
        <v>48</v>
      </c>
      <c r="E98" s="68" t="n">
        <v>6101721.8</v>
      </c>
      <c r="F98" s="69" t="s">
        <v>48</v>
      </c>
      <c r="G98" s="70"/>
    </row>
    <row r="99" customFormat="false" ht="24" hidden="false" customHeight="true" outlineLevel="0" collapsed="false">
      <c r="A99" s="65" t="s">
        <v>507</v>
      </c>
      <c r="B99" s="66" t="s">
        <v>396</v>
      </c>
      <c r="C99" s="67" t="s">
        <v>508</v>
      </c>
      <c r="D99" s="68" t="s">
        <v>48</v>
      </c>
      <c r="E99" s="68" t="n">
        <v>47108.47</v>
      </c>
      <c r="F99" s="69" t="s">
        <v>48</v>
      </c>
      <c r="G99" s="70"/>
    </row>
    <row r="100" customFormat="false" ht="36" hidden="false" customHeight="true" outlineLevel="0" collapsed="false">
      <c r="A100" s="65" t="s">
        <v>509</v>
      </c>
      <c r="B100" s="66" t="s">
        <v>396</v>
      </c>
      <c r="C100" s="67" t="s">
        <v>510</v>
      </c>
      <c r="D100" s="68" t="s">
        <v>48</v>
      </c>
      <c r="E100" s="68" t="n">
        <v>1847631.9</v>
      </c>
      <c r="F100" s="69" t="s">
        <v>48</v>
      </c>
      <c r="G100" s="70"/>
    </row>
    <row r="101" customFormat="false" ht="24" hidden="false" customHeight="true" outlineLevel="0" collapsed="false">
      <c r="A101" s="65" t="s">
        <v>418</v>
      </c>
      <c r="B101" s="66" t="s">
        <v>396</v>
      </c>
      <c r="C101" s="67" t="s">
        <v>511</v>
      </c>
      <c r="D101" s="68" t="n">
        <v>7247068.85</v>
      </c>
      <c r="E101" s="68" t="n">
        <v>7129074.76</v>
      </c>
      <c r="F101" s="69" t="n">
        <v>117994.09</v>
      </c>
      <c r="G101" s="70"/>
    </row>
    <row r="102" customFormat="false" ht="24" hidden="false" customHeight="true" outlineLevel="0" collapsed="false">
      <c r="A102" s="65" t="s">
        <v>420</v>
      </c>
      <c r="B102" s="66" t="s">
        <v>396</v>
      </c>
      <c r="C102" s="67" t="s">
        <v>512</v>
      </c>
      <c r="D102" s="68" t="n">
        <v>7247068.85</v>
      </c>
      <c r="E102" s="68" t="n">
        <v>7129074.76</v>
      </c>
      <c r="F102" s="69" t="n">
        <v>117994.09</v>
      </c>
      <c r="G102" s="70"/>
    </row>
    <row r="103" customFormat="false" ht="24" hidden="false" customHeight="true" outlineLevel="0" collapsed="false">
      <c r="A103" s="65" t="s">
        <v>422</v>
      </c>
      <c r="B103" s="66" t="s">
        <v>396</v>
      </c>
      <c r="C103" s="67" t="s">
        <v>513</v>
      </c>
      <c r="D103" s="68" t="s">
        <v>48</v>
      </c>
      <c r="E103" s="68" t="n">
        <v>807863.39</v>
      </c>
      <c r="F103" s="69" t="s">
        <v>48</v>
      </c>
      <c r="G103" s="70"/>
    </row>
    <row r="104" customFormat="false" ht="24" hidden="false" customHeight="true" outlineLevel="0" collapsed="false">
      <c r="A104" s="65" t="s">
        <v>439</v>
      </c>
      <c r="B104" s="66" t="s">
        <v>396</v>
      </c>
      <c r="C104" s="67" t="s">
        <v>514</v>
      </c>
      <c r="D104" s="68" t="s">
        <v>48</v>
      </c>
      <c r="E104" s="68" t="n">
        <v>6321211.37</v>
      </c>
      <c r="F104" s="69" t="s">
        <v>48</v>
      </c>
      <c r="G104" s="70"/>
    </row>
    <row r="105" customFormat="false" ht="15" hidden="false" customHeight="true" outlineLevel="0" collapsed="false">
      <c r="A105" s="65" t="s">
        <v>424</v>
      </c>
      <c r="B105" s="66" t="s">
        <v>396</v>
      </c>
      <c r="C105" s="67" t="s">
        <v>515</v>
      </c>
      <c r="D105" s="68" t="n">
        <v>593408.98</v>
      </c>
      <c r="E105" s="68" t="n">
        <v>555519.02</v>
      </c>
      <c r="F105" s="69" t="n">
        <v>37889.96</v>
      </c>
      <c r="G105" s="70"/>
    </row>
    <row r="106" customFormat="false" ht="15" hidden="false" customHeight="true" outlineLevel="0" collapsed="false">
      <c r="A106" s="65" t="s">
        <v>516</v>
      </c>
      <c r="B106" s="66" t="s">
        <v>396</v>
      </c>
      <c r="C106" s="67" t="s">
        <v>517</v>
      </c>
      <c r="D106" s="68" t="n">
        <v>11933.24</v>
      </c>
      <c r="E106" s="68" t="n">
        <v>11933.24</v>
      </c>
      <c r="F106" s="69" t="s">
        <v>48</v>
      </c>
      <c r="G106" s="70"/>
    </row>
    <row r="107" customFormat="false" ht="24" hidden="false" customHeight="true" outlineLevel="0" collapsed="false">
      <c r="A107" s="65" t="s">
        <v>518</v>
      </c>
      <c r="B107" s="66" t="s">
        <v>396</v>
      </c>
      <c r="C107" s="67" t="s">
        <v>519</v>
      </c>
      <c r="D107" s="68" t="s">
        <v>48</v>
      </c>
      <c r="E107" s="68" t="n">
        <v>11933.24</v>
      </c>
      <c r="F107" s="69" t="s">
        <v>48</v>
      </c>
      <c r="G107" s="70"/>
    </row>
    <row r="108" customFormat="false" ht="15" hidden="false" customHeight="true" outlineLevel="0" collapsed="false">
      <c r="A108" s="65" t="s">
        <v>426</v>
      </c>
      <c r="B108" s="66" t="s">
        <v>396</v>
      </c>
      <c r="C108" s="67" t="s">
        <v>520</v>
      </c>
      <c r="D108" s="68" t="n">
        <v>581475.74</v>
      </c>
      <c r="E108" s="68" t="n">
        <v>543585.78</v>
      </c>
      <c r="F108" s="69" t="n">
        <v>37889.96</v>
      </c>
      <c r="G108" s="70"/>
    </row>
    <row r="109" customFormat="false" ht="15" hidden="false" customHeight="true" outlineLevel="0" collapsed="false">
      <c r="A109" s="65" t="s">
        <v>521</v>
      </c>
      <c r="B109" s="66" t="s">
        <v>396</v>
      </c>
      <c r="C109" s="67" t="s">
        <v>522</v>
      </c>
      <c r="D109" s="68" t="s">
        <v>48</v>
      </c>
      <c r="E109" s="68" t="n">
        <v>445128</v>
      </c>
      <c r="F109" s="69" t="s">
        <v>48</v>
      </c>
      <c r="G109" s="70"/>
    </row>
    <row r="110" customFormat="false" ht="15" hidden="false" customHeight="true" outlineLevel="0" collapsed="false">
      <c r="A110" s="65" t="s">
        <v>523</v>
      </c>
      <c r="B110" s="66" t="s">
        <v>396</v>
      </c>
      <c r="C110" s="67" t="s">
        <v>524</v>
      </c>
      <c r="D110" s="68" t="s">
        <v>48</v>
      </c>
      <c r="E110" s="68" t="n">
        <v>23210.22</v>
      </c>
      <c r="F110" s="69" t="s">
        <v>48</v>
      </c>
      <c r="G110" s="70"/>
    </row>
    <row r="111" customFormat="false" ht="15" hidden="false" customHeight="true" outlineLevel="0" collapsed="false">
      <c r="A111" s="65" t="s">
        <v>428</v>
      </c>
      <c r="B111" s="66" t="s">
        <v>396</v>
      </c>
      <c r="C111" s="67" t="s">
        <v>525</v>
      </c>
      <c r="D111" s="68" t="s">
        <v>48</v>
      </c>
      <c r="E111" s="68" t="n">
        <v>75247.56</v>
      </c>
      <c r="F111" s="69" t="s">
        <v>48</v>
      </c>
      <c r="G111" s="70"/>
    </row>
    <row r="112" customFormat="false" ht="15" hidden="false" customHeight="true" outlineLevel="0" collapsed="false">
      <c r="A112" s="65" t="s">
        <v>46</v>
      </c>
      <c r="B112" s="66" t="s">
        <v>396</v>
      </c>
      <c r="C112" s="67" t="s">
        <v>526</v>
      </c>
      <c r="D112" s="68" t="n">
        <v>3041045</v>
      </c>
      <c r="E112" s="68" t="n">
        <v>3041026.56</v>
      </c>
      <c r="F112" s="69" t="n">
        <v>18.44</v>
      </c>
      <c r="G112" s="70"/>
    </row>
    <row r="113" customFormat="false" ht="48" hidden="false" customHeight="true" outlineLevel="0" collapsed="false">
      <c r="A113" s="65" t="s">
        <v>398</v>
      </c>
      <c r="B113" s="66" t="s">
        <v>396</v>
      </c>
      <c r="C113" s="67" t="s">
        <v>527</v>
      </c>
      <c r="D113" s="68" t="n">
        <v>2739866.5</v>
      </c>
      <c r="E113" s="68" t="n">
        <v>2739849.06</v>
      </c>
      <c r="F113" s="69" t="n">
        <v>17.44</v>
      </c>
      <c r="G113" s="70"/>
    </row>
    <row r="114" customFormat="false" ht="15" hidden="false" customHeight="true" outlineLevel="0" collapsed="false">
      <c r="A114" s="65" t="s">
        <v>503</v>
      </c>
      <c r="B114" s="66" t="s">
        <v>396</v>
      </c>
      <c r="C114" s="67" t="s">
        <v>528</v>
      </c>
      <c r="D114" s="68" t="n">
        <v>2739866.5</v>
      </c>
      <c r="E114" s="68" t="n">
        <v>2739849.06</v>
      </c>
      <c r="F114" s="69" t="n">
        <v>17.44</v>
      </c>
      <c r="G114" s="70"/>
    </row>
    <row r="115" customFormat="false" ht="15" hidden="false" customHeight="true" outlineLevel="0" collapsed="false">
      <c r="A115" s="65" t="s">
        <v>505</v>
      </c>
      <c r="B115" s="66" t="s">
        <v>396</v>
      </c>
      <c r="C115" s="67" t="s">
        <v>529</v>
      </c>
      <c r="D115" s="68" t="s">
        <v>48</v>
      </c>
      <c r="E115" s="68" t="n">
        <v>2087031.14</v>
      </c>
      <c r="F115" s="69" t="s">
        <v>48</v>
      </c>
      <c r="G115" s="70"/>
    </row>
    <row r="116" customFormat="false" ht="24" hidden="false" customHeight="true" outlineLevel="0" collapsed="false">
      <c r="A116" s="65" t="s">
        <v>507</v>
      </c>
      <c r="B116" s="66" t="s">
        <v>396</v>
      </c>
      <c r="C116" s="67" t="s">
        <v>530</v>
      </c>
      <c r="D116" s="68" t="s">
        <v>48</v>
      </c>
      <c r="E116" s="68" t="n">
        <v>22534.5</v>
      </c>
      <c r="F116" s="69" t="s">
        <v>48</v>
      </c>
      <c r="G116" s="70"/>
    </row>
    <row r="117" customFormat="false" ht="36" hidden="false" customHeight="true" outlineLevel="0" collapsed="false">
      <c r="A117" s="65" t="s">
        <v>509</v>
      </c>
      <c r="B117" s="66" t="s">
        <v>396</v>
      </c>
      <c r="C117" s="67" t="s">
        <v>531</v>
      </c>
      <c r="D117" s="68" t="s">
        <v>48</v>
      </c>
      <c r="E117" s="68" t="n">
        <v>630283.42</v>
      </c>
      <c r="F117" s="69" t="s">
        <v>48</v>
      </c>
      <c r="G117" s="70"/>
    </row>
    <row r="118" customFormat="false" ht="24" hidden="false" customHeight="true" outlineLevel="0" collapsed="false">
      <c r="A118" s="65" t="s">
        <v>418</v>
      </c>
      <c r="B118" s="66" t="s">
        <v>396</v>
      </c>
      <c r="C118" s="67" t="s">
        <v>532</v>
      </c>
      <c r="D118" s="68" t="n">
        <v>300745</v>
      </c>
      <c r="E118" s="68" t="n">
        <v>300744</v>
      </c>
      <c r="F118" s="69" t="n">
        <v>1</v>
      </c>
      <c r="G118" s="70"/>
    </row>
    <row r="119" customFormat="false" ht="24" hidden="false" customHeight="true" outlineLevel="0" collapsed="false">
      <c r="A119" s="65" t="s">
        <v>420</v>
      </c>
      <c r="B119" s="66" t="s">
        <v>396</v>
      </c>
      <c r="C119" s="67" t="s">
        <v>533</v>
      </c>
      <c r="D119" s="68" t="n">
        <v>300745</v>
      </c>
      <c r="E119" s="68" t="n">
        <v>300744</v>
      </c>
      <c r="F119" s="69" t="n">
        <v>1</v>
      </c>
      <c r="G119" s="70"/>
    </row>
    <row r="120" customFormat="false" ht="24" hidden="false" customHeight="true" outlineLevel="0" collapsed="false">
      <c r="A120" s="65" t="s">
        <v>422</v>
      </c>
      <c r="B120" s="66" t="s">
        <v>396</v>
      </c>
      <c r="C120" s="67" t="s">
        <v>534</v>
      </c>
      <c r="D120" s="68" t="s">
        <v>48</v>
      </c>
      <c r="E120" s="68" t="n">
        <v>33014</v>
      </c>
      <c r="F120" s="69" t="s">
        <v>48</v>
      </c>
      <c r="G120" s="70"/>
    </row>
    <row r="121" customFormat="false" ht="24" hidden="false" customHeight="true" outlineLevel="0" collapsed="false">
      <c r="A121" s="65" t="s">
        <v>439</v>
      </c>
      <c r="B121" s="66" t="s">
        <v>396</v>
      </c>
      <c r="C121" s="67" t="s">
        <v>535</v>
      </c>
      <c r="D121" s="68" t="s">
        <v>48</v>
      </c>
      <c r="E121" s="68" t="n">
        <v>267730</v>
      </c>
      <c r="F121" s="69" t="s">
        <v>48</v>
      </c>
      <c r="G121" s="70"/>
    </row>
    <row r="122" customFormat="false" ht="15" hidden="false" customHeight="true" outlineLevel="0" collapsed="false">
      <c r="A122" s="65" t="s">
        <v>424</v>
      </c>
      <c r="B122" s="66" t="s">
        <v>396</v>
      </c>
      <c r="C122" s="67" t="s">
        <v>536</v>
      </c>
      <c r="D122" s="68" t="n">
        <v>433.5</v>
      </c>
      <c r="E122" s="68" t="n">
        <v>433.5</v>
      </c>
      <c r="F122" s="69" t="s">
        <v>48</v>
      </c>
      <c r="G122" s="70"/>
    </row>
    <row r="123" customFormat="false" ht="15" hidden="false" customHeight="true" outlineLevel="0" collapsed="false">
      <c r="A123" s="65" t="s">
        <v>426</v>
      </c>
      <c r="B123" s="66" t="s">
        <v>396</v>
      </c>
      <c r="C123" s="67" t="s">
        <v>537</v>
      </c>
      <c r="D123" s="68" t="n">
        <v>433.5</v>
      </c>
      <c r="E123" s="68" t="n">
        <v>433.5</v>
      </c>
      <c r="F123" s="69" t="s">
        <v>48</v>
      </c>
      <c r="G123" s="70"/>
    </row>
    <row r="124" customFormat="false" ht="15" hidden="false" customHeight="true" outlineLevel="0" collapsed="false">
      <c r="A124" s="65" t="s">
        <v>428</v>
      </c>
      <c r="B124" s="66" t="s">
        <v>396</v>
      </c>
      <c r="C124" s="67" t="s">
        <v>538</v>
      </c>
      <c r="D124" s="68" t="s">
        <v>48</v>
      </c>
      <c r="E124" s="68" t="n">
        <v>433.5</v>
      </c>
      <c r="F124" s="69" t="s">
        <v>48</v>
      </c>
      <c r="G124" s="70"/>
    </row>
    <row r="125" customFormat="false" ht="15" hidden="false" customHeight="true" outlineLevel="0" collapsed="false">
      <c r="A125" s="65" t="s">
        <v>46</v>
      </c>
      <c r="B125" s="66" t="s">
        <v>396</v>
      </c>
      <c r="C125" s="67" t="s">
        <v>539</v>
      </c>
      <c r="D125" s="68" t="n">
        <v>623308</v>
      </c>
      <c r="E125" s="68" t="n">
        <v>623307.14</v>
      </c>
      <c r="F125" s="69" t="n">
        <v>0.86</v>
      </c>
      <c r="G125" s="70"/>
    </row>
    <row r="126" customFormat="false" ht="24" hidden="false" customHeight="true" outlineLevel="0" collapsed="false">
      <c r="A126" s="65" t="s">
        <v>418</v>
      </c>
      <c r="B126" s="66" t="s">
        <v>396</v>
      </c>
      <c r="C126" s="67" t="s">
        <v>540</v>
      </c>
      <c r="D126" s="68" t="n">
        <v>610000</v>
      </c>
      <c r="E126" s="68" t="n">
        <v>610000</v>
      </c>
      <c r="F126" s="69" t="s">
        <v>48</v>
      </c>
      <c r="G126" s="70"/>
    </row>
    <row r="127" customFormat="false" ht="24" hidden="false" customHeight="true" outlineLevel="0" collapsed="false">
      <c r="A127" s="65" t="s">
        <v>420</v>
      </c>
      <c r="B127" s="66" t="s">
        <v>396</v>
      </c>
      <c r="C127" s="67" t="s">
        <v>541</v>
      </c>
      <c r="D127" s="68" t="n">
        <v>610000</v>
      </c>
      <c r="E127" s="68" t="n">
        <v>610000</v>
      </c>
      <c r="F127" s="69" t="s">
        <v>48</v>
      </c>
      <c r="G127" s="70"/>
    </row>
    <row r="128" customFormat="false" ht="24" hidden="false" customHeight="true" outlineLevel="0" collapsed="false">
      <c r="A128" s="65" t="s">
        <v>439</v>
      </c>
      <c r="B128" s="66" t="s">
        <v>396</v>
      </c>
      <c r="C128" s="67" t="s">
        <v>542</v>
      </c>
      <c r="D128" s="68" t="s">
        <v>48</v>
      </c>
      <c r="E128" s="68" t="n">
        <v>610000</v>
      </c>
      <c r="F128" s="69" t="s">
        <v>48</v>
      </c>
      <c r="G128" s="70"/>
    </row>
    <row r="129" customFormat="false" ht="15" hidden="false" customHeight="true" outlineLevel="0" collapsed="false">
      <c r="A129" s="65" t="s">
        <v>424</v>
      </c>
      <c r="B129" s="66" t="s">
        <v>396</v>
      </c>
      <c r="C129" s="67" t="s">
        <v>543</v>
      </c>
      <c r="D129" s="68" t="n">
        <v>13308</v>
      </c>
      <c r="E129" s="68" t="n">
        <v>13307.14</v>
      </c>
      <c r="F129" s="69" t="n">
        <v>0.86</v>
      </c>
      <c r="G129" s="70"/>
    </row>
    <row r="130" customFormat="false" ht="15" hidden="false" customHeight="true" outlineLevel="0" collapsed="false">
      <c r="A130" s="65" t="s">
        <v>426</v>
      </c>
      <c r="B130" s="66" t="s">
        <v>396</v>
      </c>
      <c r="C130" s="67" t="s">
        <v>544</v>
      </c>
      <c r="D130" s="68" t="n">
        <v>13308</v>
      </c>
      <c r="E130" s="68" t="n">
        <v>13307.14</v>
      </c>
      <c r="F130" s="69" t="n">
        <v>0.86</v>
      </c>
      <c r="G130" s="70"/>
    </row>
    <row r="131" customFormat="false" ht="15" hidden="false" customHeight="true" outlineLevel="0" collapsed="false">
      <c r="A131" s="65" t="s">
        <v>523</v>
      </c>
      <c r="B131" s="66" t="s">
        <v>396</v>
      </c>
      <c r="C131" s="67" t="s">
        <v>545</v>
      </c>
      <c r="D131" s="68" t="s">
        <v>48</v>
      </c>
      <c r="E131" s="68" t="n">
        <v>13285</v>
      </c>
      <c r="F131" s="69" t="s">
        <v>48</v>
      </c>
      <c r="G131" s="70"/>
    </row>
    <row r="132" customFormat="false" ht="15" hidden="false" customHeight="true" outlineLevel="0" collapsed="false">
      <c r="A132" s="65" t="s">
        <v>428</v>
      </c>
      <c r="B132" s="66" t="s">
        <v>396</v>
      </c>
      <c r="C132" s="67" t="s">
        <v>546</v>
      </c>
      <c r="D132" s="68" t="s">
        <v>48</v>
      </c>
      <c r="E132" s="68" t="n">
        <v>22.14</v>
      </c>
      <c r="F132" s="69" t="s">
        <v>48</v>
      </c>
      <c r="G132" s="70"/>
    </row>
    <row r="133" customFormat="false" ht="15" hidden="false" customHeight="true" outlineLevel="0" collapsed="false">
      <c r="A133" s="65" t="s">
        <v>46</v>
      </c>
      <c r="B133" s="66" t="s">
        <v>396</v>
      </c>
      <c r="C133" s="67" t="s">
        <v>547</v>
      </c>
      <c r="D133" s="68" t="n">
        <v>904229.38</v>
      </c>
      <c r="E133" s="68" t="n">
        <v>904153.04</v>
      </c>
      <c r="F133" s="69" t="n">
        <v>76.34</v>
      </c>
      <c r="G133" s="70"/>
    </row>
    <row r="134" customFormat="false" ht="15" hidden="false" customHeight="true" outlineLevel="0" collapsed="false">
      <c r="A134" s="65" t="s">
        <v>424</v>
      </c>
      <c r="B134" s="66" t="s">
        <v>396</v>
      </c>
      <c r="C134" s="67" t="s">
        <v>548</v>
      </c>
      <c r="D134" s="68" t="n">
        <v>904229.38</v>
      </c>
      <c r="E134" s="68" t="n">
        <v>904153.04</v>
      </c>
      <c r="F134" s="69" t="n">
        <v>76.34</v>
      </c>
      <c r="G134" s="70"/>
    </row>
    <row r="135" customFormat="false" ht="15" hidden="false" customHeight="true" outlineLevel="0" collapsed="false">
      <c r="A135" s="65" t="s">
        <v>516</v>
      </c>
      <c r="B135" s="66" t="s">
        <v>396</v>
      </c>
      <c r="C135" s="67" t="s">
        <v>549</v>
      </c>
      <c r="D135" s="68" t="n">
        <v>604229.38</v>
      </c>
      <c r="E135" s="68" t="n">
        <v>604153.04</v>
      </c>
      <c r="F135" s="69" t="n">
        <v>76.34</v>
      </c>
      <c r="G135" s="70"/>
    </row>
    <row r="136" customFormat="false" ht="24" hidden="false" customHeight="true" outlineLevel="0" collapsed="false">
      <c r="A136" s="65" t="s">
        <v>518</v>
      </c>
      <c r="B136" s="66" t="s">
        <v>396</v>
      </c>
      <c r="C136" s="67" t="s">
        <v>550</v>
      </c>
      <c r="D136" s="68" t="s">
        <v>48</v>
      </c>
      <c r="E136" s="68" t="n">
        <v>604153.04</v>
      </c>
      <c r="F136" s="69" t="s">
        <v>48</v>
      </c>
      <c r="G136" s="70"/>
    </row>
    <row r="137" customFormat="false" ht="15" hidden="false" customHeight="true" outlineLevel="0" collapsed="false">
      <c r="A137" s="65" t="s">
        <v>426</v>
      </c>
      <c r="B137" s="66" t="s">
        <v>396</v>
      </c>
      <c r="C137" s="67" t="s">
        <v>551</v>
      </c>
      <c r="D137" s="68" t="n">
        <v>300000</v>
      </c>
      <c r="E137" s="68" t="n">
        <v>300000</v>
      </c>
      <c r="F137" s="69" t="s">
        <v>48</v>
      </c>
      <c r="G137" s="70"/>
    </row>
    <row r="138" customFormat="false" ht="15" hidden="false" customHeight="true" outlineLevel="0" collapsed="false">
      <c r="A138" s="65" t="s">
        <v>428</v>
      </c>
      <c r="B138" s="66" t="s">
        <v>396</v>
      </c>
      <c r="C138" s="67" t="s">
        <v>552</v>
      </c>
      <c r="D138" s="68" t="s">
        <v>48</v>
      </c>
      <c r="E138" s="68" t="n">
        <v>300000</v>
      </c>
      <c r="F138" s="69" t="s">
        <v>48</v>
      </c>
      <c r="G138" s="70"/>
    </row>
    <row r="139" customFormat="false" ht="15" hidden="false" customHeight="true" outlineLevel="0" collapsed="false">
      <c r="A139" s="65" t="s">
        <v>46</v>
      </c>
      <c r="B139" s="66" t="s">
        <v>396</v>
      </c>
      <c r="C139" s="67" t="s">
        <v>553</v>
      </c>
      <c r="D139" s="68" t="n">
        <v>1195000</v>
      </c>
      <c r="E139" s="68" t="n">
        <v>1195000</v>
      </c>
      <c r="F139" s="69" t="s">
        <v>48</v>
      </c>
      <c r="G139" s="70"/>
    </row>
    <row r="140" customFormat="false" ht="48" hidden="false" customHeight="true" outlineLevel="0" collapsed="false">
      <c r="A140" s="65" t="s">
        <v>398</v>
      </c>
      <c r="B140" s="66" t="s">
        <v>396</v>
      </c>
      <c r="C140" s="67" t="s">
        <v>554</v>
      </c>
      <c r="D140" s="68" t="n">
        <v>1080633.62</v>
      </c>
      <c r="E140" s="68" t="n">
        <v>1080633.62</v>
      </c>
      <c r="F140" s="69" t="s">
        <v>48</v>
      </c>
      <c r="G140" s="70"/>
    </row>
    <row r="141" customFormat="false" ht="24" hidden="false" customHeight="true" outlineLevel="0" collapsed="false">
      <c r="A141" s="65" t="s">
        <v>400</v>
      </c>
      <c r="B141" s="66" t="s">
        <v>396</v>
      </c>
      <c r="C141" s="67" t="s">
        <v>555</v>
      </c>
      <c r="D141" s="68" t="n">
        <v>1080633.62</v>
      </c>
      <c r="E141" s="68" t="n">
        <v>1080633.62</v>
      </c>
      <c r="F141" s="69" t="s">
        <v>48</v>
      </c>
      <c r="G141" s="70"/>
    </row>
    <row r="142" customFormat="false" ht="15" hidden="false" customHeight="true" outlineLevel="0" collapsed="false">
      <c r="A142" s="65" t="s">
        <v>402</v>
      </c>
      <c r="B142" s="66" t="s">
        <v>396</v>
      </c>
      <c r="C142" s="67" t="s">
        <v>556</v>
      </c>
      <c r="D142" s="68" t="s">
        <v>48</v>
      </c>
      <c r="E142" s="68" t="n">
        <v>853578.68</v>
      </c>
      <c r="F142" s="69" t="s">
        <v>48</v>
      </c>
      <c r="G142" s="70"/>
    </row>
    <row r="143" customFormat="false" ht="24" hidden="false" customHeight="true" outlineLevel="0" collapsed="false">
      <c r="A143" s="65" t="s">
        <v>415</v>
      </c>
      <c r="B143" s="66" t="s">
        <v>396</v>
      </c>
      <c r="C143" s="67" t="s">
        <v>557</v>
      </c>
      <c r="D143" s="68" t="s">
        <v>48</v>
      </c>
      <c r="E143" s="68" t="n">
        <v>26323.5</v>
      </c>
      <c r="F143" s="69" t="s">
        <v>48</v>
      </c>
      <c r="G143" s="70"/>
    </row>
    <row r="144" customFormat="false" ht="36" hidden="false" customHeight="true" outlineLevel="0" collapsed="false">
      <c r="A144" s="65" t="s">
        <v>404</v>
      </c>
      <c r="B144" s="66" t="s">
        <v>396</v>
      </c>
      <c r="C144" s="67" t="s">
        <v>558</v>
      </c>
      <c r="D144" s="68" t="s">
        <v>48</v>
      </c>
      <c r="E144" s="68" t="n">
        <v>200731.44</v>
      </c>
      <c r="F144" s="69" t="s">
        <v>48</v>
      </c>
      <c r="G144" s="70"/>
    </row>
    <row r="145" customFormat="false" ht="24" hidden="false" customHeight="true" outlineLevel="0" collapsed="false">
      <c r="A145" s="65" t="s">
        <v>418</v>
      </c>
      <c r="B145" s="66" t="s">
        <v>396</v>
      </c>
      <c r="C145" s="67" t="s">
        <v>559</v>
      </c>
      <c r="D145" s="68" t="n">
        <v>114366.38</v>
      </c>
      <c r="E145" s="68" t="n">
        <v>114366.38</v>
      </c>
      <c r="F145" s="69" t="s">
        <v>48</v>
      </c>
      <c r="G145" s="70"/>
    </row>
    <row r="146" customFormat="false" ht="24" hidden="false" customHeight="true" outlineLevel="0" collapsed="false">
      <c r="A146" s="65" t="s">
        <v>420</v>
      </c>
      <c r="B146" s="66" t="s">
        <v>396</v>
      </c>
      <c r="C146" s="67" t="s">
        <v>560</v>
      </c>
      <c r="D146" s="68" t="n">
        <v>114366.38</v>
      </c>
      <c r="E146" s="68" t="n">
        <v>114366.38</v>
      </c>
      <c r="F146" s="69" t="s">
        <v>48</v>
      </c>
      <c r="G146" s="70"/>
    </row>
    <row r="147" customFormat="false" ht="24" hidden="false" customHeight="true" outlineLevel="0" collapsed="false">
      <c r="A147" s="65" t="s">
        <v>422</v>
      </c>
      <c r="B147" s="66" t="s">
        <v>396</v>
      </c>
      <c r="C147" s="67" t="s">
        <v>561</v>
      </c>
      <c r="D147" s="68" t="s">
        <v>48</v>
      </c>
      <c r="E147" s="68" t="n">
        <v>111100</v>
      </c>
      <c r="F147" s="69" t="s">
        <v>48</v>
      </c>
      <c r="G147" s="70"/>
    </row>
    <row r="148" customFormat="false" ht="24" hidden="false" customHeight="true" outlineLevel="0" collapsed="false">
      <c r="A148" s="65" t="s">
        <v>439</v>
      </c>
      <c r="B148" s="66" t="s">
        <v>396</v>
      </c>
      <c r="C148" s="67" t="s">
        <v>562</v>
      </c>
      <c r="D148" s="68" t="s">
        <v>48</v>
      </c>
      <c r="E148" s="68" t="n">
        <v>3266.38</v>
      </c>
      <c r="F148" s="69" t="s">
        <v>48</v>
      </c>
      <c r="G148" s="70"/>
    </row>
    <row r="149" customFormat="false" ht="15" hidden="false" customHeight="true" outlineLevel="0" collapsed="false">
      <c r="A149" s="65" t="s">
        <v>46</v>
      </c>
      <c r="B149" s="66" t="s">
        <v>396</v>
      </c>
      <c r="C149" s="67" t="s">
        <v>563</v>
      </c>
      <c r="D149" s="68" t="n">
        <v>1015280</v>
      </c>
      <c r="E149" s="68" t="n">
        <v>985609.29</v>
      </c>
      <c r="F149" s="69" t="n">
        <v>29670.71</v>
      </c>
      <c r="G149" s="70"/>
    </row>
    <row r="150" customFormat="false" ht="48" hidden="false" customHeight="true" outlineLevel="0" collapsed="false">
      <c r="A150" s="65" t="s">
        <v>398</v>
      </c>
      <c r="B150" s="66" t="s">
        <v>396</v>
      </c>
      <c r="C150" s="67" t="s">
        <v>564</v>
      </c>
      <c r="D150" s="68" t="n">
        <v>1005057.45</v>
      </c>
      <c r="E150" s="68" t="n">
        <v>982609.29</v>
      </c>
      <c r="F150" s="69" t="n">
        <v>22448.16</v>
      </c>
      <c r="G150" s="70"/>
    </row>
    <row r="151" customFormat="false" ht="24" hidden="false" customHeight="true" outlineLevel="0" collapsed="false">
      <c r="A151" s="65" t="s">
        <v>400</v>
      </c>
      <c r="B151" s="66" t="s">
        <v>396</v>
      </c>
      <c r="C151" s="67" t="s">
        <v>565</v>
      </c>
      <c r="D151" s="68" t="n">
        <v>1005057.45</v>
      </c>
      <c r="E151" s="68" t="n">
        <v>982609.29</v>
      </c>
      <c r="F151" s="69" t="n">
        <v>22448.16</v>
      </c>
      <c r="G151" s="70"/>
    </row>
    <row r="152" customFormat="false" ht="15" hidden="false" customHeight="true" outlineLevel="0" collapsed="false">
      <c r="A152" s="65" t="s">
        <v>402</v>
      </c>
      <c r="B152" s="66" t="s">
        <v>396</v>
      </c>
      <c r="C152" s="67" t="s">
        <v>566</v>
      </c>
      <c r="D152" s="68" t="s">
        <v>48</v>
      </c>
      <c r="E152" s="68" t="n">
        <v>707626.76</v>
      </c>
      <c r="F152" s="69" t="s">
        <v>48</v>
      </c>
      <c r="G152" s="70"/>
    </row>
    <row r="153" customFormat="false" ht="24" hidden="false" customHeight="true" outlineLevel="0" collapsed="false">
      <c r="A153" s="65" t="s">
        <v>415</v>
      </c>
      <c r="B153" s="66" t="s">
        <v>396</v>
      </c>
      <c r="C153" s="67" t="s">
        <v>567</v>
      </c>
      <c r="D153" s="68" t="s">
        <v>48</v>
      </c>
      <c r="E153" s="68" t="n">
        <v>5061.6</v>
      </c>
      <c r="F153" s="69" t="s">
        <v>48</v>
      </c>
      <c r="G153" s="70"/>
    </row>
    <row r="154" customFormat="false" ht="36" hidden="false" customHeight="true" outlineLevel="0" collapsed="false">
      <c r="A154" s="65" t="s">
        <v>404</v>
      </c>
      <c r="B154" s="66" t="s">
        <v>396</v>
      </c>
      <c r="C154" s="67" t="s">
        <v>568</v>
      </c>
      <c r="D154" s="68" t="s">
        <v>48</v>
      </c>
      <c r="E154" s="68" t="n">
        <v>269920.93</v>
      </c>
      <c r="F154" s="69" t="s">
        <v>48</v>
      </c>
      <c r="G154" s="70"/>
    </row>
    <row r="155" customFormat="false" ht="24" hidden="false" customHeight="true" outlineLevel="0" collapsed="false">
      <c r="A155" s="65" t="s">
        <v>418</v>
      </c>
      <c r="B155" s="66" t="s">
        <v>396</v>
      </c>
      <c r="C155" s="67" t="s">
        <v>569</v>
      </c>
      <c r="D155" s="68" t="n">
        <v>10222.55</v>
      </c>
      <c r="E155" s="68" t="n">
        <v>3000</v>
      </c>
      <c r="F155" s="69" t="n">
        <v>7222.55</v>
      </c>
      <c r="G155" s="70"/>
    </row>
    <row r="156" customFormat="false" ht="24" hidden="false" customHeight="true" outlineLevel="0" collapsed="false">
      <c r="A156" s="65" t="s">
        <v>420</v>
      </c>
      <c r="B156" s="66" t="s">
        <v>396</v>
      </c>
      <c r="C156" s="67" t="s">
        <v>570</v>
      </c>
      <c r="D156" s="68" t="n">
        <v>10222.55</v>
      </c>
      <c r="E156" s="68" t="n">
        <v>3000</v>
      </c>
      <c r="F156" s="69" t="n">
        <v>7222.55</v>
      </c>
      <c r="G156" s="70"/>
    </row>
    <row r="157" customFormat="false" ht="24" hidden="false" customHeight="true" outlineLevel="0" collapsed="false">
      <c r="A157" s="65" t="s">
        <v>439</v>
      </c>
      <c r="B157" s="66" t="s">
        <v>396</v>
      </c>
      <c r="C157" s="67" t="s">
        <v>571</v>
      </c>
      <c r="D157" s="68" t="s">
        <v>48</v>
      </c>
      <c r="E157" s="68" t="n">
        <v>3000</v>
      </c>
      <c r="F157" s="69" t="s">
        <v>48</v>
      </c>
      <c r="G157" s="70"/>
    </row>
    <row r="158" customFormat="false" ht="15" hidden="false" customHeight="true" outlineLevel="0" collapsed="false">
      <c r="A158" s="65" t="s">
        <v>46</v>
      </c>
      <c r="B158" s="66" t="s">
        <v>396</v>
      </c>
      <c r="C158" s="67" t="s">
        <v>572</v>
      </c>
      <c r="D158" s="68" t="n">
        <v>673700</v>
      </c>
      <c r="E158" s="68" t="n">
        <v>509463</v>
      </c>
      <c r="F158" s="69" t="n">
        <v>164237</v>
      </c>
      <c r="G158" s="70"/>
    </row>
    <row r="159" customFormat="false" ht="48" hidden="false" customHeight="true" outlineLevel="0" collapsed="false">
      <c r="A159" s="65" t="s">
        <v>398</v>
      </c>
      <c r="B159" s="66" t="s">
        <v>396</v>
      </c>
      <c r="C159" s="67" t="s">
        <v>573</v>
      </c>
      <c r="D159" s="68" t="n">
        <v>631900</v>
      </c>
      <c r="E159" s="68" t="n">
        <v>509463</v>
      </c>
      <c r="F159" s="69" t="n">
        <v>122437</v>
      </c>
      <c r="G159" s="70"/>
    </row>
    <row r="160" customFormat="false" ht="24" hidden="false" customHeight="true" outlineLevel="0" collapsed="false">
      <c r="A160" s="65" t="s">
        <v>400</v>
      </c>
      <c r="B160" s="66" t="s">
        <v>396</v>
      </c>
      <c r="C160" s="67" t="s">
        <v>574</v>
      </c>
      <c r="D160" s="68" t="n">
        <v>631900</v>
      </c>
      <c r="E160" s="68" t="n">
        <v>509463</v>
      </c>
      <c r="F160" s="69" t="n">
        <v>122437</v>
      </c>
      <c r="G160" s="70"/>
    </row>
    <row r="161" customFormat="false" ht="15" hidden="false" customHeight="true" outlineLevel="0" collapsed="false">
      <c r="A161" s="65" t="s">
        <v>402</v>
      </c>
      <c r="B161" s="66" t="s">
        <v>396</v>
      </c>
      <c r="C161" s="67" t="s">
        <v>575</v>
      </c>
      <c r="D161" s="68" t="s">
        <v>48</v>
      </c>
      <c r="E161" s="68" t="n">
        <v>415134.56</v>
      </c>
      <c r="F161" s="69" t="s">
        <v>48</v>
      </c>
      <c r="G161" s="70"/>
    </row>
    <row r="162" customFormat="false" ht="36" hidden="false" customHeight="true" outlineLevel="0" collapsed="false">
      <c r="A162" s="65" t="s">
        <v>404</v>
      </c>
      <c r="B162" s="66" t="s">
        <v>396</v>
      </c>
      <c r="C162" s="67" t="s">
        <v>576</v>
      </c>
      <c r="D162" s="68" t="s">
        <v>48</v>
      </c>
      <c r="E162" s="68" t="n">
        <v>94328.44</v>
      </c>
      <c r="F162" s="69" t="s">
        <v>48</v>
      </c>
      <c r="G162" s="70"/>
    </row>
    <row r="163" customFormat="false" ht="24" hidden="false" customHeight="true" outlineLevel="0" collapsed="false">
      <c r="A163" s="65" t="s">
        <v>418</v>
      </c>
      <c r="B163" s="66" t="s">
        <v>396</v>
      </c>
      <c r="C163" s="67" t="s">
        <v>577</v>
      </c>
      <c r="D163" s="68" t="n">
        <v>41800</v>
      </c>
      <c r="E163" s="68" t="s">
        <v>48</v>
      </c>
      <c r="F163" s="69" t="n">
        <v>41800</v>
      </c>
      <c r="G163" s="70"/>
    </row>
    <row r="164" customFormat="false" ht="24" hidden="false" customHeight="true" outlineLevel="0" collapsed="false">
      <c r="A164" s="65" t="s">
        <v>420</v>
      </c>
      <c r="B164" s="66" t="s">
        <v>396</v>
      </c>
      <c r="C164" s="67" t="s">
        <v>578</v>
      </c>
      <c r="D164" s="68" t="n">
        <v>41800</v>
      </c>
      <c r="E164" s="68" t="s">
        <v>48</v>
      </c>
      <c r="F164" s="69" t="n">
        <v>41800</v>
      </c>
      <c r="G164" s="70"/>
    </row>
    <row r="165" customFormat="false" ht="15" hidden="false" customHeight="true" outlineLevel="0" collapsed="false">
      <c r="A165" s="65" t="s">
        <v>46</v>
      </c>
      <c r="B165" s="66" t="s">
        <v>396</v>
      </c>
      <c r="C165" s="67" t="s">
        <v>579</v>
      </c>
      <c r="D165" s="68" t="n">
        <v>544070</v>
      </c>
      <c r="E165" s="68" t="n">
        <v>476244.96</v>
      </c>
      <c r="F165" s="69" t="n">
        <v>67825.04</v>
      </c>
      <c r="G165" s="70"/>
    </row>
    <row r="166" customFormat="false" ht="48" hidden="false" customHeight="true" outlineLevel="0" collapsed="false">
      <c r="A166" s="65" t="s">
        <v>398</v>
      </c>
      <c r="B166" s="66" t="s">
        <v>396</v>
      </c>
      <c r="C166" s="67" t="s">
        <v>580</v>
      </c>
      <c r="D166" s="68" t="n">
        <v>539370</v>
      </c>
      <c r="E166" s="68" t="n">
        <v>473744.96</v>
      </c>
      <c r="F166" s="69" t="n">
        <v>65625.04</v>
      </c>
      <c r="G166" s="70"/>
    </row>
    <row r="167" customFormat="false" ht="24" hidden="false" customHeight="true" outlineLevel="0" collapsed="false">
      <c r="A167" s="65" t="s">
        <v>400</v>
      </c>
      <c r="B167" s="66" t="s">
        <v>396</v>
      </c>
      <c r="C167" s="67" t="s">
        <v>581</v>
      </c>
      <c r="D167" s="68" t="n">
        <v>539370</v>
      </c>
      <c r="E167" s="68" t="n">
        <v>473744.96</v>
      </c>
      <c r="F167" s="69" t="n">
        <v>65625.04</v>
      </c>
      <c r="G167" s="70"/>
    </row>
    <row r="168" customFormat="false" ht="15" hidden="false" customHeight="true" outlineLevel="0" collapsed="false">
      <c r="A168" s="65" t="s">
        <v>402</v>
      </c>
      <c r="B168" s="66" t="s">
        <v>396</v>
      </c>
      <c r="C168" s="67" t="s">
        <v>582</v>
      </c>
      <c r="D168" s="68" t="s">
        <v>48</v>
      </c>
      <c r="E168" s="68" t="n">
        <v>343411.27</v>
      </c>
      <c r="F168" s="69" t="s">
        <v>48</v>
      </c>
      <c r="G168" s="70"/>
    </row>
    <row r="169" customFormat="false" ht="24" hidden="false" customHeight="true" outlineLevel="0" collapsed="false">
      <c r="A169" s="65" t="s">
        <v>415</v>
      </c>
      <c r="B169" s="66" t="s">
        <v>396</v>
      </c>
      <c r="C169" s="67" t="s">
        <v>583</v>
      </c>
      <c r="D169" s="68" t="s">
        <v>48</v>
      </c>
      <c r="E169" s="68" t="n">
        <v>8952.8</v>
      </c>
      <c r="F169" s="69" t="s">
        <v>48</v>
      </c>
      <c r="G169" s="70"/>
    </row>
    <row r="170" customFormat="false" ht="36" hidden="false" customHeight="true" outlineLevel="0" collapsed="false">
      <c r="A170" s="65" t="s">
        <v>404</v>
      </c>
      <c r="B170" s="66" t="s">
        <v>396</v>
      </c>
      <c r="C170" s="67" t="s">
        <v>584</v>
      </c>
      <c r="D170" s="68" t="s">
        <v>48</v>
      </c>
      <c r="E170" s="68" t="n">
        <v>121380.89</v>
      </c>
      <c r="F170" s="69" t="s">
        <v>48</v>
      </c>
      <c r="G170" s="70"/>
    </row>
    <row r="171" customFormat="false" ht="24" hidden="false" customHeight="true" outlineLevel="0" collapsed="false">
      <c r="A171" s="65" t="s">
        <v>418</v>
      </c>
      <c r="B171" s="66" t="s">
        <v>396</v>
      </c>
      <c r="C171" s="67" t="s">
        <v>585</v>
      </c>
      <c r="D171" s="68" t="n">
        <v>4700</v>
      </c>
      <c r="E171" s="68" t="n">
        <v>2500</v>
      </c>
      <c r="F171" s="69" t="n">
        <v>2200</v>
      </c>
      <c r="G171" s="70"/>
    </row>
    <row r="172" customFormat="false" ht="24" hidden="false" customHeight="true" outlineLevel="0" collapsed="false">
      <c r="A172" s="65" t="s">
        <v>420</v>
      </c>
      <c r="B172" s="66" t="s">
        <v>396</v>
      </c>
      <c r="C172" s="67" t="s">
        <v>586</v>
      </c>
      <c r="D172" s="68" t="n">
        <v>4700</v>
      </c>
      <c r="E172" s="68" t="n">
        <v>2500</v>
      </c>
      <c r="F172" s="69" t="n">
        <v>2200</v>
      </c>
      <c r="G172" s="70"/>
    </row>
    <row r="173" customFormat="false" ht="24" hidden="false" customHeight="true" outlineLevel="0" collapsed="false">
      <c r="A173" s="65" t="s">
        <v>439</v>
      </c>
      <c r="B173" s="66" t="s">
        <v>396</v>
      </c>
      <c r="C173" s="67" t="s">
        <v>587</v>
      </c>
      <c r="D173" s="68" t="s">
        <v>48</v>
      </c>
      <c r="E173" s="68" t="n">
        <v>2500</v>
      </c>
      <c r="F173" s="69" t="s">
        <v>48</v>
      </c>
      <c r="G173" s="70"/>
    </row>
    <row r="174" customFormat="false" ht="15" hidden="false" customHeight="true" outlineLevel="0" collapsed="false">
      <c r="A174" s="65" t="s">
        <v>46</v>
      </c>
      <c r="B174" s="66" t="s">
        <v>396</v>
      </c>
      <c r="C174" s="67" t="s">
        <v>588</v>
      </c>
      <c r="D174" s="68" t="n">
        <v>289000</v>
      </c>
      <c r="E174" s="68" t="n">
        <v>288489.88</v>
      </c>
      <c r="F174" s="69" t="n">
        <v>510.12</v>
      </c>
      <c r="G174" s="70"/>
    </row>
    <row r="175" customFormat="false" ht="24" hidden="false" customHeight="true" outlineLevel="0" collapsed="false">
      <c r="A175" s="65" t="s">
        <v>418</v>
      </c>
      <c r="B175" s="66" t="s">
        <v>396</v>
      </c>
      <c r="C175" s="67" t="s">
        <v>589</v>
      </c>
      <c r="D175" s="68" t="n">
        <v>289000</v>
      </c>
      <c r="E175" s="68" t="n">
        <v>288489.88</v>
      </c>
      <c r="F175" s="69" t="n">
        <v>510.12</v>
      </c>
      <c r="G175" s="70"/>
    </row>
    <row r="176" customFormat="false" ht="24" hidden="false" customHeight="true" outlineLevel="0" collapsed="false">
      <c r="A176" s="65" t="s">
        <v>420</v>
      </c>
      <c r="B176" s="66" t="s">
        <v>396</v>
      </c>
      <c r="C176" s="67" t="s">
        <v>590</v>
      </c>
      <c r="D176" s="68" t="n">
        <v>289000</v>
      </c>
      <c r="E176" s="68" t="n">
        <v>288489.88</v>
      </c>
      <c r="F176" s="69" t="n">
        <v>510.12</v>
      </c>
      <c r="G176" s="70"/>
    </row>
    <row r="177" customFormat="false" ht="24" hidden="false" customHeight="true" outlineLevel="0" collapsed="false">
      <c r="A177" s="65" t="s">
        <v>439</v>
      </c>
      <c r="B177" s="66" t="s">
        <v>396</v>
      </c>
      <c r="C177" s="67" t="s">
        <v>591</v>
      </c>
      <c r="D177" s="68" t="s">
        <v>48</v>
      </c>
      <c r="E177" s="68" t="n">
        <v>288489.88</v>
      </c>
      <c r="F177" s="69" t="s">
        <v>48</v>
      </c>
      <c r="G177" s="70"/>
    </row>
    <row r="178" customFormat="false" ht="15" hidden="false" customHeight="true" outlineLevel="0" collapsed="false">
      <c r="A178" s="65" t="s">
        <v>46</v>
      </c>
      <c r="B178" s="66" t="s">
        <v>396</v>
      </c>
      <c r="C178" s="67" t="s">
        <v>592</v>
      </c>
      <c r="D178" s="68" t="n">
        <v>354810</v>
      </c>
      <c r="E178" s="68" t="s">
        <v>48</v>
      </c>
      <c r="F178" s="69" t="n">
        <v>354810</v>
      </c>
      <c r="G178" s="70"/>
    </row>
    <row r="179" customFormat="false" ht="24" hidden="false" customHeight="true" outlineLevel="0" collapsed="false">
      <c r="A179" s="65" t="s">
        <v>418</v>
      </c>
      <c r="B179" s="66" t="s">
        <v>396</v>
      </c>
      <c r="C179" s="67" t="s">
        <v>593</v>
      </c>
      <c r="D179" s="68" t="n">
        <v>354810</v>
      </c>
      <c r="E179" s="68" t="s">
        <v>48</v>
      </c>
      <c r="F179" s="69" t="n">
        <v>354810</v>
      </c>
      <c r="G179" s="70"/>
    </row>
    <row r="180" customFormat="false" ht="24" hidden="false" customHeight="true" outlineLevel="0" collapsed="false">
      <c r="A180" s="65" t="s">
        <v>420</v>
      </c>
      <c r="B180" s="66" t="s">
        <v>396</v>
      </c>
      <c r="C180" s="67" t="s">
        <v>594</v>
      </c>
      <c r="D180" s="68" t="n">
        <v>354810</v>
      </c>
      <c r="E180" s="68" t="s">
        <v>48</v>
      </c>
      <c r="F180" s="69" t="n">
        <v>354810</v>
      </c>
      <c r="G180" s="70"/>
    </row>
    <row r="181" customFormat="false" ht="15" hidden="false" customHeight="true" outlineLevel="0" collapsed="false">
      <c r="A181" s="65" t="s">
        <v>46</v>
      </c>
      <c r="B181" s="66" t="s">
        <v>396</v>
      </c>
      <c r="C181" s="67" t="s">
        <v>595</v>
      </c>
      <c r="D181" s="68" t="n">
        <v>68000</v>
      </c>
      <c r="E181" s="68" t="n">
        <v>67792.5</v>
      </c>
      <c r="F181" s="69" t="n">
        <v>207.5</v>
      </c>
      <c r="G181" s="70"/>
    </row>
    <row r="182" customFormat="false" ht="15" hidden="false" customHeight="true" outlineLevel="0" collapsed="false">
      <c r="A182" s="65" t="s">
        <v>424</v>
      </c>
      <c r="B182" s="66" t="s">
        <v>396</v>
      </c>
      <c r="C182" s="67" t="s">
        <v>596</v>
      </c>
      <c r="D182" s="68" t="n">
        <v>68000</v>
      </c>
      <c r="E182" s="68" t="n">
        <v>67792.5</v>
      </c>
      <c r="F182" s="69" t="n">
        <v>207.5</v>
      </c>
      <c r="G182" s="70"/>
    </row>
    <row r="183" customFormat="false" ht="36" hidden="false" customHeight="true" outlineLevel="0" collapsed="false">
      <c r="A183" s="65" t="s">
        <v>597</v>
      </c>
      <c r="B183" s="66" t="s">
        <v>396</v>
      </c>
      <c r="C183" s="67" t="s">
        <v>598</v>
      </c>
      <c r="D183" s="68" t="n">
        <v>68000</v>
      </c>
      <c r="E183" s="68" t="n">
        <v>67792.5</v>
      </c>
      <c r="F183" s="69" t="n">
        <v>207.5</v>
      </c>
      <c r="G183" s="70"/>
    </row>
    <row r="184" customFormat="false" ht="48" hidden="false" customHeight="true" outlineLevel="0" collapsed="false">
      <c r="A184" s="65" t="s">
        <v>599</v>
      </c>
      <c r="B184" s="66" t="s">
        <v>396</v>
      </c>
      <c r="C184" s="67" t="s">
        <v>600</v>
      </c>
      <c r="D184" s="68" t="s">
        <v>48</v>
      </c>
      <c r="E184" s="68" t="n">
        <v>67792.5</v>
      </c>
      <c r="F184" s="69" t="s">
        <v>48</v>
      </c>
      <c r="G184" s="70"/>
    </row>
    <row r="185" customFormat="false" ht="15" hidden="false" customHeight="true" outlineLevel="0" collapsed="false">
      <c r="A185" s="65" t="s">
        <v>46</v>
      </c>
      <c r="B185" s="66" t="s">
        <v>396</v>
      </c>
      <c r="C185" s="67" t="s">
        <v>601</v>
      </c>
      <c r="D185" s="68" t="n">
        <v>8495268.14</v>
      </c>
      <c r="E185" s="68" t="n">
        <v>6292268.77</v>
      </c>
      <c r="F185" s="69" t="n">
        <v>2202999.37</v>
      </c>
      <c r="G185" s="70"/>
    </row>
    <row r="186" customFormat="false" ht="24" hidden="false" customHeight="true" outlineLevel="0" collapsed="false">
      <c r="A186" s="65" t="s">
        <v>418</v>
      </c>
      <c r="B186" s="66" t="s">
        <v>396</v>
      </c>
      <c r="C186" s="67" t="s">
        <v>602</v>
      </c>
      <c r="D186" s="68" t="n">
        <v>8495268.14</v>
      </c>
      <c r="E186" s="68" t="n">
        <v>6292268.77</v>
      </c>
      <c r="F186" s="69" t="n">
        <v>2202999.37</v>
      </c>
      <c r="G186" s="70"/>
    </row>
    <row r="187" customFormat="false" ht="24" hidden="false" customHeight="true" outlineLevel="0" collapsed="false">
      <c r="A187" s="65" t="s">
        <v>420</v>
      </c>
      <c r="B187" s="66" t="s">
        <v>396</v>
      </c>
      <c r="C187" s="67" t="s">
        <v>603</v>
      </c>
      <c r="D187" s="68" t="n">
        <v>8495268.14</v>
      </c>
      <c r="E187" s="68" t="n">
        <v>6292268.77</v>
      </c>
      <c r="F187" s="69" t="n">
        <v>2202999.37</v>
      </c>
      <c r="G187" s="70"/>
    </row>
    <row r="188" customFormat="false" ht="24" hidden="false" customHeight="true" outlineLevel="0" collapsed="false">
      <c r="A188" s="65" t="s">
        <v>439</v>
      </c>
      <c r="B188" s="66" t="s">
        <v>396</v>
      </c>
      <c r="C188" s="67" t="s">
        <v>604</v>
      </c>
      <c r="D188" s="68" t="s">
        <v>48</v>
      </c>
      <c r="E188" s="68" t="n">
        <v>6292268.77</v>
      </c>
      <c r="F188" s="69" t="s">
        <v>48</v>
      </c>
      <c r="G188" s="70"/>
    </row>
    <row r="189" customFormat="false" ht="15" hidden="false" customHeight="true" outlineLevel="0" collapsed="false">
      <c r="A189" s="65" t="s">
        <v>46</v>
      </c>
      <c r="B189" s="66" t="s">
        <v>396</v>
      </c>
      <c r="C189" s="67" t="s">
        <v>605</v>
      </c>
      <c r="D189" s="68" t="n">
        <v>24737058</v>
      </c>
      <c r="E189" s="68" t="n">
        <v>24695536.3</v>
      </c>
      <c r="F189" s="69" t="n">
        <v>41521.7</v>
      </c>
      <c r="G189" s="70"/>
    </row>
    <row r="190" customFormat="false" ht="24" hidden="false" customHeight="true" outlineLevel="0" collapsed="false">
      <c r="A190" s="65" t="s">
        <v>418</v>
      </c>
      <c r="B190" s="66" t="s">
        <v>396</v>
      </c>
      <c r="C190" s="67" t="s">
        <v>606</v>
      </c>
      <c r="D190" s="68" t="n">
        <v>24737058</v>
      </c>
      <c r="E190" s="68" t="n">
        <v>24695536.3</v>
      </c>
      <c r="F190" s="69" t="n">
        <v>41521.7</v>
      </c>
      <c r="G190" s="70"/>
    </row>
    <row r="191" customFormat="false" ht="24" hidden="false" customHeight="true" outlineLevel="0" collapsed="false">
      <c r="A191" s="65" t="s">
        <v>420</v>
      </c>
      <c r="B191" s="66" t="s">
        <v>396</v>
      </c>
      <c r="C191" s="67" t="s">
        <v>607</v>
      </c>
      <c r="D191" s="68" t="n">
        <v>24737058</v>
      </c>
      <c r="E191" s="68" t="n">
        <v>24695536.3</v>
      </c>
      <c r="F191" s="69" t="n">
        <v>41521.7</v>
      </c>
      <c r="G191" s="70"/>
    </row>
    <row r="192" customFormat="false" ht="24" hidden="false" customHeight="true" outlineLevel="0" collapsed="false">
      <c r="A192" s="65" t="s">
        <v>439</v>
      </c>
      <c r="B192" s="66" t="s">
        <v>396</v>
      </c>
      <c r="C192" s="67" t="s">
        <v>608</v>
      </c>
      <c r="D192" s="68" t="s">
        <v>48</v>
      </c>
      <c r="E192" s="68" t="n">
        <v>24695536.3</v>
      </c>
      <c r="F192" s="69" t="s">
        <v>48</v>
      </c>
      <c r="G192" s="70"/>
    </row>
    <row r="193" customFormat="false" ht="15" hidden="false" customHeight="true" outlineLevel="0" collapsed="false">
      <c r="A193" s="65" t="s">
        <v>46</v>
      </c>
      <c r="B193" s="66" t="s">
        <v>396</v>
      </c>
      <c r="C193" s="67" t="s">
        <v>609</v>
      </c>
      <c r="D193" s="68" t="n">
        <v>2500000</v>
      </c>
      <c r="E193" s="68" t="n">
        <v>2500000</v>
      </c>
      <c r="F193" s="69" t="s">
        <v>48</v>
      </c>
      <c r="G193" s="70"/>
    </row>
    <row r="194" customFormat="false" ht="24" hidden="false" customHeight="true" outlineLevel="0" collapsed="false">
      <c r="A194" s="65" t="s">
        <v>418</v>
      </c>
      <c r="B194" s="66" t="s">
        <v>396</v>
      </c>
      <c r="C194" s="67" t="s">
        <v>610</v>
      </c>
      <c r="D194" s="68" t="n">
        <v>2500000</v>
      </c>
      <c r="E194" s="68" t="n">
        <v>2500000</v>
      </c>
      <c r="F194" s="69" t="s">
        <v>48</v>
      </c>
      <c r="G194" s="70"/>
    </row>
    <row r="195" customFormat="false" ht="24" hidden="false" customHeight="true" outlineLevel="0" collapsed="false">
      <c r="A195" s="65" t="s">
        <v>420</v>
      </c>
      <c r="B195" s="66" t="s">
        <v>396</v>
      </c>
      <c r="C195" s="67" t="s">
        <v>611</v>
      </c>
      <c r="D195" s="68" t="n">
        <v>2500000</v>
      </c>
      <c r="E195" s="68" t="n">
        <v>2500000</v>
      </c>
      <c r="F195" s="69" t="s">
        <v>48</v>
      </c>
      <c r="G195" s="70"/>
    </row>
    <row r="196" customFormat="false" ht="24" hidden="false" customHeight="true" outlineLevel="0" collapsed="false">
      <c r="A196" s="65" t="s">
        <v>439</v>
      </c>
      <c r="B196" s="66" t="s">
        <v>396</v>
      </c>
      <c r="C196" s="67" t="s">
        <v>612</v>
      </c>
      <c r="D196" s="68" t="s">
        <v>48</v>
      </c>
      <c r="E196" s="68" t="n">
        <v>2500000</v>
      </c>
      <c r="F196" s="69" t="s">
        <v>48</v>
      </c>
      <c r="G196" s="70"/>
    </row>
    <row r="197" customFormat="false" ht="15" hidden="false" customHeight="true" outlineLevel="0" collapsed="false">
      <c r="A197" s="65" t="s">
        <v>46</v>
      </c>
      <c r="B197" s="66" t="s">
        <v>396</v>
      </c>
      <c r="C197" s="67" t="s">
        <v>613</v>
      </c>
      <c r="D197" s="68" t="n">
        <v>700000</v>
      </c>
      <c r="E197" s="68" t="n">
        <v>700000</v>
      </c>
      <c r="F197" s="69" t="s">
        <v>48</v>
      </c>
      <c r="G197" s="70"/>
    </row>
    <row r="198" customFormat="false" ht="24" hidden="false" customHeight="true" outlineLevel="0" collapsed="false">
      <c r="A198" s="65" t="s">
        <v>418</v>
      </c>
      <c r="B198" s="66" t="s">
        <v>396</v>
      </c>
      <c r="C198" s="67" t="s">
        <v>614</v>
      </c>
      <c r="D198" s="68" t="n">
        <v>700000</v>
      </c>
      <c r="E198" s="68" t="n">
        <v>700000</v>
      </c>
      <c r="F198" s="69" t="s">
        <v>48</v>
      </c>
      <c r="G198" s="70"/>
    </row>
    <row r="199" customFormat="false" ht="24" hidden="false" customHeight="true" outlineLevel="0" collapsed="false">
      <c r="A199" s="65" t="s">
        <v>420</v>
      </c>
      <c r="B199" s="66" t="s">
        <v>396</v>
      </c>
      <c r="C199" s="67" t="s">
        <v>615</v>
      </c>
      <c r="D199" s="68" t="n">
        <v>700000</v>
      </c>
      <c r="E199" s="68" t="n">
        <v>700000</v>
      </c>
      <c r="F199" s="69" t="s">
        <v>48</v>
      </c>
      <c r="G199" s="70"/>
    </row>
    <row r="200" customFormat="false" ht="24" hidden="false" customHeight="true" outlineLevel="0" collapsed="false">
      <c r="A200" s="65" t="s">
        <v>439</v>
      </c>
      <c r="B200" s="66" t="s">
        <v>396</v>
      </c>
      <c r="C200" s="67" t="s">
        <v>616</v>
      </c>
      <c r="D200" s="68" t="s">
        <v>48</v>
      </c>
      <c r="E200" s="68" t="n">
        <v>700000</v>
      </c>
      <c r="F200" s="69" t="s">
        <v>48</v>
      </c>
      <c r="G200" s="70"/>
    </row>
    <row r="201" customFormat="false" ht="15" hidden="false" customHeight="true" outlineLevel="0" collapsed="false">
      <c r="A201" s="65" t="s">
        <v>46</v>
      </c>
      <c r="B201" s="66" t="s">
        <v>396</v>
      </c>
      <c r="C201" s="67" t="s">
        <v>617</v>
      </c>
      <c r="D201" s="68" t="n">
        <v>625000</v>
      </c>
      <c r="E201" s="68" t="n">
        <v>625000</v>
      </c>
      <c r="F201" s="69" t="s">
        <v>48</v>
      </c>
      <c r="G201" s="70"/>
    </row>
    <row r="202" customFormat="false" ht="24" hidden="false" customHeight="true" outlineLevel="0" collapsed="false">
      <c r="A202" s="65" t="s">
        <v>418</v>
      </c>
      <c r="B202" s="66" t="s">
        <v>396</v>
      </c>
      <c r="C202" s="67" t="s">
        <v>618</v>
      </c>
      <c r="D202" s="68" t="n">
        <v>625000</v>
      </c>
      <c r="E202" s="68" t="n">
        <v>625000</v>
      </c>
      <c r="F202" s="69" t="s">
        <v>48</v>
      </c>
      <c r="G202" s="70"/>
    </row>
    <row r="203" customFormat="false" ht="24" hidden="false" customHeight="true" outlineLevel="0" collapsed="false">
      <c r="A203" s="65" t="s">
        <v>420</v>
      </c>
      <c r="B203" s="66" t="s">
        <v>396</v>
      </c>
      <c r="C203" s="67" t="s">
        <v>619</v>
      </c>
      <c r="D203" s="68" t="n">
        <v>625000</v>
      </c>
      <c r="E203" s="68" t="n">
        <v>625000</v>
      </c>
      <c r="F203" s="69" t="s">
        <v>48</v>
      </c>
      <c r="G203" s="70"/>
    </row>
    <row r="204" customFormat="false" ht="24" hidden="false" customHeight="true" outlineLevel="0" collapsed="false">
      <c r="A204" s="65" t="s">
        <v>439</v>
      </c>
      <c r="B204" s="66" t="s">
        <v>396</v>
      </c>
      <c r="C204" s="67" t="s">
        <v>620</v>
      </c>
      <c r="D204" s="68" t="s">
        <v>48</v>
      </c>
      <c r="E204" s="68" t="n">
        <v>625000</v>
      </c>
      <c r="F204" s="69" t="s">
        <v>48</v>
      </c>
      <c r="G204" s="70"/>
    </row>
    <row r="205" customFormat="false" ht="15" hidden="false" customHeight="true" outlineLevel="0" collapsed="false">
      <c r="A205" s="65" t="s">
        <v>46</v>
      </c>
      <c r="B205" s="66" t="s">
        <v>396</v>
      </c>
      <c r="C205" s="67" t="s">
        <v>621</v>
      </c>
      <c r="D205" s="68" t="n">
        <v>1871402.28</v>
      </c>
      <c r="E205" s="68" t="n">
        <v>1870854.16</v>
      </c>
      <c r="F205" s="69" t="n">
        <v>548.12</v>
      </c>
      <c r="G205" s="70"/>
    </row>
    <row r="206" customFormat="false" ht="24" hidden="false" customHeight="true" outlineLevel="0" collapsed="false">
      <c r="A206" s="65" t="s">
        <v>418</v>
      </c>
      <c r="B206" s="66" t="s">
        <v>396</v>
      </c>
      <c r="C206" s="67" t="s">
        <v>622</v>
      </c>
      <c r="D206" s="68" t="n">
        <v>1871402.28</v>
      </c>
      <c r="E206" s="68" t="n">
        <v>1870854.16</v>
      </c>
      <c r="F206" s="69" t="n">
        <v>548.12</v>
      </c>
      <c r="G206" s="70"/>
    </row>
    <row r="207" customFormat="false" ht="24" hidden="false" customHeight="true" outlineLevel="0" collapsed="false">
      <c r="A207" s="65" t="s">
        <v>420</v>
      </c>
      <c r="B207" s="66" t="s">
        <v>396</v>
      </c>
      <c r="C207" s="67" t="s">
        <v>623</v>
      </c>
      <c r="D207" s="68" t="n">
        <v>1871402.28</v>
      </c>
      <c r="E207" s="68" t="n">
        <v>1870854.16</v>
      </c>
      <c r="F207" s="69" t="n">
        <v>548.12</v>
      </c>
      <c r="G207" s="70"/>
    </row>
    <row r="208" customFormat="false" ht="24" hidden="false" customHeight="true" outlineLevel="0" collapsed="false">
      <c r="A208" s="65" t="s">
        <v>439</v>
      </c>
      <c r="B208" s="66" t="s">
        <v>396</v>
      </c>
      <c r="C208" s="67" t="s">
        <v>624</v>
      </c>
      <c r="D208" s="68" t="s">
        <v>48</v>
      </c>
      <c r="E208" s="68" t="n">
        <v>1870854.16</v>
      </c>
      <c r="F208" s="69" t="s">
        <v>48</v>
      </c>
      <c r="G208" s="70"/>
    </row>
    <row r="209" customFormat="false" ht="15" hidden="false" customHeight="true" outlineLevel="0" collapsed="false">
      <c r="A209" s="65" t="s">
        <v>46</v>
      </c>
      <c r="B209" s="66" t="s">
        <v>396</v>
      </c>
      <c r="C209" s="67" t="s">
        <v>625</v>
      </c>
      <c r="D209" s="68" t="n">
        <v>156417</v>
      </c>
      <c r="E209" s="68" t="n">
        <v>156417</v>
      </c>
      <c r="F209" s="69" t="s">
        <v>48</v>
      </c>
      <c r="G209" s="70"/>
    </row>
    <row r="210" customFormat="false" ht="15" hidden="false" customHeight="true" outlineLevel="0" collapsed="false">
      <c r="A210" s="65" t="s">
        <v>424</v>
      </c>
      <c r="B210" s="66" t="s">
        <v>396</v>
      </c>
      <c r="C210" s="67" t="s">
        <v>626</v>
      </c>
      <c r="D210" s="68" t="n">
        <v>156417</v>
      </c>
      <c r="E210" s="68" t="n">
        <v>156417</v>
      </c>
      <c r="F210" s="69" t="s">
        <v>48</v>
      </c>
      <c r="G210" s="70"/>
    </row>
    <row r="211" customFormat="false" ht="36" hidden="false" customHeight="true" outlineLevel="0" collapsed="false">
      <c r="A211" s="65" t="s">
        <v>597</v>
      </c>
      <c r="B211" s="66" t="s">
        <v>396</v>
      </c>
      <c r="C211" s="67" t="s">
        <v>627</v>
      </c>
      <c r="D211" s="68" t="n">
        <v>156417</v>
      </c>
      <c r="E211" s="68" t="n">
        <v>156417</v>
      </c>
      <c r="F211" s="69" t="s">
        <v>48</v>
      </c>
      <c r="G211" s="70"/>
    </row>
    <row r="212" customFormat="false" ht="72" hidden="false" customHeight="true" outlineLevel="0" collapsed="false">
      <c r="A212" s="65" t="s">
        <v>628</v>
      </c>
      <c r="B212" s="66" t="s">
        <v>396</v>
      </c>
      <c r="C212" s="67" t="s">
        <v>629</v>
      </c>
      <c r="D212" s="68" t="s">
        <v>48</v>
      </c>
      <c r="E212" s="68" t="n">
        <v>156417</v>
      </c>
      <c r="F212" s="69" t="s">
        <v>48</v>
      </c>
      <c r="G212" s="70"/>
    </row>
    <row r="213" customFormat="false" ht="15" hidden="false" customHeight="true" outlineLevel="0" collapsed="false">
      <c r="A213" s="65" t="s">
        <v>46</v>
      </c>
      <c r="B213" s="66" t="s">
        <v>396</v>
      </c>
      <c r="C213" s="67" t="s">
        <v>630</v>
      </c>
      <c r="D213" s="68" t="n">
        <v>250000</v>
      </c>
      <c r="E213" s="68" t="n">
        <v>250000</v>
      </c>
      <c r="F213" s="69" t="s">
        <v>48</v>
      </c>
      <c r="G213" s="70"/>
    </row>
    <row r="214" customFormat="false" ht="15" hidden="false" customHeight="true" outlineLevel="0" collapsed="false">
      <c r="A214" s="65" t="s">
        <v>424</v>
      </c>
      <c r="B214" s="66" t="s">
        <v>396</v>
      </c>
      <c r="C214" s="67" t="s">
        <v>631</v>
      </c>
      <c r="D214" s="68" t="n">
        <v>250000</v>
      </c>
      <c r="E214" s="68" t="n">
        <v>250000</v>
      </c>
      <c r="F214" s="69" t="s">
        <v>48</v>
      </c>
      <c r="G214" s="70"/>
    </row>
    <row r="215" customFormat="false" ht="36" hidden="false" customHeight="true" outlineLevel="0" collapsed="false">
      <c r="A215" s="65" t="s">
        <v>597</v>
      </c>
      <c r="B215" s="66" t="s">
        <v>396</v>
      </c>
      <c r="C215" s="67" t="s">
        <v>632</v>
      </c>
      <c r="D215" s="68" t="n">
        <v>250000</v>
      </c>
      <c r="E215" s="68" t="n">
        <v>250000</v>
      </c>
      <c r="F215" s="69" t="s">
        <v>48</v>
      </c>
      <c r="G215" s="70"/>
    </row>
    <row r="216" customFormat="false" ht="72" hidden="false" customHeight="true" outlineLevel="0" collapsed="false">
      <c r="A216" s="65" t="s">
        <v>628</v>
      </c>
      <c r="B216" s="66" t="s">
        <v>396</v>
      </c>
      <c r="C216" s="67" t="s">
        <v>633</v>
      </c>
      <c r="D216" s="68" t="s">
        <v>48</v>
      </c>
      <c r="E216" s="68" t="n">
        <v>250000</v>
      </c>
      <c r="F216" s="69" t="s">
        <v>48</v>
      </c>
      <c r="G216" s="70"/>
    </row>
    <row r="217" customFormat="false" ht="15" hidden="false" customHeight="true" outlineLevel="0" collapsed="false">
      <c r="A217" s="65" t="s">
        <v>46</v>
      </c>
      <c r="B217" s="66" t="s">
        <v>396</v>
      </c>
      <c r="C217" s="67" t="s">
        <v>634</v>
      </c>
      <c r="D217" s="68" t="n">
        <v>1988457.32</v>
      </c>
      <c r="E217" s="68" t="n">
        <v>1961157.32</v>
      </c>
      <c r="F217" s="69" t="n">
        <v>27300</v>
      </c>
      <c r="G217" s="70"/>
    </row>
    <row r="218" customFormat="false" ht="24" hidden="false" customHeight="true" outlineLevel="0" collapsed="false">
      <c r="A218" s="65" t="s">
        <v>418</v>
      </c>
      <c r="B218" s="66" t="s">
        <v>396</v>
      </c>
      <c r="C218" s="67" t="s">
        <v>635</v>
      </c>
      <c r="D218" s="68" t="n">
        <v>1988457.32</v>
      </c>
      <c r="E218" s="68" t="n">
        <v>1961157.32</v>
      </c>
      <c r="F218" s="69" t="n">
        <v>27300</v>
      </c>
      <c r="G218" s="70"/>
    </row>
    <row r="219" customFormat="false" ht="24" hidden="false" customHeight="true" outlineLevel="0" collapsed="false">
      <c r="A219" s="65" t="s">
        <v>420</v>
      </c>
      <c r="B219" s="66" t="s">
        <v>396</v>
      </c>
      <c r="C219" s="67" t="s">
        <v>636</v>
      </c>
      <c r="D219" s="68" t="n">
        <v>1988457.32</v>
      </c>
      <c r="E219" s="68" t="n">
        <v>1961157.32</v>
      </c>
      <c r="F219" s="69" t="n">
        <v>27300</v>
      </c>
      <c r="G219" s="70"/>
    </row>
    <row r="220" customFormat="false" ht="24" hidden="false" customHeight="true" outlineLevel="0" collapsed="false">
      <c r="A220" s="65" t="s">
        <v>439</v>
      </c>
      <c r="B220" s="66" t="s">
        <v>396</v>
      </c>
      <c r="C220" s="67" t="s">
        <v>637</v>
      </c>
      <c r="D220" s="68" t="s">
        <v>48</v>
      </c>
      <c r="E220" s="68" t="n">
        <v>1961157.32</v>
      </c>
      <c r="F220" s="69" t="s">
        <v>48</v>
      </c>
      <c r="G220" s="70"/>
    </row>
    <row r="221" customFormat="false" ht="15" hidden="false" customHeight="true" outlineLevel="0" collapsed="false">
      <c r="A221" s="65" t="s">
        <v>46</v>
      </c>
      <c r="B221" s="66" t="s">
        <v>396</v>
      </c>
      <c r="C221" s="67" t="s">
        <v>638</v>
      </c>
      <c r="D221" s="68" t="n">
        <v>6789794.66</v>
      </c>
      <c r="E221" s="68" t="n">
        <v>6789773.07</v>
      </c>
      <c r="F221" s="69" t="n">
        <v>21.59</v>
      </c>
      <c r="G221" s="70"/>
    </row>
    <row r="222" customFormat="false" ht="24" hidden="false" customHeight="true" outlineLevel="0" collapsed="false">
      <c r="A222" s="65" t="s">
        <v>418</v>
      </c>
      <c r="B222" s="66" t="s">
        <v>396</v>
      </c>
      <c r="C222" s="67" t="s">
        <v>639</v>
      </c>
      <c r="D222" s="68" t="n">
        <v>6789794.66</v>
      </c>
      <c r="E222" s="68" t="n">
        <v>6789773.07</v>
      </c>
      <c r="F222" s="69" t="n">
        <v>21.59</v>
      </c>
      <c r="G222" s="70"/>
    </row>
    <row r="223" customFormat="false" ht="24" hidden="false" customHeight="true" outlineLevel="0" collapsed="false">
      <c r="A223" s="65" t="s">
        <v>420</v>
      </c>
      <c r="B223" s="66" t="s">
        <v>396</v>
      </c>
      <c r="C223" s="67" t="s">
        <v>640</v>
      </c>
      <c r="D223" s="68" t="n">
        <v>6789794.66</v>
      </c>
      <c r="E223" s="68" t="n">
        <v>6789773.07</v>
      </c>
      <c r="F223" s="69" t="n">
        <v>21.59</v>
      </c>
      <c r="G223" s="70"/>
    </row>
    <row r="224" customFormat="false" ht="24" hidden="false" customHeight="true" outlineLevel="0" collapsed="false">
      <c r="A224" s="65" t="s">
        <v>641</v>
      </c>
      <c r="B224" s="66" t="s">
        <v>396</v>
      </c>
      <c r="C224" s="67" t="s">
        <v>642</v>
      </c>
      <c r="D224" s="68" t="s">
        <v>48</v>
      </c>
      <c r="E224" s="68" t="n">
        <v>5033375.95</v>
      </c>
      <c r="F224" s="69" t="s">
        <v>48</v>
      </c>
      <c r="G224" s="70"/>
    </row>
    <row r="225" customFormat="false" ht="24" hidden="false" customHeight="true" outlineLevel="0" collapsed="false">
      <c r="A225" s="65" t="s">
        <v>439</v>
      </c>
      <c r="B225" s="66" t="s">
        <v>396</v>
      </c>
      <c r="C225" s="67" t="s">
        <v>643</v>
      </c>
      <c r="D225" s="68" t="s">
        <v>48</v>
      </c>
      <c r="E225" s="68" t="n">
        <v>1756397.12</v>
      </c>
      <c r="F225" s="69" t="s">
        <v>48</v>
      </c>
      <c r="G225" s="70"/>
    </row>
    <row r="226" customFormat="false" ht="15" hidden="false" customHeight="true" outlineLevel="0" collapsed="false">
      <c r="A226" s="65" t="s">
        <v>46</v>
      </c>
      <c r="B226" s="66" t="s">
        <v>396</v>
      </c>
      <c r="C226" s="67" t="s">
        <v>644</v>
      </c>
      <c r="D226" s="68" t="n">
        <v>2926637.83</v>
      </c>
      <c r="E226" s="68" t="n">
        <v>2926637.83</v>
      </c>
      <c r="F226" s="69" t="s">
        <v>48</v>
      </c>
      <c r="G226" s="70"/>
    </row>
    <row r="227" customFormat="false" ht="24" hidden="false" customHeight="true" outlineLevel="0" collapsed="false">
      <c r="A227" s="65" t="s">
        <v>418</v>
      </c>
      <c r="B227" s="66" t="s">
        <v>396</v>
      </c>
      <c r="C227" s="67" t="s">
        <v>645</v>
      </c>
      <c r="D227" s="68" t="n">
        <v>2926637.83</v>
      </c>
      <c r="E227" s="68" t="n">
        <v>2926637.83</v>
      </c>
      <c r="F227" s="69" t="s">
        <v>48</v>
      </c>
      <c r="G227" s="70"/>
    </row>
    <row r="228" customFormat="false" ht="24" hidden="false" customHeight="true" outlineLevel="0" collapsed="false">
      <c r="A228" s="65" t="s">
        <v>420</v>
      </c>
      <c r="B228" s="66" t="s">
        <v>396</v>
      </c>
      <c r="C228" s="67" t="s">
        <v>646</v>
      </c>
      <c r="D228" s="68" t="n">
        <v>2926637.83</v>
      </c>
      <c r="E228" s="68" t="n">
        <v>2926637.83</v>
      </c>
      <c r="F228" s="69" t="s">
        <v>48</v>
      </c>
      <c r="G228" s="70"/>
    </row>
    <row r="229" customFormat="false" ht="24" hidden="false" customHeight="true" outlineLevel="0" collapsed="false">
      <c r="A229" s="65" t="s">
        <v>641</v>
      </c>
      <c r="B229" s="66" t="s">
        <v>396</v>
      </c>
      <c r="C229" s="67" t="s">
        <v>647</v>
      </c>
      <c r="D229" s="68" t="s">
        <v>48</v>
      </c>
      <c r="E229" s="68" t="n">
        <v>2926637.83</v>
      </c>
      <c r="F229" s="69" t="s">
        <v>48</v>
      </c>
      <c r="G229" s="70"/>
    </row>
    <row r="230" customFormat="false" ht="15" hidden="false" customHeight="true" outlineLevel="0" collapsed="false">
      <c r="A230" s="65" t="s">
        <v>46</v>
      </c>
      <c r="B230" s="66" t="s">
        <v>396</v>
      </c>
      <c r="C230" s="67" t="s">
        <v>648</v>
      </c>
      <c r="D230" s="68" t="n">
        <v>807302.46</v>
      </c>
      <c r="E230" s="68" t="n">
        <v>807226.69</v>
      </c>
      <c r="F230" s="69" t="n">
        <v>75.77</v>
      </c>
      <c r="G230" s="70"/>
    </row>
    <row r="231" customFormat="false" ht="24" hidden="false" customHeight="true" outlineLevel="0" collapsed="false">
      <c r="A231" s="65" t="s">
        <v>418</v>
      </c>
      <c r="B231" s="66" t="s">
        <v>396</v>
      </c>
      <c r="C231" s="67" t="s">
        <v>649</v>
      </c>
      <c r="D231" s="68" t="n">
        <v>807302.46</v>
      </c>
      <c r="E231" s="68" t="n">
        <v>807226.69</v>
      </c>
      <c r="F231" s="69" t="n">
        <v>75.77</v>
      </c>
      <c r="G231" s="70"/>
    </row>
    <row r="232" customFormat="false" ht="24" hidden="false" customHeight="true" outlineLevel="0" collapsed="false">
      <c r="A232" s="65" t="s">
        <v>420</v>
      </c>
      <c r="B232" s="66" t="s">
        <v>396</v>
      </c>
      <c r="C232" s="67" t="s">
        <v>650</v>
      </c>
      <c r="D232" s="68" t="n">
        <v>807302.46</v>
      </c>
      <c r="E232" s="68" t="n">
        <v>807226.69</v>
      </c>
      <c r="F232" s="69" t="n">
        <v>75.77</v>
      </c>
      <c r="G232" s="70"/>
    </row>
    <row r="233" customFormat="false" ht="24" hidden="false" customHeight="true" outlineLevel="0" collapsed="false">
      <c r="A233" s="65" t="s">
        <v>439</v>
      </c>
      <c r="B233" s="66" t="s">
        <v>396</v>
      </c>
      <c r="C233" s="67" t="s">
        <v>651</v>
      </c>
      <c r="D233" s="68" t="s">
        <v>48</v>
      </c>
      <c r="E233" s="68" t="n">
        <v>807226.69</v>
      </c>
      <c r="F233" s="69" t="s">
        <v>48</v>
      </c>
      <c r="G233" s="70"/>
    </row>
    <row r="234" customFormat="false" ht="15" hidden="false" customHeight="true" outlineLevel="0" collapsed="false">
      <c r="A234" s="65" t="s">
        <v>46</v>
      </c>
      <c r="B234" s="66" t="s">
        <v>396</v>
      </c>
      <c r="C234" s="67" t="s">
        <v>652</v>
      </c>
      <c r="D234" s="68" t="n">
        <v>794767.43</v>
      </c>
      <c r="E234" s="68" t="n">
        <v>794618.79</v>
      </c>
      <c r="F234" s="69" t="n">
        <v>148.64</v>
      </c>
      <c r="G234" s="70"/>
    </row>
    <row r="235" customFormat="false" ht="24" hidden="false" customHeight="true" outlineLevel="0" collapsed="false">
      <c r="A235" s="65" t="s">
        <v>418</v>
      </c>
      <c r="B235" s="66" t="s">
        <v>396</v>
      </c>
      <c r="C235" s="67" t="s">
        <v>653</v>
      </c>
      <c r="D235" s="68" t="n">
        <v>794767.43</v>
      </c>
      <c r="E235" s="68" t="n">
        <v>794618.79</v>
      </c>
      <c r="F235" s="69" t="n">
        <v>148.64</v>
      </c>
      <c r="G235" s="70"/>
    </row>
    <row r="236" customFormat="false" ht="24" hidden="false" customHeight="true" outlineLevel="0" collapsed="false">
      <c r="A236" s="65" t="s">
        <v>420</v>
      </c>
      <c r="B236" s="66" t="s">
        <v>396</v>
      </c>
      <c r="C236" s="67" t="s">
        <v>654</v>
      </c>
      <c r="D236" s="68" t="n">
        <v>794767.43</v>
      </c>
      <c r="E236" s="68" t="n">
        <v>794618.79</v>
      </c>
      <c r="F236" s="69" t="n">
        <v>148.64</v>
      </c>
      <c r="G236" s="70"/>
    </row>
    <row r="237" customFormat="false" ht="24" hidden="false" customHeight="true" outlineLevel="0" collapsed="false">
      <c r="A237" s="65" t="s">
        <v>439</v>
      </c>
      <c r="B237" s="66" t="s">
        <v>396</v>
      </c>
      <c r="C237" s="67" t="s">
        <v>655</v>
      </c>
      <c r="D237" s="68" t="s">
        <v>48</v>
      </c>
      <c r="E237" s="68" t="n">
        <v>794618.79</v>
      </c>
      <c r="F237" s="69" t="s">
        <v>48</v>
      </c>
      <c r="G237" s="70"/>
    </row>
    <row r="238" customFormat="false" ht="15" hidden="false" customHeight="true" outlineLevel="0" collapsed="false">
      <c r="A238" s="65" t="s">
        <v>46</v>
      </c>
      <c r="B238" s="66" t="s">
        <v>396</v>
      </c>
      <c r="C238" s="67" t="s">
        <v>656</v>
      </c>
      <c r="D238" s="68" t="n">
        <v>5210772</v>
      </c>
      <c r="E238" s="68" t="n">
        <v>5210755.65</v>
      </c>
      <c r="F238" s="69" t="n">
        <v>16.35</v>
      </c>
      <c r="G238" s="70"/>
    </row>
    <row r="239" customFormat="false" ht="24" hidden="false" customHeight="true" outlineLevel="0" collapsed="false">
      <c r="A239" s="65" t="s">
        <v>418</v>
      </c>
      <c r="B239" s="66" t="s">
        <v>396</v>
      </c>
      <c r="C239" s="67" t="s">
        <v>657</v>
      </c>
      <c r="D239" s="68" t="n">
        <v>5210772</v>
      </c>
      <c r="E239" s="68" t="n">
        <v>5210755.65</v>
      </c>
      <c r="F239" s="69" t="n">
        <v>16.35</v>
      </c>
      <c r="G239" s="70"/>
    </row>
    <row r="240" customFormat="false" ht="24" hidden="false" customHeight="true" outlineLevel="0" collapsed="false">
      <c r="A240" s="65" t="s">
        <v>420</v>
      </c>
      <c r="B240" s="66" t="s">
        <v>396</v>
      </c>
      <c r="C240" s="67" t="s">
        <v>658</v>
      </c>
      <c r="D240" s="68" t="n">
        <v>5210772</v>
      </c>
      <c r="E240" s="68" t="n">
        <v>5210755.65</v>
      </c>
      <c r="F240" s="69" t="n">
        <v>16.35</v>
      </c>
      <c r="G240" s="70"/>
    </row>
    <row r="241" customFormat="false" ht="24" hidden="false" customHeight="true" outlineLevel="0" collapsed="false">
      <c r="A241" s="65" t="s">
        <v>439</v>
      </c>
      <c r="B241" s="66" t="s">
        <v>396</v>
      </c>
      <c r="C241" s="67" t="s">
        <v>659</v>
      </c>
      <c r="D241" s="68" t="s">
        <v>48</v>
      </c>
      <c r="E241" s="68" t="n">
        <v>5210755.65</v>
      </c>
      <c r="F241" s="69" t="s">
        <v>48</v>
      </c>
      <c r="G241" s="70"/>
    </row>
    <row r="242" customFormat="false" ht="15" hidden="false" customHeight="true" outlineLevel="0" collapsed="false">
      <c r="A242" s="65" t="s">
        <v>46</v>
      </c>
      <c r="B242" s="66" t="s">
        <v>396</v>
      </c>
      <c r="C242" s="67" t="s">
        <v>660</v>
      </c>
      <c r="D242" s="68" t="n">
        <v>3605019.52</v>
      </c>
      <c r="E242" s="68" t="n">
        <v>3414428.99</v>
      </c>
      <c r="F242" s="69" t="n">
        <v>190590.53</v>
      </c>
      <c r="G242" s="70"/>
    </row>
    <row r="243" customFormat="false" ht="24" hidden="false" customHeight="true" outlineLevel="0" collapsed="false">
      <c r="A243" s="65" t="s">
        <v>418</v>
      </c>
      <c r="B243" s="66" t="s">
        <v>396</v>
      </c>
      <c r="C243" s="67" t="s">
        <v>661</v>
      </c>
      <c r="D243" s="68" t="n">
        <v>3605019.52</v>
      </c>
      <c r="E243" s="68" t="n">
        <v>3414428.99</v>
      </c>
      <c r="F243" s="69" t="n">
        <v>190590.53</v>
      </c>
      <c r="G243" s="70"/>
    </row>
    <row r="244" customFormat="false" ht="24" hidden="false" customHeight="true" outlineLevel="0" collapsed="false">
      <c r="A244" s="65" t="s">
        <v>420</v>
      </c>
      <c r="B244" s="66" t="s">
        <v>396</v>
      </c>
      <c r="C244" s="67" t="s">
        <v>662</v>
      </c>
      <c r="D244" s="68" t="n">
        <v>3605019.52</v>
      </c>
      <c r="E244" s="68" t="n">
        <v>3414428.99</v>
      </c>
      <c r="F244" s="69" t="n">
        <v>190590.53</v>
      </c>
      <c r="G244" s="70"/>
    </row>
    <row r="245" customFormat="false" ht="24" hidden="false" customHeight="true" outlineLevel="0" collapsed="false">
      <c r="A245" s="65" t="s">
        <v>439</v>
      </c>
      <c r="B245" s="66" t="s">
        <v>396</v>
      </c>
      <c r="C245" s="67" t="s">
        <v>663</v>
      </c>
      <c r="D245" s="68" t="s">
        <v>48</v>
      </c>
      <c r="E245" s="68" t="n">
        <v>3414428.99</v>
      </c>
      <c r="F245" s="69" t="s">
        <v>48</v>
      </c>
      <c r="G245" s="70"/>
    </row>
    <row r="246" customFormat="false" ht="15" hidden="false" customHeight="true" outlineLevel="0" collapsed="false">
      <c r="A246" s="65" t="s">
        <v>46</v>
      </c>
      <c r="B246" s="66" t="s">
        <v>396</v>
      </c>
      <c r="C246" s="67" t="s">
        <v>664</v>
      </c>
      <c r="D246" s="68" t="n">
        <v>472746.45</v>
      </c>
      <c r="E246" s="68" t="n">
        <v>472746.45</v>
      </c>
      <c r="F246" s="69" t="s">
        <v>48</v>
      </c>
      <c r="G246" s="70"/>
    </row>
    <row r="247" customFormat="false" ht="24" hidden="false" customHeight="true" outlineLevel="0" collapsed="false">
      <c r="A247" s="65" t="s">
        <v>418</v>
      </c>
      <c r="B247" s="66" t="s">
        <v>396</v>
      </c>
      <c r="C247" s="67" t="s">
        <v>665</v>
      </c>
      <c r="D247" s="68" t="n">
        <v>472746.45</v>
      </c>
      <c r="E247" s="68" t="n">
        <v>472746.45</v>
      </c>
      <c r="F247" s="69" t="s">
        <v>48</v>
      </c>
      <c r="G247" s="70"/>
    </row>
    <row r="248" customFormat="false" ht="24" hidden="false" customHeight="true" outlineLevel="0" collapsed="false">
      <c r="A248" s="65" t="s">
        <v>420</v>
      </c>
      <c r="B248" s="66" t="s">
        <v>396</v>
      </c>
      <c r="C248" s="67" t="s">
        <v>666</v>
      </c>
      <c r="D248" s="68" t="n">
        <v>472746.45</v>
      </c>
      <c r="E248" s="68" t="n">
        <v>472746.45</v>
      </c>
      <c r="F248" s="69" t="s">
        <v>48</v>
      </c>
      <c r="G248" s="70"/>
    </row>
    <row r="249" customFormat="false" ht="24" hidden="false" customHeight="true" outlineLevel="0" collapsed="false">
      <c r="A249" s="65" t="s">
        <v>439</v>
      </c>
      <c r="B249" s="66" t="s">
        <v>396</v>
      </c>
      <c r="C249" s="67" t="s">
        <v>667</v>
      </c>
      <c r="D249" s="68" t="s">
        <v>48</v>
      </c>
      <c r="E249" s="68" t="n">
        <v>472746.45</v>
      </c>
      <c r="F249" s="69" t="s">
        <v>48</v>
      </c>
      <c r="G249" s="70"/>
    </row>
    <row r="250" customFormat="false" ht="15" hidden="false" customHeight="true" outlineLevel="0" collapsed="false">
      <c r="A250" s="65" t="s">
        <v>46</v>
      </c>
      <c r="B250" s="66" t="s">
        <v>396</v>
      </c>
      <c r="C250" s="67" t="s">
        <v>668</v>
      </c>
      <c r="D250" s="68" t="n">
        <v>133578.84</v>
      </c>
      <c r="E250" s="68" t="n">
        <v>133578.84</v>
      </c>
      <c r="F250" s="69" t="s">
        <v>48</v>
      </c>
      <c r="G250" s="70"/>
    </row>
    <row r="251" customFormat="false" ht="24" hidden="false" customHeight="true" outlineLevel="0" collapsed="false">
      <c r="A251" s="65" t="s">
        <v>418</v>
      </c>
      <c r="B251" s="66" t="s">
        <v>396</v>
      </c>
      <c r="C251" s="67" t="s">
        <v>669</v>
      </c>
      <c r="D251" s="68" t="n">
        <v>133578.84</v>
      </c>
      <c r="E251" s="68" t="n">
        <v>133578.84</v>
      </c>
      <c r="F251" s="69" t="s">
        <v>48</v>
      </c>
      <c r="G251" s="70"/>
    </row>
    <row r="252" customFormat="false" ht="24" hidden="false" customHeight="true" outlineLevel="0" collapsed="false">
      <c r="A252" s="65" t="s">
        <v>420</v>
      </c>
      <c r="B252" s="66" t="s">
        <v>396</v>
      </c>
      <c r="C252" s="67" t="s">
        <v>670</v>
      </c>
      <c r="D252" s="68" t="n">
        <v>133578.84</v>
      </c>
      <c r="E252" s="68" t="n">
        <v>133578.84</v>
      </c>
      <c r="F252" s="69" t="s">
        <v>48</v>
      </c>
      <c r="G252" s="70"/>
    </row>
    <row r="253" customFormat="false" ht="24" hidden="false" customHeight="true" outlineLevel="0" collapsed="false">
      <c r="A253" s="65" t="s">
        <v>439</v>
      </c>
      <c r="B253" s="66" t="s">
        <v>396</v>
      </c>
      <c r="C253" s="67" t="s">
        <v>671</v>
      </c>
      <c r="D253" s="68" t="s">
        <v>48</v>
      </c>
      <c r="E253" s="68" t="n">
        <v>133578.84</v>
      </c>
      <c r="F253" s="69" t="s">
        <v>48</v>
      </c>
      <c r="G253" s="70"/>
    </row>
    <row r="254" customFormat="false" ht="15" hidden="false" customHeight="true" outlineLevel="0" collapsed="false">
      <c r="A254" s="65" t="s">
        <v>46</v>
      </c>
      <c r="B254" s="66" t="s">
        <v>396</v>
      </c>
      <c r="C254" s="67" t="s">
        <v>672</v>
      </c>
      <c r="D254" s="68" t="n">
        <v>11057654.7</v>
      </c>
      <c r="E254" s="68" t="n">
        <v>11057654.7</v>
      </c>
      <c r="F254" s="69" t="s">
        <v>48</v>
      </c>
      <c r="G254" s="70"/>
    </row>
    <row r="255" customFormat="false" ht="24" hidden="false" customHeight="true" outlineLevel="0" collapsed="false">
      <c r="A255" s="65" t="s">
        <v>418</v>
      </c>
      <c r="B255" s="66" t="s">
        <v>396</v>
      </c>
      <c r="C255" s="67" t="s">
        <v>673</v>
      </c>
      <c r="D255" s="68" t="n">
        <v>11057654.7</v>
      </c>
      <c r="E255" s="68" t="n">
        <v>11057654.7</v>
      </c>
      <c r="F255" s="69" t="s">
        <v>48</v>
      </c>
      <c r="G255" s="70"/>
    </row>
    <row r="256" customFormat="false" ht="24" hidden="false" customHeight="true" outlineLevel="0" collapsed="false">
      <c r="A256" s="65" t="s">
        <v>420</v>
      </c>
      <c r="B256" s="66" t="s">
        <v>396</v>
      </c>
      <c r="C256" s="67" t="s">
        <v>674</v>
      </c>
      <c r="D256" s="68" t="n">
        <v>11057654.7</v>
      </c>
      <c r="E256" s="68" t="n">
        <v>11057654.7</v>
      </c>
      <c r="F256" s="69" t="s">
        <v>48</v>
      </c>
      <c r="G256" s="70"/>
    </row>
    <row r="257" customFormat="false" ht="24" hidden="false" customHeight="true" outlineLevel="0" collapsed="false">
      <c r="A257" s="65" t="s">
        <v>439</v>
      </c>
      <c r="B257" s="66" t="s">
        <v>396</v>
      </c>
      <c r="C257" s="67" t="s">
        <v>675</v>
      </c>
      <c r="D257" s="68" t="s">
        <v>48</v>
      </c>
      <c r="E257" s="68" t="n">
        <v>11057654.7</v>
      </c>
      <c r="F257" s="69" t="s">
        <v>48</v>
      </c>
      <c r="G257" s="70"/>
    </row>
    <row r="258" customFormat="false" ht="15" hidden="false" customHeight="true" outlineLevel="0" collapsed="false">
      <c r="A258" s="65" t="s">
        <v>46</v>
      </c>
      <c r="B258" s="66" t="s">
        <v>396</v>
      </c>
      <c r="C258" s="67" t="s">
        <v>676</v>
      </c>
      <c r="D258" s="68" t="n">
        <v>3124441.62</v>
      </c>
      <c r="E258" s="68" t="n">
        <v>3124441.62</v>
      </c>
      <c r="F258" s="69" t="s">
        <v>48</v>
      </c>
      <c r="G258" s="70"/>
    </row>
    <row r="259" customFormat="false" ht="24" hidden="false" customHeight="true" outlineLevel="0" collapsed="false">
      <c r="A259" s="65" t="s">
        <v>418</v>
      </c>
      <c r="B259" s="66" t="s">
        <v>396</v>
      </c>
      <c r="C259" s="67" t="s">
        <v>677</v>
      </c>
      <c r="D259" s="68" t="n">
        <v>3124441.62</v>
      </c>
      <c r="E259" s="68" t="n">
        <v>3124441.62</v>
      </c>
      <c r="F259" s="69" t="s">
        <v>48</v>
      </c>
      <c r="G259" s="70"/>
    </row>
    <row r="260" customFormat="false" ht="24" hidden="false" customHeight="true" outlineLevel="0" collapsed="false">
      <c r="A260" s="65" t="s">
        <v>420</v>
      </c>
      <c r="B260" s="66" t="s">
        <v>396</v>
      </c>
      <c r="C260" s="67" t="s">
        <v>678</v>
      </c>
      <c r="D260" s="68" t="n">
        <v>3124441.62</v>
      </c>
      <c r="E260" s="68" t="n">
        <v>3124441.62</v>
      </c>
      <c r="F260" s="69" t="s">
        <v>48</v>
      </c>
      <c r="G260" s="70"/>
    </row>
    <row r="261" customFormat="false" ht="24" hidden="false" customHeight="true" outlineLevel="0" collapsed="false">
      <c r="A261" s="65" t="s">
        <v>439</v>
      </c>
      <c r="B261" s="66" t="s">
        <v>396</v>
      </c>
      <c r="C261" s="67" t="s">
        <v>679</v>
      </c>
      <c r="D261" s="68" t="s">
        <v>48</v>
      </c>
      <c r="E261" s="68" t="n">
        <v>3124441.62</v>
      </c>
      <c r="F261" s="69" t="s">
        <v>48</v>
      </c>
      <c r="G261" s="70"/>
    </row>
    <row r="262" customFormat="false" ht="15" hidden="false" customHeight="true" outlineLevel="0" collapsed="false">
      <c r="A262" s="65" t="s">
        <v>46</v>
      </c>
      <c r="B262" s="66" t="s">
        <v>396</v>
      </c>
      <c r="C262" s="67" t="s">
        <v>680</v>
      </c>
      <c r="D262" s="68" t="n">
        <v>4668200</v>
      </c>
      <c r="E262" s="68" t="n">
        <v>4668183.72</v>
      </c>
      <c r="F262" s="69" t="n">
        <v>16.28</v>
      </c>
      <c r="G262" s="70"/>
    </row>
    <row r="263" customFormat="false" ht="24" hidden="false" customHeight="true" outlineLevel="0" collapsed="false">
      <c r="A263" s="65" t="s">
        <v>418</v>
      </c>
      <c r="B263" s="66" t="s">
        <v>396</v>
      </c>
      <c r="C263" s="67" t="s">
        <v>681</v>
      </c>
      <c r="D263" s="68" t="n">
        <v>4668200</v>
      </c>
      <c r="E263" s="68" t="n">
        <v>4668183.72</v>
      </c>
      <c r="F263" s="69" t="n">
        <v>16.28</v>
      </c>
      <c r="G263" s="70"/>
    </row>
    <row r="264" customFormat="false" ht="24" hidden="false" customHeight="true" outlineLevel="0" collapsed="false">
      <c r="A264" s="65" t="s">
        <v>420</v>
      </c>
      <c r="B264" s="66" t="s">
        <v>396</v>
      </c>
      <c r="C264" s="67" t="s">
        <v>682</v>
      </c>
      <c r="D264" s="68" t="n">
        <v>4668200</v>
      </c>
      <c r="E264" s="68" t="n">
        <v>4668183.72</v>
      </c>
      <c r="F264" s="69" t="n">
        <v>16.28</v>
      </c>
      <c r="G264" s="70"/>
    </row>
    <row r="265" customFormat="false" ht="24" hidden="false" customHeight="true" outlineLevel="0" collapsed="false">
      <c r="A265" s="65" t="s">
        <v>439</v>
      </c>
      <c r="B265" s="66" t="s">
        <v>396</v>
      </c>
      <c r="C265" s="67" t="s">
        <v>683</v>
      </c>
      <c r="D265" s="68" t="s">
        <v>48</v>
      </c>
      <c r="E265" s="68" t="n">
        <v>4668183.72</v>
      </c>
      <c r="F265" s="69" t="s">
        <v>48</v>
      </c>
      <c r="G265" s="70"/>
    </row>
    <row r="266" customFormat="false" ht="15" hidden="false" customHeight="true" outlineLevel="0" collapsed="false">
      <c r="A266" s="65" t="s">
        <v>46</v>
      </c>
      <c r="B266" s="66" t="s">
        <v>396</v>
      </c>
      <c r="C266" s="67" t="s">
        <v>684</v>
      </c>
      <c r="D266" s="68" t="n">
        <v>87486</v>
      </c>
      <c r="E266" s="68" t="n">
        <v>87486</v>
      </c>
      <c r="F266" s="69" t="s">
        <v>48</v>
      </c>
      <c r="G266" s="70"/>
    </row>
    <row r="267" customFormat="false" ht="24" hidden="false" customHeight="true" outlineLevel="0" collapsed="false">
      <c r="A267" s="65" t="s">
        <v>418</v>
      </c>
      <c r="B267" s="66" t="s">
        <v>396</v>
      </c>
      <c r="C267" s="67" t="s">
        <v>685</v>
      </c>
      <c r="D267" s="68" t="n">
        <v>87486</v>
      </c>
      <c r="E267" s="68" t="n">
        <v>87486</v>
      </c>
      <c r="F267" s="69" t="s">
        <v>48</v>
      </c>
      <c r="G267" s="70"/>
    </row>
    <row r="268" customFormat="false" ht="24" hidden="false" customHeight="true" outlineLevel="0" collapsed="false">
      <c r="A268" s="65" t="s">
        <v>420</v>
      </c>
      <c r="B268" s="66" t="s">
        <v>396</v>
      </c>
      <c r="C268" s="67" t="s">
        <v>686</v>
      </c>
      <c r="D268" s="68" t="n">
        <v>87486</v>
      </c>
      <c r="E268" s="68" t="n">
        <v>87486</v>
      </c>
      <c r="F268" s="69" t="s">
        <v>48</v>
      </c>
      <c r="G268" s="70"/>
    </row>
    <row r="269" customFormat="false" ht="24" hidden="false" customHeight="true" outlineLevel="0" collapsed="false">
      <c r="A269" s="65" t="s">
        <v>439</v>
      </c>
      <c r="B269" s="66" t="s">
        <v>396</v>
      </c>
      <c r="C269" s="67" t="s">
        <v>687</v>
      </c>
      <c r="D269" s="68" t="s">
        <v>48</v>
      </c>
      <c r="E269" s="68" t="n">
        <v>87486</v>
      </c>
      <c r="F269" s="69" t="s">
        <v>48</v>
      </c>
      <c r="G269" s="70"/>
    </row>
    <row r="270" customFormat="false" ht="15" hidden="false" customHeight="true" outlineLevel="0" collapsed="false">
      <c r="A270" s="65" t="s">
        <v>46</v>
      </c>
      <c r="B270" s="66" t="s">
        <v>396</v>
      </c>
      <c r="C270" s="67" t="s">
        <v>688</v>
      </c>
      <c r="D270" s="68" t="n">
        <v>286470</v>
      </c>
      <c r="E270" s="68" t="n">
        <v>286436.34</v>
      </c>
      <c r="F270" s="69" t="n">
        <v>33.66</v>
      </c>
      <c r="G270" s="70"/>
    </row>
    <row r="271" customFormat="false" ht="24" hidden="false" customHeight="true" outlineLevel="0" collapsed="false">
      <c r="A271" s="65" t="s">
        <v>418</v>
      </c>
      <c r="B271" s="66" t="s">
        <v>396</v>
      </c>
      <c r="C271" s="67" t="s">
        <v>689</v>
      </c>
      <c r="D271" s="68" t="n">
        <v>286470</v>
      </c>
      <c r="E271" s="68" t="n">
        <v>286436.34</v>
      </c>
      <c r="F271" s="69" t="n">
        <v>33.66</v>
      </c>
      <c r="G271" s="70"/>
    </row>
    <row r="272" customFormat="false" ht="24" hidden="false" customHeight="true" outlineLevel="0" collapsed="false">
      <c r="A272" s="65" t="s">
        <v>420</v>
      </c>
      <c r="B272" s="66" t="s">
        <v>396</v>
      </c>
      <c r="C272" s="67" t="s">
        <v>690</v>
      </c>
      <c r="D272" s="68" t="n">
        <v>286470</v>
      </c>
      <c r="E272" s="68" t="n">
        <v>286436.34</v>
      </c>
      <c r="F272" s="69" t="n">
        <v>33.66</v>
      </c>
      <c r="G272" s="70"/>
    </row>
    <row r="273" customFormat="false" ht="24" hidden="false" customHeight="true" outlineLevel="0" collapsed="false">
      <c r="A273" s="65" t="s">
        <v>439</v>
      </c>
      <c r="B273" s="66" t="s">
        <v>396</v>
      </c>
      <c r="C273" s="67" t="s">
        <v>691</v>
      </c>
      <c r="D273" s="68" t="s">
        <v>48</v>
      </c>
      <c r="E273" s="68" t="n">
        <v>286436.34</v>
      </c>
      <c r="F273" s="69" t="s">
        <v>48</v>
      </c>
      <c r="G273" s="70"/>
    </row>
    <row r="274" customFormat="false" ht="15" hidden="false" customHeight="true" outlineLevel="0" collapsed="false">
      <c r="A274" s="65" t="s">
        <v>46</v>
      </c>
      <c r="B274" s="66" t="s">
        <v>396</v>
      </c>
      <c r="C274" s="67" t="s">
        <v>692</v>
      </c>
      <c r="D274" s="68" t="n">
        <v>436980</v>
      </c>
      <c r="E274" s="68" t="n">
        <v>436970.56</v>
      </c>
      <c r="F274" s="69" t="n">
        <v>9.44</v>
      </c>
      <c r="G274" s="70"/>
    </row>
    <row r="275" customFormat="false" ht="24" hidden="false" customHeight="true" outlineLevel="0" collapsed="false">
      <c r="A275" s="65" t="s">
        <v>418</v>
      </c>
      <c r="B275" s="66" t="s">
        <v>396</v>
      </c>
      <c r="C275" s="67" t="s">
        <v>693</v>
      </c>
      <c r="D275" s="68" t="n">
        <v>436980</v>
      </c>
      <c r="E275" s="68" t="n">
        <v>436970.56</v>
      </c>
      <c r="F275" s="69" t="n">
        <v>9.44</v>
      </c>
      <c r="G275" s="70"/>
    </row>
    <row r="276" customFormat="false" ht="24" hidden="false" customHeight="true" outlineLevel="0" collapsed="false">
      <c r="A276" s="65" t="s">
        <v>420</v>
      </c>
      <c r="B276" s="66" t="s">
        <v>396</v>
      </c>
      <c r="C276" s="67" t="s">
        <v>694</v>
      </c>
      <c r="D276" s="68" t="n">
        <v>436980</v>
      </c>
      <c r="E276" s="68" t="n">
        <v>436970.56</v>
      </c>
      <c r="F276" s="69" t="n">
        <v>9.44</v>
      </c>
      <c r="G276" s="70"/>
    </row>
    <row r="277" customFormat="false" ht="24" hidden="false" customHeight="true" outlineLevel="0" collapsed="false">
      <c r="A277" s="65" t="s">
        <v>439</v>
      </c>
      <c r="B277" s="66" t="s">
        <v>396</v>
      </c>
      <c r="C277" s="67" t="s">
        <v>695</v>
      </c>
      <c r="D277" s="68" t="s">
        <v>48</v>
      </c>
      <c r="E277" s="68" t="n">
        <v>436970.56</v>
      </c>
      <c r="F277" s="69" t="s">
        <v>48</v>
      </c>
      <c r="G277" s="70"/>
    </row>
    <row r="278" customFormat="false" ht="15" hidden="false" customHeight="true" outlineLevel="0" collapsed="false">
      <c r="A278" s="65" t="s">
        <v>46</v>
      </c>
      <c r="B278" s="66" t="s">
        <v>396</v>
      </c>
      <c r="C278" s="67" t="s">
        <v>696</v>
      </c>
      <c r="D278" s="68" t="n">
        <v>4925530</v>
      </c>
      <c r="E278" s="68" t="n">
        <v>4925508.97</v>
      </c>
      <c r="F278" s="69" t="n">
        <v>21.03</v>
      </c>
      <c r="G278" s="70"/>
    </row>
    <row r="279" customFormat="false" ht="24" hidden="false" customHeight="true" outlineLevel="0" collapsed="false">
      <c r="A279" s="65" t="s">
        <v>418</v>
      </c>
      <c r="B279" s="66" t="s">
        <v>396</v>
      </c>
      <c r="C279" s="67" t="s">
        <v>697</v>
      </c>
      <c r="D279" s="68" t="n">
        <v>4925530</v>
      </c>
      <c r="E279" s="68" t="n">
        <v>4925508.97</v>
      </c>
      <c r="F279" s="69" t="n">
        <v>21.03</v>
      </c>
      <c r="G279" s="70"/>
    </row>
    <row r="280" customFormat="false" ht="24" hidden="false" customHeight="true" outlineLevel="0" collapsed="false">
      <c r="A280" s="65" t="s">
        <v>420</v>
      </c>
      <c r="B280" s="66" t="s">
        <v>396</v>
      </c>
      <c r="C280" s="67" t="s">
        <v>698</v>
      </c>
      <c r="D280" s="68" t="n">
        <v>4925530</v>
      </c>
      <c r="E280" s="68" t="n">
        <v>4925508.97</v>
      </c>
      <c r="F280" s="69" t="n">
        <v>21.03</v>
      </c>
      <c r="G280" s="70"/>
    </row>
    <row r="281" customFormat="false" ht="24" hidden="false" customHeight="true" outlineLevel="0" collapsed="false">
      <c r="A281" s="65" t="s">
        <v>439</v>
      </c>
      <c r="B281" s="66" t="s">
        <v>396</v>
      </c>
      <c r="C281" s="67" t="s">
        <v>699</v>
      </c>
      <c r="D281" s="68" t="s">
        <v>48</v>
      </c>
      <c r="E281" s="68" t="n">
        <v>4925508.97</v>
      </c>
      <c r="F281" s="69" t="s">
        <v>48</v>
      </c>
      <c r="G281" s="70"/>
    </row>
    <row r="282" customFormat="false" ht="15" hidden="false" customHeight="true" outlineLevel="0" collapsed="false">
      <c r="A282" s="65" t="s">
        <v>46</v>
      </c>
      <c r="B282" s="66" t="s">
        <v>396</v>
      </c>
      <c r="C282" s="67" t="s">
        <v>700</v>
      </c>
      <c r="D282" s="68" t="n">
        <v>1044709.17</v>
      </c>
      <c r="E282" s="68" t="n">
        <v>1038250.01</v>
      </c>
      <c r="F282" s="69" t="n">
        <v>6459.16</v>
      </c>
      <c r="G282" s="70"/>
    </row>
    <row r="283" customFormat="false" ht="24" hidden="false" customHeight="true" outlineLevel="0" collapsed="false">
      <c r="A283" s="65" t="s">
        <v>418</v>
      </c>
      <c r="B283" s="66" t="s">
        <v>396</v>
      </c>
      <c r="C283" s="67" t="s">
        <v>701</v>
      </c>
      <c r="D283" s="68" t="n">
        <v>1044709.17</v>
      </c>
      <c r="E283" s="68" t="n">
        <v>1038250.01</v>
      </c>
      <c r="F283" s="69" t="n">
        <v>6459.16</v>
      </c>
      <c r="G283" s="70"/>
    </row>
    <row r="284" customFormat="false" ht="24" hidden="false" customHeight="true" outlineLevel="0" collapsed="false">
      <c r="A284" s="65" t="s">
        <v>420</v>
      </c>
      <c r="B284" s="66" t="s">
        <v>396</v>
      </c>
      <c r="C284" s="67" t="s">
        <v>702</v>
      </c>
      <c r="D284" s="68" t="n">
        <v>1044709.17</v>
      </c>
      <c r="E284" s="68" t="n">
        <v>1038250.01</v>
      </c>
      <c r="F284" s="69" t="n">
        <v>6459.16</v>
      </c>
      <c r="G284" s="70"/>
    </row>
    <row r="285" customFormat="false" ht="24" hidden="false" customHeight="true" outlineLevel="0" collapsed="false">
      <c r="A285" s="65" t="s">
        <v>439</v>
      </c>
      <c r="B285" s="66" t="s">
        <v>396</v>
      </c>
      <c r="C285" s="67" t="s">
        <v>703</v>
      </c>
      <c r="D285" s="68" t="s">
        <v>48</v>
      </c>
      <c r="E285" s="68" t="n">
        <v>1038250.01</v>
      </c>
      <c r="F285" s="69" t="s">
        <v>48</v>
      </c>
      <c r="G285" s="70"/>
    </row>
    <row r="286" customFormat="false" ht="15" hidden="false" customHeight="true" outlineLevel="0" collapsed="false">
      <c r="A286" s="65" t="s">
        <v>46</v>
      </c>
      <c r="B286" s="66" t="s">
        <v>396</v>
      </c>
      <c r="C286" s="67" t="s">
        <v>704</v>
      </c>
      <c r="D286" s="68" t="n">
        <v>9628100</v>
      </c>
      <c r="E286" s="68" t="n">
        <v>9604440.21</v>
      </c>
      <c r="F286" s="69" t="n">
        <v>23659.79</v>
      </c>
      <c r="G286" s="70"/>
    </row>
    <row r="287" customFormat="false" ht="48" hidden="false" customHeight="true" outlineLevel="0" collapsed="false">
      <c r="A287" s="65" t="s">
        <v>398</v>
      </c>
      <c r="B287" s="66" t="s">
        <v>396</v>
      </c>
      <c r="C287" s="67" t="s">
        <v>705</v>
      </c>
      <c r="D287" s="68" t="n">
        <v>8763200</v>
      </c>
      <c r="E287" s="68" t="n">
        <v>8751035.05</v>
      </c>
      <c r="F287" s="69" t="n">
        <v>12164.95</v>
      </c>
      <c r="G287" s="70"/>
    </row>
    <row r="288" customFormat="false" ht="15" hidden="false" customHeight="true" outlineLevel="0" collapsed="false">
      <c r="A288" s="65" t="s">
        <v>503</v>
      </c>
      <c r="B288" s="66" t="s">
        <v>396</v>
      </c>
      <c r="C288" s="67" t="s">
        <v>706</v>
      </c>
      <c r="D288" s="68" t="n">
        <v>8763200</v>
      </c>
      <c r="E288" s="68" t="n">
        <v>8751035.05</v>
      </c>
      <c r="F288" s="69" t="n">
        <v>12164.95</v>
      </c>
      <c r="G288" s="70"/>
    </row>
    <row r="289" customFormat="false" ht="15" hidden="false" customHeight="true" outlineLevel="0" collapsed="false">
      <c r="A289" s="65" t="s">
        <v>505</v>
      </c>
      <c r="B289" s="66" t="s">
        <v>396</v>
      </c>
      <c r="C289" s="67" t="s">
        <v>707</v>
      </c>
      <c r="D289" s="68" t="s">
        <v>48</v>
      </c>
      <c r="E289" s="68" t="n">
        <v>6712537.21</v>
      </c>
      <c r="F289" s="69" t="s">
        <v>48</v>
      </c>
      <c r="G289" s="70"/>
    </row>
    <row r="290" customFormat="false" ht="24" hidden="false" customHeight="true" outlineLevel="0" collapsed="false">
      <c r="A290" s="65" t="s">
        <v>507</v>
      </c>
      <c r="B290" s="66" t="s">
        <v>396</v>
      </c>
      <c r="C290" s="67" t="s">
        <v>708</v>
      </c>
      <c r="D290" s="68" t="s">
        <v>48</v>
      </c>
      <c r="E290" s="68" t="n">
        <v>15025.4</v>
      </c>
      <c r="F290" s="69" t="s">
        <v>48</v>
      </c>
      <c r="G290" s="70"/>
    </row>
    <row r="291" customFormat="false" ht="36" hidden="false" customHeight="true" outlineLevel="0" collapsed="false">
      <c r="A291" s="65" t="s">
        <v>509</v>
      </c>
      <c r="B291" s="66" t="s">
        <v>396</v>
      </c>
      <c r="C291" s="67" t="s">
        <v>709</v>
      </c>
      <c r="D291" s="68" t="s">
        <v>48</v>
      </c>
      <c r="E291" s="68" t="n">
        <v>2023472.44</v>
      </c>
      <c r="F291" s="69" t="s">
        <v>48</v>
      </c>
      <c r="G291" s="70"/>
    </row>
    <row r="292" customFormat="false" ht="24" hidden="false" customHeight="true" outlineLevel="0" collapsed="false">
      <c r="A292" s="65" t="s">
        <v>418</v>
      </c>
      <c r="B292" s="66" t="s">
        <v>396</v>
      </c>
      <c r="C292" s="67" t="s">
        <v>710</v>
      </c>
      <c r="D292" s="68" t="n">
        <v>797059</v>
      </c>
      <c r="E292" s="68" t="n">
        <v>786866.06</v>
      </c>
      <c r="F292" s="69" t="n">
        <v>10192.94</v>
      </c>
      <c r="G292" s="70"/>
    </row>
    <row r="293" customFormat="false" ht="24" hidden="false" customHeight="true" outlineLevel="0" collapsed="false">
      <c r="A293" s="65" t="s">
        <v>420</v>
      </c>
      <c r="B293" s="66" t="s">
        <v>396</v>
      </c>
      <c r="C293" s="67" t="s">
        <v>711</v>
      </c>
      <c r="D293" s="68" t="n">
        <v>797059</v>
      </c>
      <c r="E293" s="68" t="n">
        <v>786866.06</v>
      </c>
      <c r="F293" s="69" t="n">
        <v>10192.94</v>
      </c>
      <c r="G293" s="70"/>
    </row>
    <row r="294" customFormat="false" ht="24" hidden="false" customHeight="true" outlineLevel="0" collapsed="false">
      <c r="A294" s="65" t="s">
        <v>422</v>
      </c>
      <c r="B294" s="66" t="s">
        <v>396</v>
      </c>
      <c r="C294" s="67" t="s">
        <v>712</v>
      </c>
      <c r="D294" s="68" t="s">
        <v>48</v>
      </c>
      <c r="E294" s="68" t="n">
        <v>3350</v>
      </c>
      <c r="F294" s="69" t="s">
        <v>48</v>
      </c>
      <c r="G294" s="70"/>
    </row>
    <row r="295" customFormat="false" ht="24" hidden="false" customHeight="true" outlineLevel="0" collapsed="false">
      <c r="A295" s="65" t="s">
        <v>439</v>
      </c>
      <c r="B295" s="66" t="s">
        <v>396</v>
      </c>
      <c r="C295" s="67" t="s">
        <v>713</v>
      </c>
      <c r="D295" s="68" t="s">
        <v>48</v>
      </c>
      <c r="E295" s="68" t="n">
        <v>783516.06</v>
      </c>
      <c r="F295" s="69" t="s">
        <v>48</v>
      </c>
      <c r="G295" s="70"/>
    </row>
    <row r="296" customFormat="false" ht="15" hidden="false" customHeight="true" outlineLevel="0" collapsed="false">
      <c r="A296" s="65" t="s">
        <v>424</v>
      </c>
      <c r="B296" s="66" t="s">
        <v>396</v>
      </c>
      <c r="C296" s="67" t="s">
        <v>714</v>
      </c>
      <c r="D296" s="68" t="n">
        <v>67841</v>
      </c>
      <c r="E296" s="68" t="n">
        <v>66539.1</v>
      </c>
      <c r="F296" s="69" t="n">
        <v>1301.9</v>
      </c>
      <c r="G296" s="70"/>
    </row>
    <row r="297" customFormat="false" ht="15" hidden="false" customHeight="true" outlineLevel="0" collapsed="false">
      <c r="A297" s="65" t="s">
        <v>516</v>
      </c>
      <c r="B297" s="66" t="s">
        <v>396</v>
      </c>
      <c r="C297" s="67" t="s">
        <v>715</v>
      </c>
      <c r="D297" s="68" t="n">
        <v>42300</v>
      </c>
      <c r="E297" s="68" t="n">
        <v>42298.1</v>
      </c>
      <c r="F297" s="69" t="n">
        <v>1.9</v>
      </c>
      <c r="G297" s="70"/>
    </row>
    <row r="298" customFormat="false" ht="24" hidden="false" customHeight="true" outlineLevel="0" collapsed="false">
      <c r="A298" s="65" t="s">
        <v>518</v>
      </c>
      <c r="B298" s="66" t="s">
        <v>396</v>
      </c>
      <c r="C298" s="67" t="s">
        <v>716</v>
      </c>
      <c r="D298" s="68" t="s">
        <v>48</v>
      </c>
      <c r="E298" s="68" t="n">
        <v>42298.1</v>
      </c>
      <c r="F298" s="69" t="s">
        <v>48</v>
      </c>
      <c r="G298" s="70"/>
    </row>
    <row r="299" customFormat="false" ht="15" hidden="false" customHeight="true" outlineLevel="0" collapsed="false">
      <c r="A299" s="65" t="s">
        <v>426</v>
      </c>
      <c r="B299" s="66" t="s">
        <v>396</v>
      </c>
      <c r="C299" s="67" t="s">
        <v>717</v>
      </c>
      <c r="D299" s="68" t="n">
        <v>25541</v>
      </c>
      <c r="E299" s="68" t="n">
        <v>24241</v>
      </c>
      <c r="F299" s="69" t="n">
        <v>1300</v>
      </c>
      <c r="G299" s="70"/>
    </row>
    <row r="300" customFormat="false" ht="15" hidden="false" customHeight="true" outlineLevel="0" collapsed="false">
      <c r="A300" s="65" t="s">
        <v>521</v>
      </c>
      <c r="B300" s="66" t="s">
        <v>396</v>
      </c>
      <c r="C300" s="67" t="s">
        <v>718</v>
      </c>
      <c r="D300" s="68" t="s">
        <v>48</v>
      </c>
      <c r="E300" s="68" t="n">
        <v>4744</v>
      </c>
      <c r="F300" s="69" t="s">
        <v>48</v>
      </c>
      <c r="G300" s="70"/>
    </row>
    <row r="301" customFormat="false" ht="15" hidden="false" customHeight="true" outlineLevel="0" collapsed="false">
      <c r="A301" s="65" t="s">
        <v>523</v>
      </c>
      <c r="B301" s="66" t="s">
        <v>396</v>
      </c>
      <c r="C301" s="67" t="s">
        <v>719</v>
      </c>
      <c r="D301" s="68" t="s">
        <v>48</v>
      </c>
      <c r="E301" s="68" t="n">
        <v>18097</v>
      </c>
      <c r="F301" s="69" t="s">
        <v>48</v>
      </c>
      <c r="G301" s="70"/>
    </row>
    <row r="302" customFormat="false" ht="15" hidden="false" customHeight="true" outlineLevel="0" collapsed="false">
      <c r="A302" s="65" t="s">
        <v>428</v>
      </c>
      <c r="B302" s="66" t="s">
        <v>396</v>
      </c>
      <c r="C302" s="67" t="s">
        <v>720</v>
      </c>
      <c r="D302" s="68" t="s">
        <v>48</v>
      </c>
      <c r="E302" s="68" t="n">
        <v>1400</v>
      </c>
      <c r="F302" s="69" t="s">
        <v>48</v>
      </c>
      <c r="G302" s="70"/>
    </row>
    <row r="303" customFormat="false" ht="15" hidden="false" customHeight="true" outlineLevel="0" collapsed="false">
      <c r="A303" s="65" t="s">
        <v>46</v>
      </c>
      <c r="B303" s="66" t="s">
        <v>396</v>
      </c>
      <c r="C303" s="67" t="s">
        <v>721</v>
      </c>
      <c r="D303" s="68" t="n">
        <v>4000</v>
      </c>
      <c r="E303" s="68" t="s">
        <v>48</v>
      </c>
      <c r="F303" s="69" t="n">
        <v>4000</v>
      </c>
      <c r="G303" s="70"/>
    </row>
    <row r="304" customFormat="false" ht="48" hidden="false" customHeight="true" outlineLevel="0" collapsed="false">
      <c r="A304" s="65" t="s">
        <v>398</v>
      </c>
      <c r="B304" s="66" t="s">
        <v>396</v>
      </c>
      <c r="C304" s="67" t="s">
        <v>722</v>
      </c>
      <c r="D304" s="68" t="n">
        <v>3470</v>
      </c>
      <c r="E304" s="68" t="s">
        <v>48</v>
      </c>
      <c r="F304" s="69" t="n">
        <v>3470</v>
      </c>
      <c r="G304" s="70"/>
    </row>
    <row r="305" customFormat="false" ht="24" hidden="false" customHeight="true" outlineLevel="0" collapsed="false">
      <c r="A305" s="65" t="s">
        <v>400</v>
      </c>
      <c r="B305" s="66" t="s">
        <v>396</v>
      </c>
      <c r="C305" s="67" t="s">
        <v>723</v>
      </c>
      <c r="D305" s="68" t="n">
        <v>3470</v>
      </c>
      <c r="E305" s="68" t="s">
        <v>48</v>
      </c>
      <c r="F305" s="69" t="n">
        <v>3470</v>
      </c>
      <c r="G305" s="70"/>
    </row>
    <row r="306" customFormat="false" ht="24" hidden="false" customHeight="true" outlineLevel="0" collapsed="false">
      <c r="A306" s="65" t="s">
        <v>418</v>
      </c>
      <c r="B306" s="66" t="s">
        <v>396</v>
      </c>
      <c r="C306" s="67" t="s">
        <v>724</v>
      </c>
      <c r="D306" s="68" t="n">
        <v>530</v>
      </c>
      <c r="E306" s="68" t="s">
        <v>48</v>
      </c>
      <c r="F306" s="69" t="n">
        <v>530</v>
      </c>
      <c r="G306" s="70"/>
    </row>
    <row r="307" customFormat="false" ht="24" hidden="false" customHeight="true" outlineLevel="0" collapsed="false">
      <c r="A307" s="65" t="s">
        <v>420</v>
      </c>
      <c r="B307" s="66" t="s">
        <v>396</v>
      </c>
      <c r="C307" s="67" t="s">
        <v>725</v>
      </c>
      <c r="D307" s="68" t="n">
        <v>530</v>
      </c>
      <c r="E307" s="68" t="s">
        <v>48</v>
      </c>
      <c r="F307" s="69" t="n">
        <v>530</v>
      </c>
      <c r="G307" s="70"/>
    </row>
    <row r="308" customFormat="false" ht="15" hidden="false" customHeight="true" outlineLevel="0" collapsed="false">
      <c r="A308" s="65" t="s">
        <v>46</v>
      </c>
      <c r="B308" s="66" t="s">
        <v>396</v>
      </c>
      <c r="C308" s="67" t="s">
        <v>726</v>
      </c>
      <c r="D308" s="68" t="n">
        <v>339880</v>
      </c>
      <c r="E308" s="68" t="n">
        <v>339880</v>
      </c>
      <c r="F308" s="69" t="s">
        <v>48</v>
      </c>
      <c r="G308" s="70"/>
    </row>
    <row r="309" customFormat="false" ht="24" hidden="false" customHeight="true" outlineLevel="0" collapsed="false">
      <c r="A309" s="65" t="s">
        <v>727</v>
      </c>
      <c r="B309" s="66" t="s">
        <v>396</v>
      </c>
      <c r="C309" s="67" t="s">
        <v>728</v>
      </c>
      <c r="D309" s="68" t="n">
        <v>339880</v>
      </c>
      <c r="E309" s="68" t="n">
        <v>339880</v>
      </c>
      <c r="F309" s="69" t="s">
        <v>48</v>
      </c>
      <c r="G309" s="70"/>
    </row>
    <row r="310" customFormat="false" ht="15" hidden="false" customHeight="true" outlineLevel="0" collapsed="false">
      <c r="A310" s="65" t="s">
        <v>729</v>
      </c>
      <c r="B310" s="66" t="s">
        <v>396</v>
      </c>
      <c r="C310" s="67" t="s">
        <v>730</v>
      </c>
      <c r="D310" s="68" t="n">
        <v>339880</v>
      </c>
      <c r="E310" s="68" t="n">
        <v>339880</v>
      </c>
      <c r="F310" s="69" t="s">
        <v>48</v>
      </c>
      <c r="G310" s="70"/>
    </row>
    <row r="311" customFormat="false" ht="24" hidden="false" customHeight="true" outlineLevel="0" collapsed="false">
      <c r="A311" s="65" t="s">
        <v>731</v>
      </c>
      <c r="B311" s="66" t="s">
        <v>396</v>
      </c>
      <c r="C311" s="67" t="s">
        <v>732</v>
      </c>
      <c r="D311" s="68" t="s">
        <v>48</v>
      </c>
      <c r="E311" s="68" t="n">
        <v>339880</v>
      </c>
      <c r="F311" s="69" t="s">
        <v>48</v>
      </c>
      <c r="G311" s="70"/>
    </row>
    <row r="312" customFormat="false" ht="15" hidden="false" customHeight="true" outlineLevel="0" collapsed="false">
      <c r="A312" s="65" t="s">
        <v>46</v>
      </c>
      <c r="B312" s="66" t="s">
        <v>396</v>
      </c>
      <c r="C312" s="67" t="s">
        <v>733</v>
      </c>
      <c r="D312" s="68" t="n">
        <v>43658737.62</v>
      </c>
      <c r="E312" s="68" t="n">
        <v>43597298.42</v>
      </c>
      <c r="F312" s="69" t="n">
        <v>61439.2</v>
      </c>
      <c r="G312" s="70"/>
    </row>
    <row r="313" customFormat="false" ht="24" hidden="false" customHeight="true" outlineLevel="0" collapsed="false">
      <c r="A313" s="65" t="s">
        <v>478</v>
      </c>
      <c r="B313" s="66" t="s">
        <v>396</v>
      </c>
      <c r="C313" s="67" t="s">
        <v>734</v>
      </c>
      <c r="D313" s="68" t="n">
        <v>43658737.62</v>
      </c>
      <c r="E313" s="68" t="n">
        <v>43597298.42</v>
      </c>
      <c r="F313" s="69" t="n">
        <v>61439.2</v>
      </c>
      <c r="G313" s="70"/>
    </row>
    <row r="314" customFormat="false" ht="15" hidden="false" customHeight="true" outlineLevel="0" collapsed="false">
      <c r="A314" s="65" t="s">
        <v>735</v>
      </c>
      <c r="B314" s="66" t="s">
        <v>396</v>
      </c>
      <c r="C314" s="67" t="s">
        <v>736</v>
      </c>
      <c r="D314" s="68" t="n">
        <v>43658737.62</v>
      </c>
      <c r="E314" s="68" t="n">
        <v>43597298.42</v>
      </c>
      <c r="F314" s="69" t="n">
        <v>61439.2</v>
      </c>
      <c r="G314" s="70"/>
    </row>
    <row r="315" customFormat="false" ht="36" hidden="false" customHeight="true" outlineLevel="0" collapsed="false">
      <c r="A315" s="65" t="s">
        <v>737</v>
      </c>
      <c r="B315" s="66" t="s">
        <v>396</v>
      </c>
      <c r="C315" s="67" t="s">
        <v>738</v>
      </c>
      <c r="D315" s="68" t="s">
        <v>48</v>
      </c>
      <c r="E315" s="68" t="n">
        <v>43597298.42</v>
      </c>
      <c r="F315" s="69" t="s">
        <v>48</v>
      </c>
      <c r="G315" s="70"/>
    </row>
    <row r="316" customFormat="false" ht="15" hidden="false" customHeight="true" outlineLevel="0" collapsed="false">
      <c r="A316" s="65" t="s">
        <v>46</v>
      </c>
      <c r="B316" s="66" t="s">
        <v>396</v>
      </c>
      <c r="C316" s="67" t="s">
        <v>739</v>
      </c>
      <c r="D316" s="68" t="n">
        <v>68962000</v>
      </c>
      <c r="E316" s="68" t="n">
        <v>60916485.43</v>
      </c>
      <c r="F316" s="69" t="n">
        <v>8045514.57</v>
      </c>
      <c r="G316" s="70"/>
    </row>
    <row r="317" customFormat="false" ht="24" hidden="false" customHeight="true" outlineLevel="0" collapsed="false">
      <c r="A317" s="65" t="s">
        <v>478</v>
      </c>
      <c r="B317" s="66" t="s">
        <v>396</v>
      </c>
      <c r="C317" s="67" t="s">
        <v>740</v>
      </c>
      <c r="D317" s="68" t="n">
        <v>68962000</v>
      </c>
      <c r="E317" s="68" t="n">
        <v>60916485.43</v>
      </c>
      <c r="F317" s="69" t="n">
        <v>8045514.57</v>
      </c>
      <c r="G317" s="70"/>
    </row>
    <row r="318" customFormat="false" ht="15" hidden="false" customHeight="true" outlineLevel="0" collapsed="false">
      <c r="A318" s="65" t="s">
        <v>735</v>
      </c>
      <c r="B318" s="66" t="s">
        <v>396</v>
      </c>
      <c r="C318" s="67" t="s">
        <v>741</v>
      </c>
      <c r="D318" s="68" t="n">
        <v>68962000</v>
      </c>
      <c r="E318" s="68" t="n">
        <v>60916485.43</v>
      </c>
      <c r="F318" s="69" t="n">
        <v>8045514.57</v>
      </c>
      <c r="G318" s="70"/>
    </row>
    <row r="319" customFormat="false" ht="15" hidden="false" customHeight="true" outlineLevel="0" collapsed="false">
      <c r="A319" s="65" t="s">
        <v>742</v>
      </c>
      <c r="B319" s="66" t="s">
        <v>396</v>
      </c>
      <c r="C319" s="67" t="s">
        <v>743</v>
      </c>
      <c r="D319" s="68" t="s">
        <v>48</v>
      </c>
      <c r="E319" s="68" t="n">
        <v>60916485.43</v>
      </c>
      <c r="F319" s="69" t="s">
        <v>48</v>
      </c>
      <c r="G319" s="70"/>
    </row>
    <row r="320" customFormat="false" ht="15" hidden="false" customHeight="true" outlineLevel="0" collapsed="false">
      <c r="A320" s="65" t="s">
        <v>46</v>
      </c>
      <c r="B320" s="66" t="s">
        <v>396</v>
      </c>
      <c r="C320" s="67" t="s">
        <v>744</v>
      </c>
      <c r="D320" s="68" t="n">
        <v>232704.33</v>
      </c>
      <c r="E320" s="68" t="n">
        <v>232704.33</v>
      </c>
      <c r="F320" s="69" t="s">
        <v>48</v>
      </c>
      <c r="G320" s="70"/>
    </row>
    <row r="321" customFormat="false" ht="24" hidden="false" customHeight="true" outlineLevel="0" collapsed="false">
      <c r="A321" s="65" t="s">
        <v>478</v>
      </c>
      <c r="B321" s="66" t="s">
        <v>396</v>
      </c>
      <c r="C321" s="67" t="s">
        <v>745</v>
      </c>
      <c r="D321" s="68" t="n">
        <v>232704.33</v>
      </c>
      <c r="E321" s="68" t="n">
        <v>232704.33</v>
      </c>
      <c r="F321" s="69" t="s">
        <v>48</v>
      </c>
      <c r="G321" s="70"/>
    </row>
    <row r="322" customFormat="false" ht="15" hidden="false" customHeight="true" outlineLevel="0" collapsed="false">
      <c r="A322" s="65" t="s">
        <v>735</v>
      </c>
      <c r="B322" s="66" t="s">
        <v>396</v>
      </c>
      <c r="C322" s="67" t="s">
        <v>746</v>
      </c>
      <c r="D322" s="68" t="n">
        <v>232704.33</v>
      </c>
      <c r="E322" s="68" t="n">
        <v>232704.33</v>
      </c>
      <c r="F322" s="69" t="s">
        <v>48</v>
      </c>
      <c r="G322" s="70"/>
    </row>
    <row r="323" customFormat="false" ht="15" hidden="false" customHeight="true" outlineLevel="0" collapsed="false">
      <c r="A323" s="65" t="s">
        <v>742</v>
      </c>
      <c r="B323" s="66" t="s">
        <v>396</v>
      </c>
      <c r="C323" s="67" t="s">
        <v>747</v>
      </c>
      <c r="D323" s="68" t="s">
        <v>48</v>
      </c>
      <c r="E323" s="68" t="n">
        <v>232704.33</v>
      </c>
      <c r="F323" s="69" t="s">
        <v>48</v>
      </c>
      <c r="G323" s="70"/>
    </row>
    <row r="324" customFormat="false" ht="15" hidden="false" customHeight="true" outlineLevel="0" collapsed="false">
      <c r="A324" s="65" t="s">
        <v>46</v>
      </c>
      <c r="B324" s="66" t="s">
        <v>396</v>
      </c>
      <c r="C324" s="67" t="s">
        <v>748</v>
      </c>
      <c r="D324" s="68" t="n">
        <v>47231863</v>
      </c>
      <c r="E324" s="68" t="n">
        <v>47231845.98</v>
      </c>
      <c r="F324" s="69" t="n">
        <v>17.02</v>
      </c>
      <c r="G324" s="70"/>
    </row>
    <row r="325" customFormat="false" ht="24" hidden="false" customHeight="true" outlineLevel="0" collapsed="false">
      <c r="A325" s="65" t="s">
        <v>478</v>
      </c>
      <c r="B325" s="66" t="s">
        <v>396</v>
      </c>
      <c r="C325" s="67" t="s">
        <v>749</v>
      </c>
      <c r="D325" s="68" t="n">
        <v>47231863</v>
      </c>
      <c r="E325" s="68" t="n">
        <v>47231845.98</v>
      </c>
      <c r="F325" s="69" t="n">
        <v>17.02</v>
      </c>
      <c r="G325" s="70"/>
    </row>
    <row r="326" customFormat="false" ht="15" hidden="false" customHeight="true" outlineLevel="0" collapsed="false">
      <c r="A326" s="65" t="s">
        <v>735</v>
      </c>
      <c r="B326" s="66" t="s">
        <v>396</v>
      </c>
      <c r="C326" s="67" t="s">
        <v>750</v>
      </c>
      <c r="D326" s="68" t="n">
        <v>47231863</v>
      </c>
      <c r="E326" s="68" t="n">
        <v>47231845.98</v>
      </c>
      <c r="F326" s="69" t="n">
        <v>17.02</v>
      </c>
      <c r="G326" s="70"/>
    </row>
    <row r="327" customFormat="false" ht="36" hidden="false" customHeight="true" outlineLevel="0" collapsed="false">
      <c r="A327" s="65" t="s">
        <v>737</v>
      </c>
      <c r="B327" s="66" t="s">
        <v>396</v>
      </c>
      <c r="C327" s="67" t="s">
        <v>751</v>
      </c>
      <c r="D327" s="68" t="s">
        <v>48</v>
      </c>
      <c r="E327" s="68" t="n">
        <v>47231845.98</v>
      </c>
      <c r="F327" s="69" t="s">
        <v>48</v>
      </c>
      <c r="G327" s="70"/>
    </row>
    <row r="328" customFormat="false" ht="15" hidden="false" customHeight="true" outlineLevel="0" collapsed="false">
      <c r="A328" s="65" t="s">
        <v>46</v>
      </c>
      <c r="B328" s="66" t="s">
        <v>396</v>
      </c>
      <c r="C328" s="67" t="s">
        <v>752</v>
      </c>
      <c r="D328" s="68" t="n">
        <v>5388000</v>
      </c>
      <c r="E328" s="68" t="n">
        <v>4830695.6</v>
      </c>
      <c r="F328" s="69" t="n">
        <v>557304.4</v>
      </c>
      <c r="G328" s="70"/>
    </row>
    <row r="329" customFormat="false" ht="24" hidden="false" customHeight="true" outlineLevel="0" collapsed="false">
      <c r="A329" s="65" t="s">
        <v>478</v>
      </c>
      <c r="B329" s="66" t="s">
        <v>396</v>
      </c>
      <c r="C329" s="67" t="s">
        <v>753</v>
      </c>
      <c r="D329" s="68" t="n">
        <v>5388000</v>
      </c>
      <c r="E329" s="68" t="n">
        <v>4830695.6</v>
      </c>
      <c r="F329" s="69" t="n">
        <v>557304.4</v>
      </c>
      <c r="G329" s="70"/>
    </row>
    <row r="330" customFormat="false" ht="15" hidden="false" customHeight="true" outlineLevel="0" collapsed="false">
      <c r="A330" s="65" t="s">
        <v>735</v>
      </c>
      <c r="B330" s="66" t="s">
        <v>396</v>
      </c>
      <c r="C330" s="67" t="s">
        <v>754</v>
      </c>
      <c r="D330" s="68" t="n">
        <v>5388000</v>
      </c>
      <c r="E330" s="68" t="n">
        <v>4830695.6</v>
      </c>
      <c r="F330" s="69" t="n">
        <v>557304.4</v>
      </c>
      <c r="G330" s="70"/>
    </row>
    <row r="331" customFormat="false" ht="15" hidden="false" customHeight="true" outlineLevel="0" collapsed="false">
      <c r="A331" s="65" t="s">
        <v>742</v>
      </c>
      <c r="B331" s="66" t="s">
        <v>396</v>
      </c>
      <c r="C331" s="67" t="s">
        <v>755</v>
      </c>
      <c r="D331" s="68" t="s">
        <v>48</v>
      </c>
      <c r="E331" s="68" t="n">
        <v>4830695.6</v>
      </c>
      <c r="F331" s="69" t="s">
        <v>48</v>
      </c>
      <c r="G331" s="70"/>
    </row>
    <row r="332" customFormat="false" ht="15" hidden="false" customHeight="true" outlineLevel="0" collapsed="false">
      <c r="A332" s="65" t="s">
        <v>46</v>
      </c>
      <c r="B332" s="66" t="s">
        <v>396</v>
      </c>
      <c r="C332" s="67" t="s">
        <v>756</v>
      </c>
      <c r="D332" s="68" t="n">
        <v>124958000</v>
      </c>
      <c r="E332" s="68" t="n">
        <v>124636576.67</v>
      </c>
      <c r="F332" s="69" t="n">
        <v>321423.33</v>
      </c>
      <c r="G332" s="70"/>
    </row>
    <row r="333" customFormat="false" ht="24" hidden="false" customHeight="true" outlineLevel="0" collapsed="false">
      <c r="A333" s="65" t="s">
        <v>478</v>
      </c>
      <c r="B333" s="66" t="s">
        <v>396</v>
      </c>
      <c r="C333" s="67" t="s">
        <v>757</v>
      </c>
      <c r="D333" s="68" t="n">
        <v>124958000</v>
      </c>
      <c r="E333" s="68" t="n">
        <v>124636576.67</v>
      </c>
      <c r="F333" s="69" t="n">
        <v>321423.33</v>
      </c>
      <c r="G333" s="70"/>
    </row>
    <row r="334" customFormat="false" ht="15" hidden="false" customHeight="true" outlineLevel="0" collapsed="false">
      <c r="A334" s="65" t="s">
        <v>735</v>
      </c>
      <c r="B334" s="66" t="s">
        <v>396</v>
      </c>
      <c r="C334" s="67" t="s">
        <v>758</v>
      </c>
      <c r="D334" s="68" t="n">
        <v>124958000</v>
      </c>
      <c r="E334" s="68" t="n">
        <v>124636576.67</v>
      </c>
      <c r="F334" s="69" t="n">
        <v>321423.33</v>
      </c>
      <c r="G334" s="70"/>
    </row>
    <row r="335" customFormat="false" ht="15" hidden="false" customHeight="true" outlineLevel="0" collapsed="false">
      <c r="A335" s="65" t="s">
        <v>742</v>
      </c>
      <c r="B335" s="66" t="s">
        <v>396</v>
      </c>
      <c r="C335" s="67" t="s">
        <v>759</v>
      </c>
      <c r="D335" s="68" t="s">
        <v>48</v>
      </c>
      <c r="E335" s="68" t="n">
        <v>124636576.67</v>
      </c>
      <c r="F335" s="69" t="s">
        <v>48</v>
      </c>
      <c r="G335" s="70"/>
    </row>
    <row r="336" customFormat="false" ht="15" hidden="false" customHeight="true" outlineLevel="0" collapsed="false">
      <c r="A336" s="65" t="s">
        <v>46</v>
      </c>
      <c r="B336" s="66" t="s">
        <v>396</v>
      </c>
      <c r="C336" s="67" t="s">
        <v>760</v>
      </c>
      <c r="D336" s="68" t="n">
        <v>380000</v>
      </c>
      <c r="E336" s="68" t="n">
        <v>378740.99</v>
      </c>
      <c r="F336" s="69" t="n">
        <v>1259.01</v>
      </c>
      <c r="G336" s="70"/>
    </row>
    <row r="337" customFormat="false" ht="24" hidden="false" customHeight="true" outlineLevel="0" collapsed="false">
      <c r="A337" s="65" t="s">
        <v>478</v>
      </c>
      <c r="B337" s="66" t="s">
        <v>396</v>
      </c>
      <c r="C337" s="67" t="s">
        <v>761</v>
      </c>
      <c r="D337" s="68" t="n">
        <v>380000</v>
      </c>
      <c r="E337" s="68" t="n">
        <v>378740.99</v>
      </c>
      <c r="F337" s="69" t="n">
        <v>1259.01</v>
      </c>
      <c r="G337" s="70"/>
    </row>
    <row r="338" customFormat="false" ht="15" hidden="false" customHeight="true" outlineLevel="0" collapsed="false">
      <c r="A338" s="65" t="s">
        <v>735</v>
      </c>
      <c r="B338" s="66" t="s">
        <v>396</v>
      </c>
      <c r="C338" s="67" t="s">
        <v>762</v>
      </c>
      <c r="D338" s="68" t="n">
        <v>380000</v>
      </c>
      <c r="E338" s="68" t="n">
        <v>378740.99</v>
      </c>
      <c r="F338" s="69" t="n">
        <v>1259.01</v>
      </c>
      <c r="G338" s="70"/>
    </row>
    <row r="339" customFormat="false" ht="15" hidden="false" customHeight="true" outlineLevel="0" collapsed="false">
      <c r="A339" s="65" t="s">
        <v>742</v>
      </c>
      <c r="B339" s="66" t="s">
        <v>396</v>
      </c>
      <c r="C339" s="67" t="s">
        <v>763</v>
      </c>
      <c r="D339" s="68" t="s">
        <v>48</v>
      </c>
      <c r="E339" s="68" t="n">
        <v>378740.99</v>
      </c>
      <c r="F339" s="69" t="s">
        <v>48</v>
      </c>
      <c r="G339" s="70"/>
    </row>
    <row r="340" customFormat="false" ht="15" hidden="false" customHeight="true" outlineLevel="0" collapsed="false">
      <c r="A340" s="65" t="s">
        <v>46</v>
      </c>
      <c r="B340" s="66" t="s">
        <v>396</v>
      </c>
      <c r="C340" s="67" t="s">
        <v>764</v>
      </c>
      <c r="D340" s="68" t="n">
        <v>904839.41</v>
      </c>
      <c r="E340" s="68" t="n">
        <v>904839.41</v>
      </c>
      <c r="F340" s="69" t="s">
        <v>48</v>
      </c>
      <c r="G340" s="70"/>
    </row>
    <row r="341" customFormat="false" ht="24" hidden="false" customHeight="true" outlineLevel="0" collapsed="false">
      <c r="A341" s="65" t="s">
        <v>478</v>
      </c>
      <c r="B341" s="66" t="s">
        <v>396</v>
      </c>
      <c r="C341" s="67" t="s">
        <v>765</v>
      </c>
      <c r="D341" s="68" t="n">
        <v>904839.41</v>
      </c>
      <c r="E341" s="68" t="n">
        <v>904839.41</v>
      </c>
      <c r="F341" s="69" t="s">
        <v>48</v>
      </c>
      <c r="G341" s="70"/>
    </row>
    <row r="342" customFormat="false" ht="15" hidden="false" customHeight="true" outlineLevel="0" collapsed="false">
      <c r="A342" s="65" t="s">
        <v>735</v>
      </c>
      <c r="B342" s="66" t="s">
        <v>396</v>
      </c>
      <c r="C342" s="67" t="s">
        <v>766</v>
      </c>
      <c r="D342" s="68" t="n">
        <v>904839.41</v>
      </c>
      <c r="E342" s="68" t="n">
        <v>904839.41</v>
      </c>
      <c r="F342" s="69" t="s">
        <v>48</v>
      </c>
      <c r="G342" s="70"/>
    </row>
    <row r="343" customFormat="false" ht="15" hidden="false" customHeight="true" outlineLevel="0" collapsed="false">
      <c r="A343" s="65" t="s">
        <v>742</v>
      </c>
      <c r="B343" s="66" t="s">
        <v>396</v>
      </c>
      <c r="C343" s="67" t="s">
        <v>767</v>
      </c>
      <c r="D343" s="68" t="s">
        <v>48</v>
      </c>
      <c r="E343" s="68" t="n">
        <v>904839.41</v>
      </c>
      <c r="F343" s="69" t="s">
        <v>48</v>
      </c>
      <c r="G343" s="70"/>
    </row>
    <row r="344" customFormat="false" ht="15" hidden="false" customHeight="true" outlineLevel="0" collapsed="false">
      <c r="A344" s="65" t="s">
        <v>46</v>
      </c>
      <c r="B344" s="66" t="s">
        <v>396</v>
      </c>
      <c r="C344" s="67" t="s">
        <v>768</v>
      </c>
      <c r="D344" s="68" t="n">
        <v>14812600</v>
      </c>
      <c r="E344" s="68" t="n">
        <v>14812519.08</v>
      </c>
      <c r="F344" s="69" t="n">
        <v>80.92</v>
      </c>
      <c r="G344" s="70"/>
    </row>
    <row r="345" customFormat="false" ht="24" hidden="false" customHeight="true" outlineLevel="0" collapsed="false">
      <c r="A345" s="65" t="s">
        <v>478</v>
      </c>
      <c r="B345" s="66" t="s">
        <v>396</v>
      </c>
      <c r="C345" s="67" t="s">
        <v>769</v>
      </c>
      <c r="D345" s="68" t="n">
        <v>14812600</v>
      </c>
      <c r="E345" s="68" t="n">
        <v>14812519.08</v>
      </c>
      <c r="F345" s="69" t="n">
        <v>80.92</v>
      </c>
      <c r="G345" s="70"/>
    </row>
    <row r="346" customFormat="false" ht="15" hidden="false" customHeight="true" outlineLevel="0" collapsed="false">
      <c r="A346" s="65" t="s">
        <v>735</v>
      </c>
      <c r="B346" s="66" t="s">
        <v>396</v>
      </c>
      <c r="C346" s="67" t="s">
        <v>770</v>
      </c>
      <c r="D346" s="68" t="n">
        <v>14812600</v>
      </c>
      <c r="E346" s="68" t="n">
        <v>14812519.08</v>
      </c>
      <c r="F346" s="69" t="n">
        <v>80.92</v>
      </c>
      <c r="G346" s="70"/>
    </row>
    <row r="347" customFormat="false" ht="36" hidden="false" customHeight="true" outlineLevel="0" collapsed="false">
      <c r="A347" s="65" t="s">
        <v>737</v>
      </c>
      <c r="B347" s="66" t="s">
        <v>396</v>
      </c>
      <c r="C347" s="67" t="s">
        <v>771</v>
      </c>
      <c r="D347" s="68" t="s">
        <v>48</v>
      </c>
      <c r="E347" s="68" t="n">
        <v>14812519.08</v>
      </c>
      <c r="F347" s="69" t="s">
        <v>48</v>
      </c>
      <c r="G347" s="70"/>
    </row>
    <row r="348" customFormat="false" ht="15" hidden="false" customHeight="true" outlineLevel="0" collapsed="false">
      <c r="A348" s="65" t="s">
        <v>46</v>
      </c>
      <c r="B348" s="66" t="s">
        <v>396</v>
      </c>
      <c r="C348" s="67" t="s">
        <v>772</v>
      </c>
      <c r="D348" s="68" t="n">
        <v>18644400</v>
      </c>
      <c r="E348" s="68" t="n">
        <v>18644400</v>
      </c>
      <c r="F348" s="69" t="s">
        <v>48</v>
      </c>
      <c r="G348" s="70"/>
    </row>
    <row r="349" customFormat="false" ht="24" hidden="false" customHeight="true" outlineLevel="0" collapsed="false">
      <c r="A349" s="65" t="s">
        <v>478</v>
      </c>
      <c r="B349" s="66" t="s">
        <v>396</v>
      </c>
      <c r="C349" s="67" t="s">
        <v>773</v>
      </c>
      <c r="D349" s="68" t="n">
        <v>18644400</v>
      </c>
      <c r="E349" s="68" t="n">
        <v>18644400</v>
      </c>
      <c r="F349" s="69" t="s">
        <v>48</v>
      </c>
      <c r="G349" s="70"/>
    </row>
    <row r="350" customFormat="false" ht="15" hidden="false" customHeight="true" outlineLevel="0" collapsed="false">
      <c r="A350" s="65" t="s">
        <v>735</v>
      </c>
      <c r="B350" s="66" t="s">
        <v>396</v>
      </c>
      <c r="C350" s="67" t="s">
        <v>774</v>
      </c>
      <c r="D350" s="68" t="n">
        <v>18644400</v>
      </c>
      <c r="E350" s="68" t="n">
        <v>18644400</v>
      </c>
      <c r="F350" s="69" t="s">
        <v>48</v>
      </c>
      <c r="G350" s="70"/>
    </row>
    <row r="351" customFormat="false" ht="36" hidden="false" customHeight="true" outlineLevel="0" collapsed="false">
      <c r="A351" s="65" t="s">
        <v>737</v>
      </c>
      <c r="B351" s="66" t="s">
        <v>396</v>
      </c>
      <c r="C351" s="67" t="s">
        <v>775</v>
      </c>
      <c r="D351" s="68" t="s">
        <v>48</v>
      </c>
      <c r="E351" s="68" t="n">
        <v>18644400</v>
      </c>
      <c r="F351" s="69" t="s">
        <v>48</v>
      </c>
      <c r="G351" s="70"/>
    </row>
    <row r="352" customFormat="false" ht="15" hidden="false" customHeight="true" outlineLevel="0" collapsed="false">
      <c r="A352" s="65" t="s">
        <v>46</v>
      </c>
      <c r="B352" s="66" t="s">
        <v>396</v>
      </c>
      <c r="C352" s="67" t="s">
        <v>776</v>
      </c>
      <c r="D352" s="68" t="n">
        <v>3482000</v>
      </c>
      <c r="E352" s="68" t="n">
        <v>3378801.1</v>
      </c>
      <c r="F352" s="69" t="n">
        <v>103198.9</v>
      </c>
      <c r="G352" s="70"/>
    </row>
    <row r="353" customFormat="false" ht="15" hidden="false" customHeight="true" outlineLevel="0" collapsed="false">
      <c r="A353" s="65" t="s">
        <v>777</v>
      </c>
      <c r="B353" s="66" t="s">
        <v>396</v>
      </c>
      <c r="C353" s="67" t="s">
        <v>778</v>
      </c>
      <c r="D353" s="68" t="n">
        <v>602000</v>
      </c>
      <c r="E353" s="68" t="n">
        <v>498942.91</v>
      </c>
      <c r="F353" s="69" t="n">
        <v>103057.09</v>
      </c>
      <c r="G353" s="70"/>
    </row>
    <row r="354" customFormat="false" ht="24" hidden="false" customHeight="true" outlineLevel="0" collapsed="false">
      <c r="A354" s="65" t="s">
        <v>779</v>
      </c>
      <c r="B354" s="66" t="s">
        <v>396</v>
      </c>
      <c r="C354" s="67" t="s">
        <v>780</v>
      </c>
      <c r="D354" s="68" t="n">
        <v>602000</v>
      </c>
      <c r="E354" s="68" t="n">
        <v>498942.91</v>
      </c>
      <c r="F354" s="69" t="n">
        <v>103057.09</v>
      </c>
      <c r="G354" s="70"/>
    </row>
    <row r="355" customFormat="false" ht="24" hidden="false" customHeight="true" outlineLevel="0" collapsed="false">
      <c r="A355" s="65" t="s">
        <v>781</v>
      </c>
      <c r="B355" s="66" t="s">
        <v>396</v>
      </c>
      <c r="C355" s="67" t="s">
        <v>782</v>
      </c>
      <c r="D355" s="68" t="s">
        <v>48</v>
      </c>
      <c r="E355" s="68" t="n">
        <v>498942.91</v>
      </c>
      <c r="F355" s="69" t="s">
        <v>48</v>
      </c>
      <c r="G355" s="70"/>
    </row>
    <row r="356" customFormat="false" ht="24" hidden="false" customHeight="true" outlineLevel="0" collapsed="false">
      <c r="A356" s="65" t="s">
        <v>478</v>
      </c>
      <c r="B356" s="66" t="s">
        <v>396</v>
      </c>
      <c r="C356" s="67" t="s">
        <v>783</v>
      </c>
      <c r="D356" s="68" t="n">
        <v>2880000</v>
      </c>
      <c r="E356" s="68" t="n">
        <v>2879858.19</v>
      </c>
      <c r="F356" s="69" t="n">
        <v>141.81</v>
      </c>
      <c r="G356" s="70"/>
    </row>
    <row r="357" customFormat="false" ht="15" hidden="false" customHeight="true" outlineLevel="0" collapsed="false">
      <c r="A357" s="65" t="s">
        <v>735</v>
      </c>
      <c r="B357" s="66" t="s">
        <v>396</v>
      </c>
      <c r="C357" s="67" t="s">
        <v>784</v>
      </c>
      <c r="D357" s="68" t="n">
        <v>2880000</v>
      </c>
      <c r="E357" s="68" t="n">
        <v>2879858.19</v>
      </c>
      <c r="F357" s="69" t="n">
        <v>141.81</v>
      </c>
      <c r="G357" s="70"/>
    </row>
    <row r="358" customFormat="false" ht="15" hidden="false" customHeight="true" outlineLevel="0" collapsed="false">
      <c r="A358" s="65" t="s">
        <v>742</v>
      </c>
      <c r="B358" s="66" t="s">
        <v>396</v>
      </c>
      <c r="C358" s="67" t="s">
        <v>785</v>
      </c>
      <c r="D358" s="68" t="s">
        <v>48</v>
      </c>
      <c r="E358" s="68" t="n">
        <v>2879858.19</v>
      </c>
      <c r="F358" s="69" t="s">
        <v>48</v>
      </c>
      <c r="G358" s="70"/>
    </row>
    <row r="359" customFormat="false" ht="15" hidden="false" customHeight="true" outlineLevel="0" collapsed="false">
      <c r="A359" s="65" t="s">
        <v>46</v>
      </c>
      <c r="B359" s="66" t="s">
        <v>396</v>
      </c>
      <c r="C359" s="67" t="s">
        <v>786</v>
      </c>
      <c r="D359" s="68" t="n">
        <v>100000</v>
      </c>
      <c r="E359" s="68" t="n">
        <v>100000</v>
      </c>
      <c r="F359" s="69" t="s">
        <v>48</v>
      </c>
      <c r="G359" s="70"/>
    </row>
    <row r="360" customFormat="false" ht="48" hidden="false" customHeight="true" outlineLevel="0" collapsed="false">
      <c r="A360" s="65" t="s">
        <v>398</v>
      </c>
      <c r="B360" s="66" t="s">
        <v>396</v>
      </c>
      <c r="C360" s="67" t="s">
        <v>787</v>
      </c>
      <c r="D360" s="68" t="n">
        <v>7933.6</v>
      </c>
      <c r="E360" s="68" t="n">
        <v>7933.6</v>
      </c>
      <c r="F360" s="69" t="s">
        <v>48</v>
      </c>
      <c r="G360" s="70"/>
    </row>
    <row r="361" customFormat="false" ht="15" hidden="false" customHeight="true" outlineLevel="0" collapsed="false">
      <c r="A361" s="65" t="s">
        <v>503</v>
      </c>
      <c r="B361" s="66" t="s">
        <v>396</v>
      </c>
      <c r="C361" s="67" t="s">
        <v>788</v>
      </c>
      <c r="D361" s="68" t="n">
        <v>7933.6</v>
      </c>
      <c r="E361" s="68" t="n">
        <v>7933.6</v>
      </c>
      <c r="F361" s="69" t="s">
        <v>48</v>
      </c>
      <c r="G361" s="70"/>
    </row>
    <row r="362" customFormat="false" ht="24" hidden="false" customHeight="true" outlineLevel="0" collapsed="false">
      <c r="A362" s="65" t="s">
        <v>507</v>
      </c>
      <c r="B362" s="66" t="s">
        <v>396</v>
      </c>
      <c r="C362" s="67" t="s">
        <v>789</v>
      </c>
      <c r="D362" s="68" t="s">
        <v>48</v>
      </c>
      <c r="E362" s="68" t="n">
        <v>7933.6</v>
      </c>
      <c r="F362" s="69" t="s">
        <v>48</v>
      </c>
      <c r="G362" s="70"/>
    </row>
    <row r="363" customFormat="false" ht="24" hidden="false" customHeight="true" outlineLevel="0" collapsed="false">
      <c r="A363" s="65" t="s">
        <v>418</v>
      </c>
      <c r="B363" s="66" t="s">
        <v>396</v>
      </c>
      <c r="C363" s="67" t="s">
        <v>790</v>
      </c>
      <c r="D363" s="68" t="n">
        <v>92066.4</v>
      </c>
      <c r="E363" s="68" t="n">
        <v>92066.4</v>
      </c>
      <c r="F363" s="69" t="s">
        <v>48</v>
      </c>
      <c r="G363" s="70"/>
    </row>
    <row r="364" customFormat="false" ht="24" hidden="false" customHeight="true" outlineLevel="0" collapsed="false">
      <c r="A364" s="65" t="s">
        <v>420</v>
      </c>
      <c r="B364" s="66" t="s">
        <v>396</v>
      </c>
      <c r="C364" s="67" t="s">
        <v>791</v>
      </c>
      <c r="D364" s="68" t="n">
        <v>92066.4</v>
      </c>
      <c r="E364" s="68" t="n">
        <v>92066.4</v>
      </c>
      <c r="F364" s="69" t="s">
        <v>48</v>
      </c>
      <c r="G364" s="70"/>
    </row>
    <row r="365" customFormat="false" ht="24" hidden="false" customHeight="true" outlineLevel="0" collapsed="false">
      <c r="A365" s="65" t="s">
        <v>439</v>
      </c>
      <c r="B365" s="66" t="s">
        <v>396</v>
      </c>
      <c r="C365" s="67" t="s">
        <v>792</v>
      </c>
      <c r="D365" s="68" t="s">
        <v>48</v>
      </c>
      <c r="E365" s="68" t="n">
        <v>92066.4</v>
      </c>
      <c r="F365" s="69" t="s">
        <v>48</v>
      </c>
      <c r="G365" s="70"/>
    </row>
    <row r="366" customFormat="false" ht="15" hidden="false" customHeight="true" outlineLevel="0" collapsed="false">
      <c r="A366" s="65" t="s">
        <v>46</v>
      </c>
      <c r="B366" s="66" t="s">
        <v>396</v>
      </c>
      <c r="C366" s="67" t="s">
        <v>793</v>
      </c>
      <c r="D366" s="68" t="n">
        <v>15000</v>
      </c>
      <c r="E366" s="68" t="n">
        <v>15000</v>
      </c>
      <c r="F366" s="69" t="s">
        <v>48</v>
      </c>
      <c r="G366" s="70"/>
    </row>
    <row r="367" customFormat="false" ht="24" hidden="false" customHeight="true" outlineLevel="0" collapsed="false">
      <c r="A367" s="65" t="s">
        <v>418</v>
      </c>
      <c r="B367" s="66" t="s">
        <v>396</v>
      </c>
      <c r="C367" s="67" t="s">
        <v>794</v>
      </c>
      <c r="D367" s="68" t="n">
        <v>15000</v>
      </c>
      <c r="E367" s="68" t="n">
        <v>15000</v>
      </c>
      <c r="F367" s="69" t="s">
        <v>48</v>
      </c>
      <c r="G367" s="70"/>
    </row>
    <row r="368" customFormat="false" ht="24" hidden="false" customHeight="true" outlineLevel="0" collapsed="false">
      <c r="A368" s="65" t="s">
        <v>420</v>
      </c>
      <c r="B368" s="66" t="s">
        <v>396</v>
      </c>
      <c r="C368" s="67" t="s">
        <v>795</v>
      </c>
      <c r="D368" s="68" t="n">
        <v>15000</v>
      </c>
      <c r="E368" s="68" t="n">
        <v>15000</v>
      </c>
      <c r="F368" s="69" t="s">
        <v>48</v>
      </c>
      <c r="G368" s="70"/>
    </row>
    <row r="369" customFormat="false" ht="24" hidden="false" customHeight="true" outlineLevel="0" collapsed="false">
      <c r="A369" s="65" t="s">
        <v>439</v>
      </c>
      <c r="B369" s="66" t="s">
        <v>396</v>
      </c>
      <c r="C369" s="67" t="s">
        <v>796</v>
      </c>
      <c r="D369" s="68" t="s">
        <v>48</v>
      </c>
      <c r="E369" s="68" t="n">
        <v>15000</v>
      </c>
      <c r="F369" s="69" t="s">
        <v>48</v>
      </c>
      <c r="G369" s="70"/>
    </row>
    <row r="370" customFormat="false" ht="15" hidden="false" customHeight="true" outlineLevel="0" collapsed="false">
      <c r="A370" s="65" t="s">
        <v>46</v>
      </c>
      <c r="B370" s="66" t="s">
        <v>396</v>
      </c>
      <c r="C370" s="67" t="s">
        <v>797</v>
      </c>
      <c r="D370" s="68" t="n">
        <v>185000</v>
      </c>
      <c r="E370" s="68" t="n">
        <v>185000</v>
      </c>
      <c r="F370" s="69" t="s">
        <v>48</v>
      </c>
      <c r="G370" s="70"/>
    </row>
    <row r="371" customFormat="false" ht="24" hidden="false" customHeight="true" outlineLevel="0" collapsed="false">
      <c r="A371" s="65" t="s">
        <v>418</v>
      </c>
      <c r="B371" s="66" t="s">
        <v>396</v>
      </c>
      <c r="C371" s="67" t="s">
        <v>798</v>
      </c>
      <c r="D371" s="68" t="n">
        <v>185000</v>
      </c>
      <c r="E371" s="68" t="n">
        <v>185000</v>
      </c>
      <c r="F371" s="69" t="s">
        <v>48</v>
      </c>
      <c r="G371" s="70"/>
    </row>
    <row r="372" customFormat="false" ht="24" hidden="false" customHeight="true" outlineLevel="0" collapsed="false">
      <c r="A372" s="65" t="s">
        <v>420</v>
      </c>
      <c r="B372" s="66" t="s">
        <v>396</v>
      </c>
      <c r="C372" s="67" t="s">
        <v>799</v>
      </c>
      <c r="D372" s="68" t="n">
        <v>185000</v>
      </c>
      <c r="E372" s="68" t="n">
        <v>185000</v>
      </c>
      <c r="F372" s="69" t="s">
        <v>48</v>
      </c>
      <c r="G372" s="70"/>
    </row>
    <row r="373" customFormat="false" ht="24" hidden="false" customHeight="true" outlineLevel="0" collapsed="false">
      <c r="A373" s="65" t="s">
        <v>439</v>
      </c>
      <c r="B373" s="66" t="s">
        <v>396</v>
      </c>
      <c r="C373" s="67" t="s">
        <v>800</v>
      </c>
      <c r="D373" s="68" t="s">
        <v>48</v>
      </c>
      <c r="E373" s="68" t="n">
        <v>185000</v>
      </c>
      <c r="F373" s="69" t="s">
        <v>48</v>
      </c>
      <c r="G373" s="70"/>
    </row>
    <row r="374" customFormat="false" ht="15" hidden="false" customHeight="true" outlineLevel="0" collapsed="false">
      <c r="A374" s="65" t="s">
        <v>46</v>
      </c>
      <c r="B374" s="66" t="s">
        <v>396</v>
      </c>
      <c r="C374" s="67" t="s">
        <v>801</v>
      </c>
      <c r="D374" s="68" t="n">
        <v>14717529.38</v>
      </c>
      <c r="E374" s="68" t="n">
        <v>14550533.17</v>
      </c>
      <c r="F374" s="69" t="n">
        <v>166996.21</v>
      </c>
      <c r="G374" s="70"/>
    </row>
    <row r="375" customFormat="false" ht="48" hidden="false" customHeight="true" outlineLevel="0" collapsed="false">
      <c r="A375" s="65" t="s">
        <v>398</v>
      </c>
      <c r="B375" s="66" t="s">
        <v>396</v>
      </c>
      <c r="C375" s="67" t="s">
        <v>802</v>
      </c>
      <c r="D375" s="68" t="n">
        <v>12654468.18</v>
      </c>
      <c r="E375" s="68" t="n">
        <v>12653661.02</v>
      </c>
      <c r="F375" s="69" t="n">
        <v>807.16</v>
      </c>
      <c r="G375" s="70"/>
    </row>
    <row r="376" customFormat="false" ht="15" hidden="false" customHeight="true" outlineLevel="0" collapsed="false">
      <c r="A376" s="65" t="s">
        <v>503</v>
      </c>
      <c r="B376" s="66" t="s">
        <v>396</v>
      </c>
      <c r="C376" s="67" t="s">
        <v>803</v>
      </c>
      <c r="D376" s="68" t="n">
        <v>12654468.18</v>
      </c>
      <c r="E376" s="68" t="n">
        <v>12653661.02</v>
      </c>
      <c r="F376" s="69" t="n">
        <v>807.16</v>
      </c>
      <c r="G376" s="70"/>
    </row>
    <row r="377" customFormat="false" ht="15" hidden="false" customHeight="true" outlineLevel="0" collapsed="false">
      <c r="A377" s="65" t="s">
        <v>505</v>
      </c>
      <c r="B377" s="66" t="s">
        <v>396</v>
      </c>
      <c r="C377" s="67" t="s">
        <v>804</v>
      </c>
      <c r="D377" s="68" t="s">
        <v>48</v>
      </c>
      <c r="E377" s="68" t="n">
        <v>9687089.93</v>
      </c>
      <c r="F377" s="69" t="s">
        <v>48</v>
      </c>
      <c r="G377" s="70"/>
    </row>
    <row r="378" customFormat="false" ht="24" hidden="false" customHeight="true" outlineLevel="0" collapsed="false">
      <c r="A378" s="65" t="s">
        <v>507</v>
      </c>
      <c r="B378" s="66" t="s">
        <v>396</v>
      </c>
      <c r="C378" s="67" t="s">
        <v>805</v>
      </c>
      <c r="D378" s="68" t="s">
        <v>48</v>
      </c>
      <c r="E378" s="68" t="n">
        <v>54533.18</v>
      </c>
      <c r="F378" s="69" t="s">
        <v>48</v>
      </c>
      <c r="G378" s="70"/>
    </row>
    <row r="379" customFormat="false" ht="36" hidden="false" customHeight="true" outlineLevel="0" collapsed="false">
      <c r="A379" s="65" t="s">
        <v>509</v>
      </c>
      <c r="B379" s="66" t="s">
        <v>396</v>
      </c>
      <c r="C379" s="67" t="s">
        <v>806</v>
      </c>
      <c r="D379" s="68" t="s">
        <v>48</v>
      </c>
      <c r="E379" s="68" t="n">
        <v>2912037.91</v>
      </c>
      <c r="F379" s="69" t="s">
        <v>48</v>
      </c>
      <c r="G379" s="70"/>
    </row>
    <row r="380" customFormat="false" ht="24" hidden="false" customHeight="true" outlineLevel="0" collapsed="false">
      <c r="A380" s="65" t="s">
        <v>418</v>
      </c>
      <c r="B380" s="66" t="s">
        <v>396</v>
      </c>
      <c r="C380" s="67" t="s">
        <v>807</v>
      </c>
      <c r="D380" s="68" t="n">
        <v>1600932.8</v>
      </c>
      <c r="E380" s="68" t="n">
        <v>1485519.94</v>
      </c>
      <c r="F380" s="69" t="n">
        <v>115412.86</v>
      </c>
      <c r="G380" s="70"/>
    </row>
    <row r="381" customFormat="false" ht="24" hidden="false" customHeight="true" outlineLevel="0" collapsed="false">
      <c r="A381" s="65" t="s">
        <v>420</v>
      </c>
      <c r="B381" s="66" t="s">
        <v>396</v>
      </c>
      <c r="C381" s="67" t="s">
        <v>808</v>
      </c>
      <c r="D381" s="68" t="n">
        <v>1600932.8</v>
      </c>
      <c r="E381" s="68" t="n">
        <v>1485519.94</v>
      </c>
      <c r="F381" s="69" t="n">
        <v>115412.86</v>
      </c>
      <c r="G381" s="70"/>
    </row>
    <row r="382" customFormat="false" ht="24" hidden="false" customHeight="true" outlineLevel="0" collapsed="false">
      <c r="A382" s="65" t="s">
        <v>422</v>
      </c>
      <c r="B382" s="66" t="s">
        <v>396</v>
      </c>
      <c r="C382" s="67" t="s">
        <v>809</v>
      </c>
      <c r="D382" s="68" t="s">
        <v>48</v>
      </c>
      <c r="E382" s="68" t="n">
        <v>435991.06</v>
      </c>
      <c r="F382" s="69" t="s">
        <v>48</v>
      </c>
      <c r="G382" s="70"/>
    </row>
    <row r="383" customFormat="false" ht="24" hidden="false" customHeight="true" outlineLevel="0" collapsed="false">
      <c r="A383" s="65" t="s">
        <v>439</v>
      </c>
      <c r="B383" s="66" t="s">
        <v>396</v>
      </c>
      <c r="C383" s="67" t="s">
        <v>810</v>
      </c>
      <c r="D383" s="68" t="s">
        <v>48</v>
      </c>
      <c r="E383" s="68" t="n">
        <v>1049528.88</v>
      </c>
      <c r="F383" s="69" t="s">
        <v>48</v>
      </c>
      <c r="G383" s="70"/>
    </row>
    <row r="384" customFormat="false" ht="15" hidden="false" customHeight="true" outlineLevel="0" collapsed="false">
      <c r="A384" s="65" t="s">
        <v>424</v>
      </c>
      <c r="B384" s="66" t="s">
        <v>396</v>
      </c>
      <c r="C384" s="67" t="s">
        <v>811</v>
      </c>
      <c r="D384" s="68" t="n">
        <v>462128.4</v>
      </c>
      <c r="E384" s="68" t="n">
        <v>411352.21</v>
      </c>
      <c r="F384" s="69" t="n">
        <v>50776.19</v>
      </c>
      <c r="G384" s="70"/>
    </row>
    <row r="385" customFormat="false" ht="15" hidden="false" customHeight="true" outlineLevel="0" collapsed="false">
      <c r="A385" s="65" t="s">
        <v>426</v>
      </c>
      <c r="B385" s="66" t="s">
        <v>396</v>
      </c>
      <c r="C385" s="67" t="s">
        <v>812</v>
      </c>
      <c r="D385" s="68" t="n">
        <v>462128.4</v>
      </c>
      <c r="E385" s="68" t="n">
        <v>411352.21</v>
      </c>
      <c r="F385" s="69" t="n">
        <v>50776.19</v>
      </c>
      <c r="G385" s="70"/>
    </row>
    <row r="386" customFormat="false" ht="15" hidden="false" customHeight="true" outlineLevel="0" collapsed="false">
      <c r="A386" s="65" t="s">
        <v>521</v>
      </c>
      <c r="B386" s="66" t="s">
        <v>396</v>
      </c>
      <c r="C386" s="67" t="s">
        <v>813</v>
      </c>
      <c r="D386" s="68" t="s">
        <v>48</v>
      </c>
      <c r="E386" s="68" t="n">
        <v>60111</v>
      </c>
      <c r="F386" s="69" t="s">
        <v>48</v>
      </c>
      <c r="G386" s="70"/>
    </row>
    <row r="387" customFormat="false" ht="15" hidden="false" customHeight="true" outlineLevel="0" collapsed="false">
      <c r="A387" s="65" t="s">
        <v>523</v>
      </c>
      <c r="B387" s="66" t="s">
        <v>396</v>
      </c>
      <c r="C387" s="67" t="s">
        <v>814</v>
      </c>
      <c r="D387" s="68" t="s">
        <v>48</v>
      </c>
      <c r="E387" s="68" t="n">
        <v>177703</v>
      </c>
      <c r="F387" s="69" t="s">
        <v>48</v>
      </c>
      <c r="G387" s="70"/>
    </row>
    <row r="388" customFormat="false" ht="15" hidden="false" customHeight="true" outlineLevel="0" collapsed="false">
      <c r="A388" s="65" t="s">
        <v>428</v>
      </c>
      <c r="B388" s="66" t="s">
        <v>396</v>
      </c>
      <c r="C388" s="67" t="s">
        <v>815</v>
      </c>
      <c r="D388" s="68" t="s">
        <v>48</v>
      </c>
      <c r="E388" s="68" t="n">
        <v>173538.21</v>
      </c>
      <c r="F388" s="69" t="s">
        <v>48</v>
      </c>
      <c r="G388" s="70"/>
    </row>
    <row r="389" customFormat="false" ht="15" hidden="false" customHeight="true" outlineLevel="0" collapsed="false">
      <c r="A389" s="65" t="s">
        <v>46</v>
      </c>
      <c r="B389" s="66" t="s">
        <v>396</v>
      </c>
      <c r="C389" s="67" t="s">
        <v>816</v>
      </c>
      <c r="D389" s="68" t="n">
        <v>20280980</v>
      </c>
      <c r="E389" s="68" t="n">
        <v>20280980</v>
      </c>
      <c r="F389" s="69" t="s">
        <v>48</v>
      </c>
      <c r="G389" s="70"/>
    </row>
    <row r="390" customFormat="false" ht="24" hidden="false" customHeight="true" outlineLevel="0" collapsed="false">
      <c r="A390" s="65" t="s">
        <v>478</v>
      </c>
      <c r="B390" s="66" t="s">
        <v>396</v>
      </c>
      <c r="C390" s="67" t="s">
        <v>817</v>
      </c>
      <c r="D390" s="68" t="n">
        <v>20280980</v>
      </c>
      <c r="E390" s="68" t="n">
        <v>20280980</v>
      </c>
      <c r="F390" s="69" t="s">
        <v>48</v>
      </c>
      <c r="G390" s="70"/>
    </row>
    <row r="391" customFormat="false" ht="15" hidden="false" customHeight="true" outlineLevel="0" collapsed="false">
      <c r="A391" s="65" t="s">
        <v>735</v>
      </c>
      <c r="B391" s="66" t="s">
        <v>396</v>
      </c>
      <c r="C391" s="67" t="s">
        <v>818</v>
      </c>
      <c r="D391" s="68" t="n">
        <v>20280980</v>
      </c>
      <c r="E391" s="68" t="n">
        <v>20280980</v>
      </c>
      <c r="F391" s="69" t="s">
        <v>48</v>
      </c>
      <c r="G391" s="70"/>
    </row>
    <row r="392" customFormat="false" ht="36" hidden="false" customHeight="true" outlineLevel="0" collapsed="false">
      <c r="A392" s="65" t="s">
        <v>737</v>
      </c>
      <c r="B392" s="66" t="s">
        <v>396</v>
      </c>
      <c r="C392" s="67" t="s">
        <v>819</v>
      </c>
      <c r="D392" s="68" t="s">
        <v>48</v>
      </c>
      <c r="E392" s="68" t="n">
        <v>20280980</v>
      </c>
      <c r="F392" s="69" t="s">
        <v>48</v>
      </c>
      <c r="G392" s="70"/>
    </row>
    <row r="393" customFormat="false" ht="15" hidden="false" customHeight="true" outlineLevel="0" collapsed="false">
      <c r="A393" s="65" t="s">
        <v>46</v>
      </c>
      <c r="B393" s="66" t="s">
        <v>396</v>
      </c>
      <c r="C393" s="67" t="s">
        <v>820</v>
      </c>
      <c r="D393" s="68" t="n">
        <v>9077300</v>
      </c>
      <c r="E393" s="68" t="n">
        <v>9077300</v>
      </c>
      <c r="F393" s="69" t="s">
        <v>48</v>
      </c>
      <c r="G393" s="70"/>
    </row>
    <row r="394" customFormat="false" ht="24" hidden="false" customHeight="true" outlineLevel="0" collapsed="false">
      <c r="A394" s="65" t="s">
        <v>478</v>
      </c>
      <c r="B394" s="66" t="s">
        <v>396</v>
      </c>
      <c r="C394" s="67" t="s">
        <v>821</v>
      </c>
      <c r="D394" s="68" t="n">
        <v>9077300</v>
      </c>
      <c r="E394" s="68" t="n">
        <v>9077300</v>
      </c>
      <c r="F394" s="69" t="s">
        <v>48</v>
      </c>
      <c r="G394" s="70"/>
    </row>
    <row r="395" customFormat="false" ht="15" hidden="false" customHeight="true" outlineLevel="0" collapsed="false">
      <c r="A395" s="65" t="s">
        <v>735</v>
      </c>
      <c r="B395" s="66" t="s">
        <v>396</v>
      </c>
      <c r="C395" s="67" t="s">
        <v>822</v>
      </c>
      <c r="D395" s="68" t="n">
        <v>9077300</v>
      </c>
      <c r="E395" s="68" t="n">
        <v>9077300</v>
      </c>
      <c r="F395" s="69" t="s">
        <v>48</v>
      </c>
      <c r="G395" s="70"/>
    </row>
    <row r="396" customFormat="false" ht="36" hidden="false" customHeight="true" outlineLevel="0" collapsed="false">
      <c r="A396" s="65" t="s">
        <v>737</v>
      </c>
      <c r="B396" s="66" t="s">
        <v>396</v>
      </c>
      <c r="C396" s="67" t="s">
        <v>823</v>
      </c>
      <c r="D396" s="68" t="s">
        <v>48</v>
      </c>
      <c r="E396" s="68" t="n">
        <v>9077300</v>
      </c>
      <c r="F396" s="69" t="s">
        <v>48</v>
      </c>
      <c r="G396" s="70"/>
    </row>
    <row r="397" customFormat="false" ht="15" hidden="false" customHeight="true" outlineLevel="0" collapsed="false">
      <c r="A397" s="65" t="s">
        <v>46</v>
      </c>
      <c r="B397" s="66" t="s">
        <v>396</v>
      </c>
      <c r="C397" s="67" t="s">
        <v>824</v>
      </c>
      <c r="D397" s="68" t="n">
        <v>285000</v>
      </c>
      <c r="E397" s="68" t="n">
        <v>285000</v>
      </c>
      <c r="F397" s="69" t="s">
        <v>48</v>
      </c>
      <c r="G397" s="70"/>
    </row>
    <row r="398" customFormat="false" ht="24" hidden="false" customHeight="true" outlineLevel="0" collapsed="false">
      <c r="A398" s="65" t="s">
        <v>478</v>
      </c>
      <c r="B398" s="66" t="s">
        <v>396</v>
      </c>
      <c r="C398" s="67" t="s">
        <v>825</v>
      </c>
      <c r="D398" s="68" t="n">
        <v>285000</v>
      </c>
      <c r="E398" s="68" t="n">
        <v>285000</v>
      </c>
      <c r="F398" s="69" t="s">
        <v>48</v>
      </c>
      <c r="G398" s="70"/>
    </row>
    <row r="399" customFormat="false" ht="15" hidden="false" customHeight="true" outlineLevel="0" collapsed="false">
      <c r="A399" s="65" t="s">
        <v>735</v>
      </c>
      <c r="B399" s="66" t="s">
        <v>396</v>
      </c>
      <c r="C399" s="67" t="s">
        <v>826</v>
      </c>
      <c r="D399" s="68" t="n">
        <v>285000</v>
      </c>
      <c r="E399" s="68" t="n">
        <v>285000</v>
      </c>
      <c r="F399" s="69" t="s">
        <v>48</v>
      </c>
      <c r="G399" s="70"/>
    </row>
    <row r="400" customFormat="false" ht="15" hidden="false" customHeight="true" outlineLevel="0" collapsed="false">
      <c r="A400" s="65" t="s">
        <v>742</v>
      </c>
      <c r="B400" s="66" t="s">
        <v>396</v>
      </c>
      <c r="C400" s="67" t="s">
        <v>827</v>
      </c>
      <c r="D400" s="68" t="s">
        <v>48</v>
      </c>
      <c r="E400" s="68" t="n">
        <v>285000</v>
      </c>
      <c r="F400" s="69" t="s">
        <v>48</v>
      </c>
      <c r="G400" s="70"/>
    </row>
    <row r="401" customFormat="false" ht="15" hidden="false" customHeight="true" outlineLevel="0" collapsed="false">
      <c r="A401" s="65" t="s">
        <v>46</v>
      </c>
      <c r="B401" s="66" t="s">
        <v>396</v>
      </c>
      <c r="C401" s="67" t="s">
        <v>828</v>
      </c>
      <c r="D401" s="68" t="n">
        <v>4989550</v>
      </c>
      <c r="E401" s="68" t="n">
        <v>4989550</v>
      </c>
      <c r="F401" s="69" t="s">
        <v>48</v>
      </c>
      <c r="G401" s="70"/>
    </row>
    <row r="402" customFormat="false" ht="48" hidden="false" customHeight="true" outlineLevel="0" collapsed="false">
      <c r="A402" s="65" t="s">
        <v>398</v>
      </c>
      <c r="B402" s="66" t="s">
        <v>396</v>
      </c>
      <c r="C402" s="67" t="s">
        <v>829</v>
      </c>
      <c r="D402" s="68" t="n">
        <v>4255519.51</v>
      </c>
      <c r="E402" s="68" t="n">
        <v>4255519.51</v>
      </c>
      <c r="F402" s="69" t="s">
        <v>48</v>
      </c>
      <c r="G402" s="70"/>
    </row>
    <row r="403" customFormat="false" ht="15" hidden="false" customHeight="true" outlineLevel="0" collapsed="false">
      <c r="A403" s="65" t="s">
        <v>503</v>
      </c>
      <c r="B403" s="66" t="s">
        <v>396</v>
      </c>
      <c r="C403" s="67" t="s">
        <v>830</v>
      </c>
      <c r="D403" s="68" t="n">
        <v>4255519.51</v>
      </c>
      <c r="E403" s="68" t="n">
        <v>4255519.51</v>
      </c>
      <c r="F403" s="69" t="s">
        <v>48</v>
      </c>
      <c r="G403" s="70"/>
    </row>
    <row r="404" customFormat="false" ht="15" hidden="false" customHeight="true" outlineLevel="0" collapsed="false">
      <c r="A404" s="65" t="s">
        <v>505</v>
      </c>
      <c r="B404" s="66" t="s">
        <v>396</v>
      </c>
      <c r="C404" s="67" t="s">
        <v>831</v>
      </c>
      <c r="D404" s="68" t="s">
        <v>48</v>
      </c>
      <c r="E404" s="68" t="n">
        <v>3252768.79</v>
      </c>
      <c r="F404" s="69" t="s">
        <v>48</v>
      </c>
      <c r="G404" s="70"/>
    </row>
    <row r="405" customFormat="false" ht="24" hidden="false" customHeight="true" outlineLevel="0" collapsed="false">
      <c r="A405" s="65" t="s">
        <v>507</v>
      </c>
      <c r="B405" s="66" t="s">
        <v>396</v>
      </c>
      <c r="C405" s="67" t="s">
        <v>832</v>
      </c>
      <c r="D405" s="68" t="s">
        <v>48</v>
      </c>
      <c r="E405" s="68" t="n">
        <v>22090</v>
      </c>
      <c r="F405" s="69" t="s">
        <v>48</v>
      </c>
      <c r="G405" s="70"/>
    </row>
    <row r="406" customFormat="false" ht="36" hidden="false" customHeight="true" outlineLevel="0" collapsed="false">
      <c r="A406" s="65" t="s">
        <v>509</v>
      </c>
      <c r="B406" s="66" t="s">
        <v>396</v>
      </c>
      <c r="C406" s="67" t="s">
        <v>833</v>
      </c>
      <c r="D406" s="68" t="s">
        <v>48</v>
      </c>
      <c r="E406" s="68" t="n">
        <v>980660.72</v>
      </c>
      <c r="F406" s="69" t="s">
        <v>48</v>
      </c>
      <c r="G406" s="70"/>
    </row>
    <row r="407" customFormat="false" ht="24" hidden="false" customHeight="true" outlineLevel="0" collapsed="false">
      <c r="A407" s="65" t="s">
        <v>418</v>
      </c>
      <c r="B407" s="66" t="s">
        <v>396</v>
      </c>
      <c r="C407" s="67" t="s">
        <v>834</v>
      </c>
      <c r="D407" s="68" t="n">
        <v>726746.42</v>
      </c>
      <c r="E407" s="68" t="n">
        <v>726746.42</v>
      </c>
      <c r="F407" s="69" t="s">
        <v>48</v>
      </c>
      <c r="G407" s="70"/>
    </row>
    <row r="408" customFormat="false" ht="24" hidden="false" customHeight="true" outlineLevel="0" collapsed="false">
      <c r="A408" s="65" t="s">
        <v>420</v>
      </c>
      <c r="B408" s="66" t="s">
        <v>396</v>
      </c>
      <c r="C408" s="67" t="s">
        <v>835</v>
      </c>
      <c r="D408" s="68" t="n">
        <v>726746.42</v>
      </c>
      <c r="E408" s="68" t="n">
        <v>726746.42</v>
      </c>
      <c r="F408" s="69" t="s">
        <v>48</v>
      </c>
      <c r="G408" s="70"/>
    </row>
    <row r="409" customFormat="false" ht="24" hidden="false" customHeight="true" outlineLevel="0" collapsed="false">
      <c r="A409" s="65" t="s">
        <v>422</v>
      </c>
      <c r="B409" s="66" t="s">
        <v>396</v>
      </c>
      <c r="C409" s="67" t="s">
        <v>836</v>
      </c>
      <c r="D409" s="68" t="s">
        <v>48</v>
      </c>
      <c r="E409" s="68" t="n">
        <v>216368.16</v>
      </c>
      <c r="F409" s="69" t="s">
        <v>48</v>
      </c>
      <c r="G409" s="70"/>
    </row>
    <row r="410" customFormat="false" ht="24" hidden="false" customHeight="true" outlineLevel="0" collapsed="false">
      <c r="A410" s="65" t="s">
        <v>439</v>
      </c>
      <c r="B410" s="66" t="s">
        <v>396</v>
      </c>
      <c r="C410" s="67" t="s">
        <v>837</v>
      </c>
      <c r="D410" s="68" t="s">
        <v>48</v>
      </c>
      <c r="E410" s="68" t="n">
        <v>510378.26</v>
      </c>
      <c r="F410" s="69" t="s">
        <v>48</v>
      </c>
      <c r="G410" s="70"/>
    </row>
    <row r="411" customFormat="false" ht="15" hidden="false" customHeight="true" outlineLevel="0" collapsed="false">
      <c r="A411" s="65" t="s">
        <v>424</v>
      </c>
      <c r="B411" s="66" t="s">
        <v>396</v>
      </c>
      <c r="C411" s="67" t="s">
        <v>838</v>
      </c>
      <c r="D411" s="68" t="n">
        <v>7284.07</v>
      </c>
      <c r="E411" s="68" t="n">
        <v>7284.07</v>
      </c>
      <c r="F411" s="69" t="s">
        <v>48</v>
      </c>
      <c r="G411" s="70"/>
    </row>
    <row r="412" customFormat="false" ht="15" hidden="false" customHeight="true" outlineLevel="0" collapsed="false">
      <c r="A412" s="65" t="s">
        <v>426</v>
      </c>
      <c r="B412" s="66" t="s">
        <v>396</v>
      </c>
      <c r="C412" s="67" t="s">
        <v>839</v>
      </c>
      <c r="D412" s="68" t="n">
        <v>7284.07</v>
      </c>
      <c r="E412" s="68" t="n">
        <v>7284.07</v>
      </c>
      <c r="F412" s="69" t="s">
        <v>48</v>
      </c>
      <c r="G412" s="70"/>
    </row>
    <row r="413" customFormat="false" ht="15" hidden="false" customHeight="true" outlineLevel="0" collapsed="false">
      <c r="A413" s="65" t="s">
        <v>521</v>
      </c>
      <c r="B413" s="66" t="s">
        <v>396</v>
      </c>
      <c r="C413" s="67" t="s">
        <v>840</v>
      </c>
      <c r="D413" s="68" t="s">
        <v>48</v>
      </c>
      <c r="E413" s="68" t="n">
        <v>5689</v>
      </c>
      <c r="F413" s="69" t="s">
        <v>48</v>
      </c>
      <c r="G413" s="70"/>
    </row>
    <row r="414" customFormat="false" ht="15" hidden="false" customHeight="true" outlineLevel="0" collapsed="false">
      <c r="A414" s="65" t="s">
        <v>523</v>
      </c>
      <c r="B414" s="66" t="s">
        <v>396</v>
      </c>
      <c r="C414" s="67" t="s">
        <v>841</v>
      </c>
      <c r="D414" s="68" t="s">
        <v>48</v>
      </c>
      <c r="E414" s="68" t="n">
        <v>800</v>
      </c>
      <c r="F414" s="69" t="s">
        <v>48</v>
      </c>
      <c r="G414" s="70"/>
    </row>
    <row r="415" customFormat="false" ht="15" hidden="false" customHeight="true" outlineLevel="0" collapsed="false">
      <c r="A415" s="65" t="s">
        <v>428</v>
      </c>
      <c r="B415" s="66" t="s">
        <v>396</v>
      </c>
      <c r="C415" s="67" t="s">
        <v>842</v>
      </c>
      <c r="D415" s="68" t="s">
        <v>48</v>
      </c>
      <c r="E415" s="68" t="n">
        <v>795.07</v>
      </c>
      <c r="F415" s="69" t="s">
        <v>48</v>
      </c>
      <c r="G415" s="70"/>
    </row>
    <row r="416" customFormat="false" ht="15" hidden="false" customHeight="true" outlineLevel="0" collapsed="false">
      <c r="A416" s="65" t="s">
        <v>46</v>
      </c>
      <c r="B416" s="66" t="s">
        <v>396</v>
      </c>
      <c r="C416" s="67" t="s">
        <v>843</v>
      </c>
      <c r="D416" s="68" t="n">
        <v>2253700</v>
      </c>
      <c r="E416" s="68" t="n">
        <v>2253606.25</v>
      </c>
      <c r="F416" s="69" t="n">
        <v>93.75</v>
      </c>
      <c r="G416" s="70"/>
    </row>
    <row r="417" customFormat="false" ht="15" hidden="false" customHeight="true" outlineLevel="0" collapsed="false">
      <c r="A417" s="65" t="s">
        <v>777</v>
      </c>
      <c r="B417" s="66" t="s">
        <v>396</v>
      </c>
      <c r="C417" s="67" t="s">
        <v>844</v>
      </c>
      <c r="D417" s="68" t="n">
        <v>2253700</v>
      </c>
      <c r="E417" s="68" t="n">
        <v>2253606.25</v>
      </c>
      <c r="F417" s="69" t="n">
        <v>93.75</v>
      </c>
      <c r="G417" s="70"/>
    </row>
    <row r="418" customFormat="false" ht="24" hidden="false" customHeight="true" outlineLevel="0" collapsed="false">
      <c r="A418" s="65" t="s">
        <v>779</v>
      </c>
      <c r="B418" s="66" t="s">
        <v>396</v>
      </c>
      <c r="C418" s="67" t="s">
        <v>845</v>
      </c>
      <c r="D418" s="68" t="n">
        <v>2253700</v>
      </c>
      <c r="E418" s="68" t="n">
        <v>2253606.25</v>
      </c>
      <c r="F418" s="69" t="n">
        <v>93.75</v>
      </c>
      <c r="G418" s="70"/>
    </row>
    <row r="419" customFormat="false" ht="24" hidden="false" customHeight="true" outlineLevel="0" collapsed="false">
      <c r="A419" s="65" t="s">
        <v>781</v>
      </c>
      <c r="B419" s="66" t="s">
        <v>396</v>
      </c>
      <c r="C419" s="67" t="s">
        <v>846</v>
      </c>
      <c r="D419" s="68" t="s">
        <v>48</v>
      </c>
      <c r="E419" s="68" t="n">
        <v>2253606.25</v>
      </c>
      <c r="F419" s="69" t="s">
        <v>48</v>
      </c>
      <c r="G419" s="70"/>
    </row>
    <row r="420" customFormat="false" ht="15" hidden="false" customHeight="true" outlineLevel="0" collapsed="false">
      <c r="A420" s="65" t="s">
        <v>46</v>
      </c>
      <c r="B420" s="66" t="s">
        <v>396</v>
      </c>
      <c r="C420" s="67" t="s">
        <v>847</v>
      </c>
      <c r="D420" s="68" t="n">
        <v>1074192.17</v>
      </c>
      <c r="E420" s="68" t="n">
        <v>1074192.17</v>
      </c>
      <c r="F420" s="69" t="s">
        <v>48</v>
      </c>
      <c r="G420" s="70"/>
    </row>
    <row r="421" customFormat="false" ht="15" hidden="false" customHeight="true" outlineLevel="0" collapsed="false">
      <c r="A421" s="65" t="s">
        <v>777</v>
      </c>
      <c r="B421" s="66" t="s">
        <v>396</v>
      </c>
      <c r="C421" s="67" t="s">
        <v>848</v>
      </c>
      <c r="D421" s="68" t="n">
        <v>1074192.17</v>
      </c>
      <c r="E421" s="68" t="n">
        <v>1074192.17</v>
      </c>
      <c r="F421" s="69" t="s">
        <v>48</v>
      </c>
      <c r="G421" s="70"/>
    </row>
    <row r="422" customFormat="false" ht="24" hidden="false" customHeight="true" outlineLevel="0" collapsed="false">
      <c r="A422" s="65" t="s">
        <v>779</v>
      </c>
      <c r="B422" s="66" t="s">
        <v>396</v>
      </c>
      <c r="C422" s="67" t="s">
        <v>849</v>
      </c>
      <c r="D422" s="68" t="n">
        <v>1074192.17</v>
      </c>
      <c r="E422" s="68" t="n">
        <v>1074192.17</v>
      </c>
      <c r="F422" s="69" t="s">
        <v>48</v>
      </c>
      <c r="G422" s="70"/>
    </row>
    <row r="423" customFormat="false" ht="15" hidden="false" customHeight="true" outlineLevel="0" collapsed="false">
      <c r="A423" s="65" t="s">
        <v>850</v>
      </c>
      <c r="B423" s="66" t="s">
        <v>396</v>
      </c>
      <c r="C423" s="67" t="s">
        <v>851</v>
      </c>
      <c r="D423" s="68" t="s">
        <v>48</v>
      </c>
      <c r="E423" s="68" t="n">
        <v>1074192.17</v>
      </c>
      <c r="F423" s="69" t="s">
        <v>48</v>
      </c>
      <c r="G423" s="70"/>
    </row>
    <row r="424" customFormat="false" ht="15" hidden="false" customHeight="true" outlineLevel="0" collapsed="false">
      <c r="A424" s="65" t="s">
        <v>46</v>
      </c>
      <c r="B424" s="66" t="s">
        <v>396</v>
      </c>
      <c r="C424" s="67" t="s">
        <v>852</v>
      </c>
      <c r="D424" s="68" t="n">
        <v>2088685.03</v>
      </c>
      <c r="E424" s="68" t="n">
        <v>2088685.03</v>
      </c>
      <c r="F424" s="69" t="s">
        <v>48</v>
      </c>
      <c r="G424" s="70"/>
    </row>
    <row r="425" customFormat="false" ht="15" hidden="false" customHeight="true" outlineLevel="0" collapsed="false">
      <c r="A425" s="65" t="s">
        <v>777</v>
      </c>
      <c r="B425" s="66" t="s">
        <v>396</v>
      </c>
      <c r="C425" s="67" t="s">
        <v>853</v>
      </c>
      <c r="D425" s="68" t="n">
        <v>2088685.03</v>
      </c>
      <c r="E425" s="68" t="n">
        <v>2088685.03</v>
      </c>
      <c r="F425" s="69" t="s">
        <v>48</v>
      </c>
      <c r="G425" s="70"/>
    </row>
    <row r="426" customFormat="false" ht="24" hidden="false" customHeight="true" outlineLevel="0" collapsed="false">
      <c r="A426" s="65" t="s">
        <v>779</v>
      </c>
      <c r="B426" s="66" t="s">
        <v>396</v>
      </c>
      <c r="C426" s="67" t="s">
        <v>854</v>
      </c>
      <c r="D426" s="68" t="n">
        <v>2088685.03</v>
      </c>
      <c r="E426" s="68" t="n">
        <v>2088685.03</v>
      </c>
      <c r="F426" s="69" t="s">
        <v>48</v>
      </c>
      <c r="G426" s="70"/>
    </row>
    <row r="427" customFormat="false" ht="15" hidden="false" customHeight="true" outlineLevel="0" collapsed="false">
      <c r="A427" s="65" t="s">
        <v>850</v>
      </c>
      <c r="B427" s="66" t="s">
        <v>396</v>
      </c>
      <c r="C427" s="67" t="s">
        <v>855</v>
      </c>
      <c r="D427" s="68" t="s">
        <v>48</v>
      </c>
      <c r="E427" s="68" t="n">
        <v>2088685.03</v>
      </c>
      <c r="F427" s="69" t="s">
        <v>48</v>
      </c>
      <c r="G427" s="70"/>
    </row>
    <row r="428" customFormat="false" ht="15" hidden="false" customHeight="true" outlineLevel="0" collapsed="false">
      <c r="A428" s="65" t="s">
        <v>46</v>
      </c>
      <c r="B428" s="66" t="s">
        <v>396</v>
      </c>
      <c r="C428" s="67" t="s">
        <v>856</v>
      </c>
      <c r="D428" s="68" t="n">
        <v>90000</v>
      </c>
      <c r="E428" s="68" t="n">
        <v>90000</v>
      </c>
      <c r="F428" s="69" t="s">
        <v>48</v>
      </c>
      <c r="G428" s="70"/>
    </row>
    <row r="429" customFormat="false" ht="15" hidden="false" customHeight="true" outlineLevel="0" collapsed="false">
      <c r="A429" s="65" t="s">
        <v>777</v>
      </c>
      <c r="B429" s="66" t="s">
        <v>396</v>
      </c>
      <c r="C429" s="67" t="s">
        <v>857</v>
      </c>
      <c r="D429" s="68" t="n">
        <v>90000</v>
      </c>
      <c r="E429" s="68" t="n">
        <v>90000</v>
      </c>
      <c r="F429" s="69" t="s">
        <v>48</v>
      </c>
      <c r="G429" s="70"/>
    </row>
    <row r="430" customFormat="false" ht="24" hidden="false" customHeight="true" outlineLevel="0" collapsed="false">
      <c r="A430" s="65" t="s">
        <v>779</v>
      </c>
      <c r="B430" s="66" t="s">
        <v>396</v>
      </c>
      <c r="C430" s="67" t="s">
        <v>858</v>
      </c>
      <c r="D430" s="68" t="n">
        <v>90000</v>
      </c>
      <c r="E430" s="68" t="n">
        <v>90000</v>
      </c>
      <c r="F430" s="69" t="s">
        <v>48</v>
      </c>
      <c r="G430" s="70"/>
    </row>
    <row r="431" customFormat="false" ht="24" hidden="false" customHeight="true" outlineLevel="0" collapsed="false">
      <c r="A431" s="65" t="s">
        <v>781</v>
      </c>
      <c r="B431" s="66" t="s">
        <v>396</v>
      </c>
      <c r="C431" s="67" t="s">
        <v>859</v>
      </c>
      <c r="D431" s="68" t="s">
        <v>48</v>
      </c>
      <c r="E431" s="68" t="n">
        <v>90000</v>
      </c>
      <c r="F431" s="69" t="s">
        <v>48</v>
      </c>
      <c r="G431" s="70"/>
    </row>
    <row r="432" customFormat="false" ht="15" hidden="false" customHeight="true" outlineLevel="0" collapsed="false">
      <c r="A432" s="65" t="s">
        <v>46</v>
      </c>
      <c r="B432" s="66" t="s">
        <v>396</v>
      </c>
      <c r="C432" s="67" t="s">
        <v>860</v>
      </c>
      <c r="D432" s="68" t="n">
        <v>6056000</v>
      </c>
      <c r="E432" s="68" t="n">
        <v>5304000</v>
      </c>
      <c r="F432" s="69" t="n">
        <v>752000</v>
      </c>
      <c r="G432" s="70"/>
    </row>
    <row r="433" customFormat="false" ht="15" hidden="false" customHeight="true" outlineLevel="0" collapsed="false">
      <c r="A433" s="65" t="s">
        <v>777</v>
      </c>
      <c r="B433" s="66" t="s">
        <v>396</v>
      </c>
      <c r="C433" s="67" t="s">
        <v>861</v>
      </c>
      <c r="D433" s="68" t="n">
        <v>6056000</v>
      </c>
      <c r="E433" s="68" t="n">
        <v>5304000</v>
      </c>
      <c r="F433" s="69" t="n">
        <v>752000</v>
      </c>
      <c r="G433" s="70"/>
    </row>
    <row r="434" customFormat="false" ht="15" hidden="false" customHeight="true" outlineLevel="0" collapsed="false">
      <c r="A434" s="65" t="s">
        <v>862</v>
      </c>
      <c r="B434" s="66" t="s">
        <v>396</v>
      </c>
      <c r="C434" s="67" t="s">
        <v>863</v>
      </c>
      <c r="D434" s="68" t="n">
        <v>6056000</v>
      </c>
      <c r="E434" s="68" t="n">
        <v>5304000</v>
      </c>
      <c r="F434" s="69" t="n">
        <v>752000</v>
      </c>
      <c r="G434" s="70"/>
    </row>
    <row r="435" customFormat="false" ht="24" hidden="false" customHeight="true" outlineLevel="0" collapsed="false">
      <c r="A435" s="65" t="s">
        <v>864</v>
      </c>
      <c r="B435" s="66" t="s">
        <v>396</v>
      </c>
      <c r="C435" s="67" t="s">
        <v>865</v>
      </c>
      <c r="D435" s="68" t="s">
        <v>48</v>
      </c>
      <c r="E435" s="68" t="n">
        <v>5304000</v>
      </c>
      <c r="F435" s="69" t="s">
        <v>48</v>
      </c>
      <c r="G435" s="70"/>
    </row>
    <row r="436" customFormat="false" ht="15" hidden="false" customHeight="true" outlineLevel="0" collapsed="false">
      <c r="A436" s="65" t="s">
        <v>46</v>
      </c>
      <c r="B436" s="66" t="s">
        <v>396</v>
      </c>
      <c r="C436" s="67" t="s">
        <v>866</v>
      </c>
      <c r="D436" s="68" t="n">
        <v>132600</v>
      </c>
      <c r="E436" s="68" t="n">
        <v>132571.33</v>
      </c>
      <c r="F436" s="69" t="n">
        <v>28.67</v>
      </c>
      <c r="G436" s="70"/>
    </row>
    <row r="437" customFormat="false" ht="24" hidden="false" customHeight="true" outlineLevel="0" collapsed="false">
      <c r="A437" s="65" t="s">
        <v>418</v>
      </c>
      <c r="B437" s="66" t="s">
        <v>396</v>
      </c>
      <c r="C437" s="67" t="s">
        <v>867</v>
      </c>
      <c r="D437" s="68" t="n">
        <v>132600</v>
      </c>
      <c r="E437" s="68" t="n">
        <v>132571.33</v>
      </c>
      <c r="F437" s="69" t="n">
        <v>28.67</v>
      </c>
      <c r="G437" s="70"/>
    </row>
    <row r="438" customFormat="false" ht="24" hidden="false" customHeight="true" outlineLevel="0" collapsed="false">
      <c r="A438" s="65" t="s">
        <v>420</v>
      </c>
      <c r="B438" s="66" t="s">
        <v>396</v>
      </c>
      <c r="C438" s="67" t="s">
        <v>868</v>
      </c>
      <c r="D438" s="68" t="n">
        <v>132600</v>
      </c>
      <c r="E438" s="68" t="n">
        <v>132571.33</v>
      </c>
      <c r="F438" s="69" t="n">
        <v>28.67</v>
      </c>
      <c r="G438" s="70"/>
    </row>
    <row r="439" customFormat="false" ht="24" hidden="false" customHeight="true" outlineLevel="0" collapsed="false">
      <c r="A439" s="65" t="s">
        <v>439</v>
      </c>
      <c r="B439" s="66" t="s">
        <v>396</v>
      </c>
      <c r="C439" s="67" t="s">
        <v>869</v>
      </c>
      <c r="D439" s="68" t="s">
        <v>48</v>
      </c>
      <c r="E439" s="68" t="n">
        <v>132571.33</v>
      </c>
      <c r="F439" s="69" t="s">
        <v>48</v>
      </c>
      <c r="G439" s="70"/>
    </row>
    <row r="440" customFormat="false" ht="15" hidden="false" customHeight="true" outlineLevel="0" collapsed="false">
      <c r="A440" s="65" t="s">
        <v>46</v>
      </c>
      <c r="B440" s="66" t="s">
        <v>396</v>
      </c>
      <c r="C440" s="67" t="s">
        <v>870</v>
      </c>
      <c r="D440" s="68" t="n">
        <v>647260</v>
      </c>
      <c r="E440" s="68" t="n">
        <v>647260</v>
      </c>
      <c r="F440" s="69" t="s">
        <v>48</v>
      </c>
      <c r="G440" s="70"/>
    </row>
    <row r="441" customFormat="false" ht="24" hidden="false" customHeight="true" outlineLevel="0" collapsed="false">
      <c r="A441" s="65" t="s">
        <v>418</v>
      </c>
      <c r="B441" s="66" t="s">
        <v>396</v>
      </c>
      <c r="C441" s="67" t="s">
        <v>871</v>
      </c>
      <c r="D441" s="68" t="n">
        <v>647260</v>
      </c>
      <c r="E441" s="68" t="n">
        <v>647260</v>
      </c>
      <c r="F441" s="69" t="s">
        <v>48</v>
      </c>
      <c r="G441" s="70"/>
    </row>
    <row r="442" customFormat="false" ht="24" hidden="false" customHeight="true" outlineLevel="0" collapsed="false">
      <c r="A442" s="65" t="s">
        <v>420</v>
      </c>
      <c r="B442" s="66" t="s">
        <v>396</v>
      </c>
      <c r="C442" s="67" t="s">
        <v>872</v>
      </c>
      <c r="D442" s="68" t="n">
        <v>647260</v>
      </c>
      <c r="E442" s="68" t="n">
        <v>647260</v>
      </c>
      <c r="F442" s="69" t="s">
        <v>48</v>
      </c>
      <c r="G442" s="70"/>
    </row>
    <row r="443" customFormat="false" ht="24" hidden="false" customHeight="true" outlineLevel="0" collapsed="false">
      <c r="A443" s="65" t="s">
        <v>439</v>
      </c>
      <c r="B443" s="66" t="s">
        <v>396</v>
      </c>
      <c r="C443" s="67" t="s">
        <v>873</v>
      </c>
      <c r="D443" s="68" t="s">
        <v>48</v>
      </c>
      <c r="E443" s="68" t="n">
        <v>647260</v>
      </c>
      <c r="F443" s="69" t="s">
        <v>48</v>
      </c>
      <c r="G443" s="70"/>
    </row>
    <row r="444" customFormat="false" ht="15" hidden="false" customHeight="true" outlineLevel="0" collapsed="false">
      <c r="A444" s="65" t="s">
        <v>46</v>
      </c>
      <c r="B444" s="66" t="s">
        <v>396</v>
      </c>
      <c r="C444" s="67" t="s">
        <v>874</v>
      </c>
      <c r="D444" s="68" t="n">
        <v>500000</v>
      </c>
      <c r="E444" s="68" t="n">
        <v>500000</v>
      </c>
      <c r="F444" s="69" t="s">
        <v>48</v>
      </c>
      <c r="G444" s="70"/>
    </row>
    <row r="445" customFormat="false" ht="48" hidden="false" customHeight="true" outlineLevel="0" collapsed="false">
      <c r="A445" s="65" t="s">
        <v>398</v>
      </c>
      <c r="B445" s="66" t="s">
        <v>396</v>
      </c>
      <c r="C445" s="67" t="s">
        <v>875</v>
      </c>
      <c r="D445" s="68" t="n">
        <v>32000</v>
      </c>
      <c r="E445" s="68" t="n">
        <v>32000</v>
      </c>
      <c r="F445" s="69" t="s">
        <v>48</v>
      </c>
      <c r="G445" s="70"/>
    </row>
    <row r="446" customFormat="false" ht="15" hidden="false" customHeight="true" outlineLevel="0" collapsed="false">
      <c r="A446" s="65" t="s">
        <v>503</v>
      </c>
      <c r="B446" s="66" t="s">
        <v>396</v>
      </c>
      <c r="C446" s="67" t="s">
        <v>876</v>
      </c>
      <c r="D446" s="68" t="n">
        <v>32000</v>
      </c>
      <c r="E446" s="68" t="n">
        <v>32000</v>
      </c>
      <c r="F446" s="69" t="s">
        <v>48</v>
      </c>
      <c r="G446" s="70"/>
    </row>
    <row r="447" customFormat="false" ht="36" hidden="false" customHeight="true" outlineLevel="0" collapsed="false">
      <c r="A447" s="65" t="s">
        <v>877</v>
      </c>
      <c r="B447" s="66" t="s">
        <v>396</v>
      </c>
      <c r="C447" s="67" t="s">
        <v>878</v>
      </c>
      <c r="D447" s="68" t="s">
        <v>48</v>
      </c>
      <c r="E447" s="68" t="n">
        <v>32000</v>
      </c>
      <c r="F447" s="69" t="s">
        <v>48</v>
      </c>
      <c r="G447" s="70"/>
    </row>
    <row r="448" customFormat="false" ht="24" hidden="false" customHeight="true" outlineLevel="0" collapsed="false">
      <c r="A448" s="65" t="s">
        <v>418</v>
      </c>
      <c r="B448" s="66" t="s">
        <v>396</v>
      </c>
      <c r="C448" s="67" t="s">
        <v>879</v>
      </c>
      <c r="D448" s="68" t="n">
        <v>468000</v>
      </c>
      <c r="E448" s="68" t="n">
        <v>468000</v>
      </c>
      <c r="F448" s="69" t="s">
        <v>48</v>
      </c>
      <c r="G448" s="70"/>
    </row>
    <row r="449" customFormat="false" ht="24" hidden="false" customHeight="true" outlineLevel="0" collapsed="false">
      <c r="A449" s="65" t="s">
        <v>420</v>
      </c>
      <c r="B449" s="66" t="s">
        <v>396</v>
      </c>
      <c r="C449" s="67" t="s">
        <v>880</v>
      </c>
      <c r="D449" s="68" t="n">
        <v>468000</v>
      </c>
      <c r="E449" s="68" t="n">
        <v>468000</v>
      </c>
      <c r="F449" s="69" t="s">
        <v>48</v>
      </c>
      <c r="G449" s="70"/>
    </row>
    <row r="450" customFormat="false" ht="24" hidden="false" customHeight="true" outlineLevel="0" collapsed="false">
      <c r="A450" s="65" t="s">
        <v>439</v>
      </c>
      <c r="B450" s="66" t="s">
        <v>396</v>
      </c>
      <c r="C450" s="67" t="s">
        <v>881</v>
      </c>
      <c r="D450" s="68" t="s">
        <v>48</v>
      </c>
      <c r="E450" s="68" t="n">
        <v>468000</v>
      </c>
      <c r="F450" s="69" t="s">
        <v>48</v>
      </c>
      <c r="G450" s="70"/>
    </row>
    <row r="451" customFormat="false" ht="15" hidden="false" customHeight="true" outlineLevel="0" collapsed="false">
      <c r="A451" s="65" t="s">
        <v>46</v>
      </c>
      <c r="B451" s="66" t="s">
        <v>396</v>
      </c>
      <c r="C451" s="67" t="s">
        <v>882</v>
      </c>
      <c r="D451" s="68" t="n">
        <v>1800000</v>
      </c>
      <c r="E451" s="68" t="n">
        <v>1800000</v>
      </c>
      <c r="F451" s="69" t="s">
        <v>48</v>
      </c>
      <c r="G451" s="70"/>
    </row>
    <row r="452" customFormat="false" ht="24" hidden="false" customHeight="true" outlineLevel="0" collapsed="false">
      <c r="A452" s="65" t="s">
        <v>478</v>
      </c>
      <c r="B452" s="66" t="s">
        <v>396</v>
      </c>
      <c r="C452" s="67" t="s">
        <v>883</v>
      </c>
      <c r="D452" s="68" t="n">
        <v>1800000</v>
      </c>
      <c r="E452" s="68" t="n">
        <v>1800000</v>
      </c>
      <c r="F452" s="69" t="s">
        <v>48</v>
      </c>
      <c r="G452" s="70"/>
    </row>
    <row r="453" customFormat="false" ht="15" hidden="false" customHeight="true" outlineLevel="0" collapsed="false">
      <c r="A453" s="65" t="s">
        <v>480</v>
      </c>
      <c r="B453" s="66" t="s">
        <v>396</v>
      </c>
      <c r="C453" s="67" t="s">
        <v>884</v>
      </c>
      <c r="D453" s="68" t="n">
        <v>1800000</v>
      </c>
      <c r="E453" s="68" t="n">
        <v>1800000</v>
      </c>
      <c r="F453" s="69" t="s">
        <v>48</v>
      </c>
      <c r="G453" s="70"/>
    </row>
    <row r="454" customFormat="false" ht="15" hidden="false" customHeight="true" outlineLevel="0" collapsed="false">
      <c r="A454" s="65" t="s">
        <v>482</v>
      </c>
      <c r="B454" s="66" t="s">
        <v>396</v>
      </c>
      <c r="C454" s="67" t="s">
        <v>885</v>
      </c>
      <c r="D454" s="68" t="s">
        <v>48</v>
      </c>
      <c r="E454" s="68" t="n">
        <v>1800000</v>
      </c>
      <c r="F454" s="69" t="s">
        <v>48</v>
      </c>
      <c r="G454" s="70"/>
    </row>
    <row r="455" customFormat="false" ht="15" hidden="false" customHeight="true" outlineLevel="0" collapsed="false">
      <c r="A455" s="65" t="s">
        <v>46</v>
      </c>
      <c r="B455" s="66" t="s">
        <v>396</v>
      </c>
      <c r="C455" s="67" t="s">
        <v>886</v>
      </c>
      <c r="D455" s="68" t="n">
        <v>3120210</v>
      </c>
      <c r="E455" s="68" t="n">
        <v>3120209.16</v>
      </c>
      <c r="F455" s="69" t="n">
        <v>0.84</v>
      </c>
      <c r="G455" s="70"/>
    </row>
    <row r="456" customFormat="false" ht="15" hidden="false" customHeight="true" outlineLevel="0" collapsed="false">
      <c r="A456" s="65" t="s">
        <v>887</v>
      </c>
      <c r="B456" s="66" t="s">
        <v>396</v>
      </c>
      <c r="C456" s="67" t="s">
        <v>888</v>
      </c>
      <c r="D456" s="68" t="n">
        <v>3120210</v>
      </c>
      <c r="E456" s="68" t="n">
        <v>3120209.16</v>
      </c>
      <c r="F456" s="69" t="n">
        <v>0.84</v>
      </c>
      <c r="G456" s="70"/>
    </row>
    <row r="457" customFormat="false" ht="15" hidden="false" customHeight="true" outlineLevel="0" collapsed="false">
      <c r="A457" s="65" t="s">
        <v>889</v>
      </c>
      <c r="B457" s="66" t="s">
        <v>396</v>
      </c>
      <c r="C457" s="67" t="s">
        <v>890</v>
      </c>
      <c r="D457" s="68" t="n">
        <v>3120210</v>
      </c>
      <c r="E457" s="68" t="n">
        <v>3120209.16</v>
      </c>
      <c r="F457" s="69" t="n">
        <v>0.84</v>
      </c>
      <c r="G457" s="70"/>
    </row>
    <row r="458" customFormat="false" ht="24" hidden="false" customHeight="true" outlineLevel="0" collapsed="false">
      <c r="A458" s="72" t="s">
        <v>891</v>
      </c>
      <c r="B458" s="73" t="s">
        <v>892</v>
      </c>
      <c r="C458" s="74" t="s">
        <v>34</v>
      </c>
      <c r="D458" s="75" t="n">
        <v>-8981380</v>
      </c>
      <c r="E458" s="75" t="n">
        <v>788910.57</v>
      </c>
      <c r="F458" s="76" t="s">
        <v>34</v>
      </c>
      <c r="G458" s="77"/>
    </row>
    <row r="459" customFormat="false" ht="15" hidden="false" customHeight="true" outlineLevel="0" collapsed="false">
      <c r="A459" s="78"/>
      <c r="B459" s="79"/>
      <c r="C459" s="79"/>
      <c r="D459" s="79"/>
      <c r="E459" s="79"/>
      <c r="F459" s="79"/>
      <c r="G459" s="16"/>
    </row>
  </sheetData>
  <mergeCells count="7">
    <mergeCell ref="A1:E1"/>
    <mergeCell ref="A3:A5"/>
    <mergeCell ref="B3:B5"/>
    <mergeCell ref="C3:C5"/>
    <mergeCell ref="D3:D5"/>
    <mergeCell ref="E3:E5"/>
    <mergeCell ref="F3:F5"/>
  </mergeCells>
  <printOptions headings="false" gridLines="false" gridLinesSet="true" horizontalCentered="false" verticalCentered="false"/>
  <pageMargins left="0.984027777777778" right="0.39375" top="0.590277777777778" bottom="0.39375" header="0.39375" footer="0.511811023622047"/>
  <pageSetup paperSize="9" scale="6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5" zeroHeight="false" outlineLevelRow="0" outlineLevelCol="0"/>
  <cols>
    <col collapsed="false" customWidth="true" hidden="false" outlineLevel="0" max="1" min="1" style="1" width="47.99"/>
    <col collapsed="false" customWidth="true" hidden="false" outlineLevel="0" max="2" min="2" style="1" width="7.85"/>
    <col collapsed="false" customWidth="true" hidden="false" outlineLevel="0" max="3" min="3" style="1" width="25.41"/>
    <col collapsed="false" customWidth="true" hidden="false" outlineLevel="0" max="4" min="4" style="1" width="16.42"/>
    <col collapsed="false" customWidth="true" hidden="false" outlineLevel="0" max="5" min="5" style="1" width="14.56"/>
    <col collapsed="false" customWidth="true" hidden="false" outlineLevel="0" max="6" min="6" style="1" width="13.85"/>
    <col collapsed="false" customWidth="false" hidden="false" outlineLevel="0" max="257" min="7" style="1" width="9.14"/>
  </cols>
  <sheetData>
    <row r="1" customFormat="false" ht="15" hidden="false" customHeight="true" outlineLevel="0" collapsed="false">
      <c r="A1" s="80"/>
      <c r="B1" s="81"/>
      <c r="C1" s="82"/>
      <c r="D1" s="19"/>
      <c r="E1" s="83"/>
      <c r="F1" s="52" t="s">
        <v>893</v>
      </c>
      <c r="G1" s="84"/>
    </row>
    <row r="2" customFormat="false" ht="14.1" hidden="false" customHeight="true" outlineLevel="0" collapsed="false">
      <c r="A2" s="4" t="s">
        <v>894</v>
      </c>
      <c r="B2" s="4"/>
      <c r="C2" s="4"/>
      <c r="D2" s="4"/>
      <c r="E2" s="4"/>
      <c r="F2" s="4"/>
      <c r="G2" s="84"/>
    </row>
    <row r="3" customFormat="false" ht="12" hidden="false" customHeight="true" outlineLevel="0" collapsed="false">
      <c r="A3" s="85"/>
      <c r="B3" s="86"/>
      <c r="C3" s="87"/>
      <c r="D3" s="88"/>
      <c r="E3" s="89"/>
      <c r="F3" s="90"/>
      <c r="G3" s="84"/>
    </row>
    <row r="4" customFormat="false" ht="13.5" hidden="false" customHeight="true" outlineLevel="0" collapsed="false">
      <c r="A4" s="32" t="s">
        <v>23</v>
      </c>
      <c r="B4" s="32" t="s">
        <v>24</v>
      </c>
      <c r="C4" s="32" t="s">
        <v>895</v>
      </c>
      <c r="D4" s="32" t="s">
        <v>26</v>
      </c>
      <c r="E4" s="32" t="s">
        <v>27</v>
      </c>
      <c r="F4" s="32" t="s">
        <v>28</v>
      </c>
      <c r="G4" s="84"/>
    </row>
    <row r="5" customFormat="false" ht="12" hidden="false" customHeight="true" outlineLevel="0" collapsed="false">
      <c r="A5" s="32"/>
      <c r="B5" s="32"/>
      <c r="C5" s="32"/>
      <c r="D5" s="32"/>
      <c r="E5" s="32"/>
      <c r="F5" s="32"/>
      <c r="G5" s="84"/>
    </row>
    <row r="6" customFormat="false" ht="12" hidden="false" customHeight="true" outlineLevel="0" collapsed="false">
      <c r="A6" s="32"/>
      <c r="B6" s="32"/>
      <c r="C6" s="32"/>
      <c r="D6" s="32"/>
      <c r="E6" s="32"/>
      <c r="F6" s="32"/>
      <c r="G6" s="84"/>
    </row>
    <row r="7" customFormat="false" ht="11.25" hidden="false" customHeight="true" outlineLevel="0" collapsed="false">
      <c r="A7" s="32"/>
      <c r="B7" s="32"/>
      <c r="C7" s="32"/>
      <c r="D7" s="32"/>
      <c r="E7" s="32"/>
      <c r="F7" s="32"/>
      <c r="G7" s="84"/>
    </row>
    <row r="8" customFormat="false" ht="10.5" hidden="false" customHeight="true" outlineLevel="0" collapsed="false">
      <c r="A8" s="32"/>
      <c r="B8" s="32"/>
      <c r="C8" s="32"/>
      <c r="D8" s="32"/>
      <c r="E8" s="32"/>
      <c r="F8" s="32"/>
      <c r="G8" s="84"/>
    </row>
    <row r="9" customFormat="false" ht="12" hidden="false" customHeight="true" outlineLevel="0" collapsed="false">
      <c r="A9" s="91" t="n">
        <v>1</v>
      </c>
      <c r="B9" s="92" t="n">
        <v>2</v>
      </c>
      <c r="C9" s="93" t="n">
        <v>3</v>
      </c>
      <c r="D9" s="94" t="s">
        <v>29</v>
      </c>
      <c r="E9" s="94" t="s">
        <v>30</v>
      </c>
      <c r="F9" s="94" t="s">
        <v>31</v>
      </c>
      <c r="G9" s="84"/>
    </row>
    <row r="10" customFormat="false" ht="18" hidden="false" customHeight="true" outlineLevel="0" collapsed="false">
      <c r="A10" s="95" t="s">
        <v>896</v>
      </c>
      <c r="B10" s="96" t="n">
        <v>500</v>
      </c>
      <c r="C10" s="97" t="s">
        <v>34</v>
      </c>
      <c r="D10" s="98" t="n">
        <v>8981380</v>
      </c>
      <c r="E10" s="98" t="n">
        <v>-788910.57</v>
      </c>
      <c r="F10" s="99" t="n">
        <v>9770290.57</v>
      </c>
      <c r="G10" s="84"/>
    </row>
    <row r="11" customFormat="false" ht="12" hidden="false" customHeight="true" outlineLevel="0" collapsed="false">
      <c r="A11" s="100" t="s">
        <v>35</v>
      </c>
      <c r="B11" s="101"/>
      <c r="C11" s="102"/>
      <c r="D11" s="103"/>
      <c r="E11" s="103"/>
      <c r="F11" s="104"/>
      <c r="G11" s="84"/>
    </row>
    <row r="12" customFormat="false" ht="18" hidden="false" customHeight="true" outlineLevel="0" collapsed="false">
      <c r="A12" s="105" t="s">
        <v>897</v>
      </c>
      <c r="B12" s="101" t="n">
        <v>520</v>
      </c>
      <c r="C12" s="102" t="s">
        <v>34</v>
      </c>
      <c r="D12" s="106" t="n">
        <v>2745635.65</v>
      </c>
      <c r="E12" s="106" t="s">
        <v>48</v>
      </c>
      <c r="F12" s="107" t="n">
        <v>2745635.65</v>
      </c>
      <c r="G12" s="84"/>
    </row>
    <row r="13" customFormat="false" ht="12" hidden="false" customHeight="true" outlineLevel="0" collapsed="false">
      <c r="A13" s="108" t="s">
        <v>898</v>
      </c>
      <c r="B13" s="101"/>
      <c r="C13" s="102"/>
      <c r="D13" s="103"/>
      <c r="E13" s="103"/>
      <c r="F13" s="104"/>
      <c r="G13" s="84"/>
    </row>
    <row r="14" customFormat="false" ht="15" hidden="false" customHeight="true" outlineLevel="0" collapsed="false">
      <c r="A14" s="109" t="s">
        <v>899</v>
      </c>
      <c r="B14" s="101" t="n">
        <v>520</v>
      </c>
      <c r="C14" s="102" t="s">
        <v>900</v>
      </c>
      <c r="D14" s="106" t="n">
        <v>2745635.65</v>
      </c>
      <c r="E14" s="106" t="s">
        <v>48</v>
      </c>
      <c r="F14" s="107" t="n">
        <v>2745635.65</v>
      </c>
      <c r="G14" s="84"/>
    </row>
    <row r="15" customFormat="false" ht="24" hidden="false" customHeight="true" outlineLevel="0" collapsed="false">
      <c r="A15" s="109" t="s">
        <v>901</v>
      </c>
      <c r="B15" s="101" t="n">
        <v>520</v>
      </c>
      <c r="C15" s="102" t="s">
        <v>902</v>
      </c>
      <c r="D15" s="106" t="n">
        <v>39945635.65</v>
      </c>
      <c r="E15" s="106" t="n">
        <v>37200000</v>
      </c>
      <c r="F15" s="107" t="n">
        <v>2745635.65</v>
      </c>
      <c r="G15" s="84"/>
    </row>
    <row r="16" customFormat="false" ht="24" hidden="false" customHeight="true" outlineLevel="0" collapsed="false">
      <c r="A16" s="109" t="s">
        <v>903</v>
      </c>
      <c r="B16" s="101" t="n">
        <v>520</v>
      </c>
      <c r="C16" s="102" t="s">
        <v>904</v>
      </c>
      <c r="D16" s="106" t="n">
        <v>39945635.65</v>
      </c>
      <c r="E16" s="106" t="n">
        <v>37200000</v>
      </c>
      <c r="F16" s="107" t="n">
        <v>2745635.65</v>
      </c>
      <c r="G16" s="84"/>
    </row>
    <row r="17" customFormat="false" ht="24" hidden="false" customHeight="true" outlineLevel="0" collapsed="false">
      <c r="A17" s="109" t="s">
        <v>905</v>
      </c>
      <c r="B17" s="101" t="n">
        <v>520</v>
      </c>
      <c r="C17" s="102" t="s">
        <v>906</v>
      </c>
      <c r="D17" s="106" t="n">
        <v>-37200000</v>
      </c>
      <c r="E17" s="106" t="n">
        <v>-37200000</v>
      </c>
      <c r="F17" s="107" t="s">
        <v>48</v>
      </c>
      <c r="G17" s="84"/>
    </row>
    <row r="18" customFormat="false" ht="24" hidden="false" customHeight="true" outlineLevel="0" collapsed="false">
      <c r="A18" s="109" t="s">
        <v>907</v>
      </c>
      <c r="B18" s="101" t="n">
        <v>520</v>
      </c>
      <c r="C18" s="102" t="s">
        <v>908</v>
      </c>
      <c r="D18" s="106" t="n">
        <v>-37200000</v>
      </c>
      <c r="E18" s="106" t="n">
        <v>-37200000</v>
      </c>
      <c r="F18" s="107" t="s">
        <v>48</v>
      </c>
      <c r="G18" s="84"/>
    </row>
    <row r="19" customFormat="false" ht="14.1" hidden="false" customHeight="true" outlineLevel="0" collapsed="false">
      <c r="A19" s="110" t="s">
        <v>909</v>
      </c>
      <c r="B19" s="101" t="n">
        <v>620</v>
      </c>
      <c r="C19" s="102" t="s">
        <v>34</v>
      </c>
      <c r="D19" s="106" t="s">
        <v>48</v>
      </c>
      <c r="E19" s="106" t="s">
        <v>48</v>
      </c>
      <c r="F19" s="107" t="s">
        <v>48</v>
      </c>
      <c r="G19" s="84"/>
    </row>
    <row r="20" customFormat="false" ht="12.95" hidden="false" customHeight="true" outlineLevel="0" collapsed="false">
      <c r="A20" s="111" t="s">
        <v>898</v>
      </c>
      <c r="B20" s="101"/>
      <c r="C20" s="102"/>
      <c r="D20" s="103"/>
      <c r="E20" s="103"/>
      <c r="F20" s="104"/>
      <c r="G20" s="84"/>
    </row>
    <row r="21" customFormat="false" ht="14.1" hidden="false" customHeight="true" outlineLevel="0" collapsed="false">
      <c r="A21" s="110" t="s">
        <v>910</v>
      </c>
      <c r="B21" s="101" t="n">
        <v>700</v>
      </c>
      <c r="C21" s="102" t="s">
        <v>911</v>
      </c>
      <c r="D21" s="106" t="n">
        <v>6235744.35</v>
      </c>
      <c r="E21" s="106" t="n">
        <v>-788910.57</v>
      </c>
      <c r="F21" s="107" t="n">
        <v>7024654.92</v>
      </c>
      <c r="G21" s="84"/>
    </row>
    <row r="22" customFormat="false" ht="14.1" hidden="false" customHeight="true" outlineLevel="0" collapsed="false">
      <c r="A22" s="110" t="s">
        <v>912</v>
      </c>
      <c r="B22" s="101" t="n">
        <v>710</v>
      </c>
      <c r="C22" s="102" t="s">
        <v>913</v>
      </c>
      <c r="D22" s="106" t="n">
        <v>-589980090</v>
      </c>
      <c r="E22" s="106" t="n">
        <v>-584257572.05</v>
      </c>
      <c r="F22" s="112" t="s">
        <v>914</v>
      </c>
      <c r="G22" s="84"/>
    </row>
    <row r="23" customFormat="false" ht="15" hidden="false" customHeight="true" outlineLevel="0" collapsed="false">
      <c r="A23" s="109" t="s">
        <v>915</v>
      </c>
      <c r="B23" s="101" t="n">
        <v>710</v>
      </c>
      <c r="C23" s="102" t="s">
        <v>916</v>
      </c>
      <c r="D23" s="106" t="n">
        <v>-589980090</v>
      </c>
      <c r="E23" s="106" t="n">
        <v>-584257572.05</v>
      </c>
      <c r="F23" s="112" t="s">
        <v>914</v>
      </c>
      <c r="G23" s="84"/>
    </row>
    <row r="24" customFormat="false" ht="15" hidden="false" customHeight="true" outlineLevel="0" collapsed="false">
      <c r="A24" s="109" t="s">
        <v>917</v>
      </c>
      <c r="B24" s="101" t="n">
        <v>710</v>
      </c>
      <c r="C24" s="102" t="s">
        <v>918</v>
      </c>
      <c r="D24" s="106" t="n">
        <v>-589980090</v>
      </c>
      <c r="E24" s="106" t="n">
        <v>-584257572.05</v>
      </c>
      <c r="F24" s="112" t="s">
        <v>914</v>
      </c>
      <c r="G24" s="84"/>
    </row>
    <row r="25" customFormat="false" ht="24" hidden="false" customHeight="true" outlineLevel="0" collapsed="false">
      <c r="A25" s="109" t="s">
        <v>919</v>
      </c>
      <c r="B25" s="101" t="n">
        <v>710</v>
      </c>
      <c r="C25" s="102" t="s">
        <v>920</v>
      </c>
      <c r="D25" s="106" t="n">
        <v>-589980090</v>
      </c>
      <c r="E25" s="106" t="n">
        <v>-584257572.05</v>
      </c>
      <c r="F25" s="112" t="s">
        <v>914</v>
      </c>
      <c r="G25" s="84"/>
    </row>
    <row r="26" customFormat="false" ht="14.1" hidden="false" customHeight="true" outlineLevel="0" collapsed="false">
      <c r="A26" s="110" t="s">
        <v>921</v>
      </c>
      <c r="B26" s="101" t="n">
        <v>720</v>
      </c>
      <c r="C26" s="102" t="s">
        <v>922</v>
      </c>
      <c r="D26" s="106" t="n">
        <v>596215834.35</v>
      </c>
      <c r="E26" s="106" t="n">
        <v>583468661.48</v>
      </c>
      <c r="F26" s="112" t="s">
        <v>914</v>
      </c>
      <c r="G26" s="84"/>
    </row>
    <row r="27" customFormat="false" ht="15" hidden="false" customHeight="true" outlineLevel="0" collapsed="false">
      <c r="A27" s="109" t="s">
        <v>923</v>
      </c>
      <c r="B27" s="101" t="n">
        <v>720</v>
      </c>
      <c r="C27" s="113" t="s">
        <v>924</v>
      </c>
      <c r="D27" s="106" t="n">
        <v>596215834.35</v>
      </c>
      <c r="E27" s="106" t="n">
        <v>583468661.48</v>
      </c>
      <c r="F27" s="112" t="s">
        <v>914</v>
      </c>
      <c r="G27" s="84"/>
    </row>
    <row r="28" customFormat="false" ht="15" hidden="false" customHeight="true" outlineLevel="0" collapsed="false">
      <c r="A28" s="109" t="s">
        <v>925</v>
      </c>
      <c r="B28" s="101" t="n">
        <v>720</v>
      </c>
      <c r="C28" s="113" t="s">
        <v>926</v>
      </c>
      <c r="D28" s="106" t="n">
        <v>596215834.35</v>
      </c>
      <c r="E28" s="106" t="n">
        <v>583468661.48</v>
      </c>
      <c r="F28" s="112" t="s">
        <v>914</v>
      </c>
      <c r="G28" s="84"/>
    </row>
    <row r="29" customFormat="false" ht="24" hidden="false" customHeight="true" outlineLevel="0" collapsed="false">
      <c r="A29" s="109" t="s">
        <v>927</v>
      </c>
      <c r="B29" s="101" t="n">
        <v>720</v>
      </c>
      <c r="C29" s="113" t="s">
        <v>928</v>
      </c>
      <c r="D29" s="106" t="n">
        <v>596215834.35</v>
      </c>
      <c r="E29" s="106" t="n">
        <v>583468661.48</v>
      </c>
      <c r="F29" s="112" t="s">
        <v>914</v>
      </c>
      <c r="G29" s="84"/>
    </row>
    <row r="30" customFormat="false" ht="9.95" hidden="false" customHeight="true" outlineLevel="0" collapsed="false">
      <c r="A30" s="114"/>
      <c r="B30" s="115"/>
      <c r="C30" s="115"/>
      <c r="D30" s="116"/>
      <c r="E30" s="117"/>
      <c r="F30" s="117"/>
      <c r="G30" s="84"/>
    </row>
    <row r="31" customFormat="false" ht="9.95" hidden="false" customHeight="true" outlineLevel="0" collapsed="false">
      <c r="A31" s="18" t="s">
        <v>929</v>
      </c>
      <c r="B31" s="118" t="s">
        <v>930</v>
      </c>
      <c r="C31" s="118"/>
      <c r="D31" s="119"/>
      <c r="E31" s="120"/>
      <c r="F31" s="120"/>
      <c r="G31" s="84"/>
    </row>
    <row r="32" customFormat="false" ht="9.95" hidden="false" customHeight="true" outlineLevel="0" collapsed="false">
      <c r="A32" s="121" t="s">
        <v>931</v>
      </c>
      <c r="B32" s="122" t="s">
        <v>932</v>
      </c>
      <c r="C32" s="122"/>
      <c r="D32" s="123"/>
      <c r="E32" s="124"/>
      <c r="F32" s="124"/>
      <c r="G32" s="84"/>
    </row>
    <row r="33" customFormat="false" ht="9.95" hidden="false" customHeight="true" outlineLevel="0" collapsed="false">
      <c r="A33" s="125"/>
      <c r="B33" s="126"/>
      <c r="C33" s="127"/>
      <c r="D33" s="120"/>
      <c r="E33" s="120"/>
      <c r="F33" s="120"/>
      <c r="G33" s="84"/>
    </row>
    <row r="34" customFormat="false" ht="12" hidden="false" customHeight="true" outlineLevel="0" collapsed="false">
      <c r="A34" s="125"/>
      <c r="B34" s="126"/>
      <c r="C34" s="127"/>
      <c r="D34" s="120"/>
      <c r="E34" s="120"/>
      <c r="F34" s="120"/>
      <c r="G34" s="84"/>
    </row>
    <row r="35" customFormat="false" ht="13.5" hidden="false" customHeight="true" outlineLevel="0" collapsed="false">
      <c r="A35" s="119" t="s">
        <v>933</v>
      </c>
      <c r="B35" s="82"/>
      <c r="C35" s="127"/>
      <c r="D35" s="82"/>
      <c r="E35" s="82"/>
      <c r="F35" s="120"/>
      <c r="G35" s="84"/>
    </row>
    <row r="36" customFormat="false" ht="11.1" hidden="false" customHeight="true" outlineLevel="0" collapsed="false">
      <c r="A36" s="12" t="s">
        <v>934</v>
      </c>
      <c r="B36" s="128" t="s">
        <v>935</v>
      </c>
      <c r="C36" s="128"/>
      <c r="D36" s="12"/>
      <c r="E36" s="12"/>
      <c r="F36" s="12"/>
      <c r="G36" s="84"/>
    </row>
    <row r="37" customFormat="false" ht="11.1" hidden="false" customHeight="true" outlineLevel="0" collapsed="false">
      <c r="A37" s="121" t="s">
        <v>936</v>
      </c>
      <c r="B37" s="122" t="s">
        <v>932</v>
      </c>
      <c r="C37" s="122"/>
      <c r="D37" s="12"/>
      <c r="E37" s="12"/>
      <c r="F37" s="12"/>
      <c r="G37" s="84"/>
    </row>
    <row r="38" customFormat="false" ht="17.1" hidden="false" customHeight="true" outlineLevel="0" collapsed="false">
      <c r="A38" s="12"/>
      <c r="B38" s="129"/>
      <c r="C38" s="127"/>
      <c r="D38" s="12"/>
      <c r="E38" s="12"/>
      <c r="F38" s="12"/>
      <c r="G38" s="84"/>
    </row>
    <row r="39" customFormat="false" ht="17.1" hidden="false" customHeight="true" outlineLevel="0" collapsed="false">
      <c r="A39" s="18" t="s">
        <v>937</v>
      </c>
      <c r="B39" s="118" t="s">
        <v>938</v>
      </c>
      <c r="C39" s="118"/>
      <c r="D39" s="12"/>
      <c r="E39" s="12"/>
      <c r="F39" s="12"/>
      <c r="G39" s="84"/>
    </row>
    <row r="40" customFormat="false" ht="12" hidden="false" customHeight="true" outlineLevel="0" collapsed="false">
      <c r="A40" s="121" t="s">
        <v>939</v>
      </c>
      <c r="B40" s="122" t="s">
        <v>932</v>
      </c>
      <c r="C40" s="122"/>
      <c r="D40" s="16"/>
      <c r="E40" s="12"/>
      <c r="F40" s="12"/>
      <c r="G40" s="84"/>
    </row>
    <row r="41" customFormat="false" ht="17.1" hidden="false" customHeight="true" outlineLevel="0" collapsed="false">
      <c r="A41" s="18"/>
      <c r="B41" s="18"/>
      <c r="C41" s="18"/>
      <c r="D41" s="127"/>
      <c r="E41" s="12"/>
      <c r="F41" s="12"/>
      <c r="G41" s="84"/>
    </row>
    <row r="42" customFormat="false" ht="17.1" hidden="false" customHeight="true" outlineLevel="0" collapsed="false">
      <c r="A42" s="18"/>
      <c r="B42" s="125"/>
      <c r="C42" s="125"/>
      <c r="D42" s="127"/>
      <c r="E42" s="2"/>
      <c r="F42" s="2"/>
      <c r="G42" s="84"/>
    </row>
    <row r="43" customFormat="false" ht="15" hidden="true" customHeight="false" outlineLevel="0" collapsed="false">
      <c r="A43" s="130"/>
      <c r="B43" s="130"/>
      <c r="C43" s="130"/>
      <c r="D43" s="130"/>
      <c r="E43" s="130"/>
      <c r="F43" s="130"/>
      <c r="G43" s="84"/>
    </row>
    <row r="44" customFormat="false" ht="15" hidden="true" customHeight="true" outlineLevel="0" collapsed="false">
      <c r="A44" s="131"/>
      <c r="B44" s="131"/>
      <c r="C44" s="131"/>
      <c r="D44" s="131"/>
      <c r="E44" s="131"/>
      <c r="F44" s="131"/>
      <c r="G44" s="84"/>
    </row>
    <row r="45" customFormat="false" ht="15" hidden="true" customHeight="false" outlineLevel="0" collapsed="false">
      <c r="A45" s="132"/>
      <c r="B45" s="132"/>
      <c r="C45" s="132"/>
      <c r="D45" s="132"/>
      <c r="E45" s="132"/>
      <c r="F45" s="132"/>
      <c r="G45" s="84"/>
    </row>
  </sheetData>
  <mergeCells count="14">
    <mergeCell ref="A2:F2"/>
    <mergeCell ref="A4:A8"/>
    <mergeCell ref="B4:B8"/>
    <mergeCell ref="C4:C8"/>
    <mergeCell ref="D4:D8"/>
    <mergeCell ref="E4:E8"/>
    <mergeCell ref="F4:F8"/>
    <mergeCell ref="B31:C31"/>
    <mergeCell ref="B32:C32"/>
    <mergeCell ref="B36:C36"/>
    <mergeCell ref="B37:C37"/>
    <mergeCell ref="B39:C39"/>
    <mergeCell ref="B40:C40"/>
    <mergeCell ref="A44:F44"/>
  </mergeCells>
  <printOptions headings="false" gridLines="false" gridLinesSet="true" horizontalCentered="false" verticalCentered="false"/>
  <pageMargins left="0.984027777777778"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6T04:51:42Z</dcterms:created>
  <dc:creator>NT AUTHORITY\SYSTEM</dc:creator>
  <dc:description/>
  <dc:language>en-US</dc:language>
  <cp:lastModifiedBy>Савченко</cp:lastModifiedBy>
  <cp:lastPrinted>2018-03-28T03:29:06Z</cp:lastPrinted>
  <dcterms:modified xsi:type="dcterms:W3CDTF">2018-05-30T02:4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ame">
    <vt:lpwstr>C:\inetpub\wwwroot\svod\temp\ReportManager\SV_0503117M_20160101_2.xlsx</vt:lpwstr>
  </property>
  <property fmtid="{D5CDD505-2E9C-101B-9397-08002B2CF9AE}" pid="3" name="Report Name">
    <vt:lpwstr>C__inetpub_wwwroot_svod_temp_ReportManager_SV_0503117M_20160101_2.xlsx</vt:lpwstr>
  </property>
</Properties>
</file>