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3" uniqueCount="1024">
  <si>
    <t xml:space="preserve">Приложение  № 1
к решению Думы Дальнереченского городского округа
от «      »                   2020  г. № 
</t>
  </si>
  <si>
    <t xml:space="preserve">ОТЧЕТ ОБ ИСПОЛНЕНИИ БЮДЖЕТА</t>
  </si>
  <si>
    <t xml:space="preserve">КОДЫ</t>
  </si>
  <si>
    <t xml:space="preserve">на 1 января 2020 г.</t>
  </si>
  <si>
    <t xml:space="preserve">Форма по ОКУД</t>
  </si>
  <si>
    <t xml:space="preserve">0503117</t>
  </si>
  <si>
    <t xml:space="preserve">            Дата</t>
  </si>
  <si>
    <t xml:space="preserve">Наименование</t>
  </si>
  <si>
    <t xml:space="preserve">       по ОКПО</t>
  </si>
  <si>
    <t xml:space="preserve">04020844</t>
  </si>
  <si>
    <t xml:space="preserve">финансового органа</t>
  </si>
  <si>
    <t xml:space="preserve">Дальнереченск</t>
  </si>
  <si>
    <t xml:space="preserve">Глава по БК</t>
  </si>
  <si>
    <t xml:space="preserve">005</t>
  </si>
  <si>
    <t xml:space="preserve">Наименование публично-правового образования </t>
  </si>
  <si>
    <t xml:space="preserve">Бюджет городских округов                                                                                                                                                                                                                                  </t>
  </si>
  <si>
    <t xml:space="preserve">         по ОКТМО</t>
  </si>
  <si>
    <t xml:space="preserve">05708000</t>
  </si>
  <si>
    <t xml:space="preserve">Периодичность: месячная, квартальная, годовая</t>
  </si>
  <si>
    <t xml:space="preserve">Единица измерения:  руб.</t>
  </si>
  <si>
    <t xml:space="preserve">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  НАЛОГОВЫЕ И НЕНАЛОГОВЫЕ ДОХОДЫ</t>
  </si>
  <si>
    <t xml:space="preserve">000 1 00 00000 00 0000 000</t>
  </si>
  <si>
    <t xml:space="preserve">  НАЛОГИ НА ПРИБЫЛЬ, ДОХОДЫ</t>
  </si>
  <si>
    <t xml:space="preserve">000 1 01 00000 00 0000 000</t>
  </si>
  <si>
    <t xml:space="preserve">  Налог на доходы физических лиц</t>
  </si>
  <si>
    <t xml:space="preserve">000 1 01 02000 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  </t>
  </si>
  <si>
    <t xml:space="preserve">000 1 01 02010 01 1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t>
  </si>
  <si>
    <t xml:space="preserve">000 1 01 02010 01 21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 01 02010 01 3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000 1 01 02010 01 4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 01 02020 01 1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t>
  </si>
  <si>
    <t xml:space="preserve">000 1 01 02020 01 21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 01 02020 01 3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 01 02030 01 1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21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 01 02030 01 3000 11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 01 02040 01 1000 110</t>
  </si>
  <si>
    <t xml:space="preserve">  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t>
  </si>
  <si>
    <t xml:space="preserve">000 1 01 02050 01 0000 110</t>
  </si>
  <si>
    <t xml:space="preserve">000 1 01 02050 01 1000 110</t>
  </si>
  <si>
    <t xml:space="preserve">000 1 01 02050 01 2100 110</t>
  </si>
  <si>
    <t xml:space="preserve">  НАЛОГИ НА ТОВАРЫ (РАБОТЫ, УСЛУГИ), РЕАЛИЗУЕМЫЕ НА ТЕРРИТОРИИ РОССИЙСКОЙ ФЕДЕРАЦИИ</t>
  </si>
  <si>
    <t xml:space="preserve">000 1 03 00000 00 0000 000</t>
  </si>
  <si>
    <t xml:space="preserve">  Акцизы по подакцизным товарам (продукции), производимым на территории Российской Федерации</t>
  </si>
  <si>
    <t xml:space="preserve">000 1 03 02000 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31 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1 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1 01 0000 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1 01 0000 110</t>
  </si>
  <si>
    <t xml:space="preserve">  НАЛОГИ НА СОВОКУПНЫЙ ДОХОД</t>
  </si>
  <si>
    <t xml:space="preserve">000 1 05 00000 00 0000 000</t>
  </si>
  <si>
    <t xml:space="preserve">  Единый налог на вмененный доход для отдельных видов деятельности</t>
  </si>
  <si>
    <t xml:space="preserve">000 1 05 02000 02 0000 110</t>
  </si>
  <si>
    <t xml:space="preserve">000 1 05 02010 02 0000 110</t>
  </si>
  <si>
    <t xml:space="preserve">  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 1 05 02010 02 1000 110</t>
  </si>
  <si>
    <t xml:space="preserve">000 1 05 02010 02 2100 110</t>
  </si>
  <si>
    <t xml:space="preserve">  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000 1 05 02010 02 3000 110</t>
  </si>
  <si>
    <t xml:space="preserve">  Единый налог на вмененный доход для отдельных видов деятельности (прочие поступления)</t>
  </si>
  <si>
    <t xml:space="preserve">000 1 05 02010 02 4000 110</t>
  </si>
  <si>
    <t xml:space="preserve">  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000 1 05 02020 02 2100 110</t>
  </si>
  <si>
    <t xml:space="preserve">  Единый сельскохозяйственный налог</t>
  </si>
  <si>
    <t xml:space="preserve">000 1 05 03000 01 0000 110</t>
  </si>
  <si>
    <t xml:space="preserve">000 1 05 03010 01 0000 110</t>
  </si>
  <si>
    <t xml:space="preserve">  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 05 03010 01 1000 110</t>
  </si>
  <si>
    <t xml:space="preserve">  Единый сельскохозяйственный налог (пени по соответствующему платежу)</t>
  </si>
  <si>
    <t xml:space="preserve">000 1 05 03010 01 2100 110</t>
  </si>
  <si>
    <t xml:space="preserve">  Единый сельскохозяйственный налог (за налоговые периоды, истекшие до 1 января 2011 года)</t>
  </si>
  <si>
    <t xml:space="preserve">000 1 05 03020 01 0000 110</t>
  </si>
  <si>
    <t xml:space="preserve">  Единый сельскохозяйственный налог (за налоговые периоды, истекшие до 1 января 2011 года) (пени по соответствующему платежу)</t>
  </si>
  <si>
    <t xml:space="preserve">000 1 05 03020 01 2100 110</t>
  </si>
  <si>
    <t xml:space="preserve">  Налог, взимаемый в связи с применением патентной системы налогообложения</t>
  </si>
  <si>
    <t xml:space="preserve">000 1 05 04000 02 0000 110</t>
  </si>
  <si>
    <t xml:space="preserve">  Налог, взимаемый в связи с применением патентной системы налогообложения, зачисляемый в бюджеты городских округов</t>
  </si>
  <si>
    <t xml:space="preserve">000 1 05 04010 02 0000 110</t>
  </si>
  <si>
    <t xml:space="preserve">  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000 1 05 04010 02 1000 110</t>
  </si>
  <si>
    <t xml:space="preserve">  Налог, взимаемый в связи с применением патентной системы налогообложения, зачисляемый в бюджеты городских округов (пени по соответствующему платежу)</t>
  </si>
  <si>
    <t xml:space="preserve">000 1 05 04010 02 2100 110</t>
  </si>
  <si>
    <t xml:space="preserve">  НАЛОГИ НА ИМУЩЕСТВО</t>
  </si>
  <si>
    <t xml:space="preserve">000 1 06 00000 00 0000 000</t>
  </si>
  <si>
    <t xml:space="preserve">  Налог на имущество физических лиц</t>
  </si>
  <si>
    <t xml:space="preserve">000 1 06 01000 00 0000 11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000 1 06 01020 04 1000 110</t>
  </si>
  <si>
    <t xml:space="preserve">000 1 06 01020 04 2100 110</t>
  </si>
  <si>
    <t xml:space="preserve">  Земельный налог</t>
  </si>
  <si>
    <t xml:space="preserve">000 1 06 06000 00 0000 110</t>
  </si>
  <si>
    <t xml:space="preserve">  Земельный налог с организаций</t>
  </si>
  <si>
    <t xml:space="preserve">000 1 06 06030 00 0000 110</t>
  </si>
  <si>
    <t xml:space="preserve">  Земельный налог с организаций, обладающих земельным участком, расположенным в границах городских округов</t>
  </si>
  <si>
    <t xml:space="preserve">000 1 06 06032 04 0000 110</t>
  </si>
  <si>
    <t xml:space="preserve">000 1 06 06032 04 1000 110</t>
  </si>
  <si>
    <t xml:space="preserve">  Земельный налог с организаций, обладающих земельным участком, расположенным в границах городских округов (пени по соответствующему платежу)</t>
  </si>
  <si>
    <t xml:space="preserve">000 1 06 06032 04 2100 110</t>
  </si>
  <si>
    <t xml:space="preserve">  Земельный налог с организаций,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000 1 06 06032 04 3000 110</t>
  </si>
  <si>
    <t xml:space="preserve">  Земельный налог с физических лиц</t>
  </si>
  <si>
    <t xml:space="preserve">000 1 06 06040 00 0000 110</t>
  </si>
  <si>
    <t xml:space="preserve">  Земельный налог с физических лиц, обладающих земельным участком, расположенным в границах городских округов</t>
  </si>
  <si>
    <t xml:space="preserve">000 1 06 06042 04 0000 110</t>
  </si>
  <si>
    <t xml:space="preserve">000 1 06 06042 04 1000 110</t>
  </si>
  <si>
    <t xml:space="preserve">000 1 06 06042 04 2100 110</t>
  </si>
  <si>
    <t xml:space="preserve">000 1 06 06042 04 3000 110</t>
  </si>
  <si>
    <t xml:space="preserve">  ГОСУДАРСТВЕННАЯ ПОШЛИНА</t>
  </si>
  <si>
    <t xml:space="preserve">000 1 08 00000 00 0000 000</t>
  </si>
  <si>
    <t xml:space="preserve">  Государственная пошлина по делам, рассматриваемым в судах общей юрисдикции, мировыми судьями</t>
  </si>
  <si>
    <t xml:space="preserve">000 1 08 0300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0 1 08 03010 01 1000 110</t>
  </si>
  <si>
    <t xml:space="preserve">  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  Государственная пошлина за выдачу разрешения на установку рекламной конструкции</t>
  </si>
  <si>
    <t xml:space="preserve">000 1 08 07150 01 0000 110</t>
  </si>
  <si>
    <t xml:space="preserve">000 1 08 07150 01 4000 110</t>
  </si>
  <si>
    <t xml:space="preserve">  ЗАДОЛЖЕННОСТЬ И ПЕРЕРАСЧЕТЫ ПО ОТМЕНЕННЫМ НАЛОГАМ, СБОРАМ И ИНЫМ ОБЯЗАТЕЛЬНЫМ ПЛАТЕЖАМ</t>
  </si>
  <si>
    <t xml:space="preserve">000 1 09 00000 00 0000 000</t>
  </si>
  <si>
    <t xml:space="preserve">  Налоги на имущество</t>
  </si>
  <si>
    <t xml:space="preserve">000 1 09 04000 00 0000 110</t>
  </si>
  <si>
    <t xml:space="preserve">  Земельный налог (по обязательствам, возникшим до 1 января 2006 года)</t>
  </si>
  <si>
    <t xml:space="preserve">000 1 09 04050 00 0000 110</t>
  </si>
  <si>
    <t xml:space="preserve">  Земельный налог (по обязательствам, возникшим до 1 января 2006 года), мобилизуемый на территориях городских округов</t>
  </si>
  <si>
    <t xml:space="preserve">000 1 09 04052 04 0000 110</t>
  </si>
  <si>
    <t xml:space="preserve">  Земельный налог (по обязательствам, возникшим до 1 января 2006 года), мобилизуемый на территориях городских округов (пени по соответствующему платежу)</t>
  </si>
  <si>
    <t xml:space="preserve">000 1 09 04052 04 2100 110</t>
  </si>
  <si>
    <t xml:space="preserve">  ДОХОДЫ ОТ ИСПОЛЬЗОВАНИЯ ИМУЩЕСТВА, НАХОДЯЩЕГОСЯ В ГОСУДАРСТВЕННОЙ И МУНИЦИПАЛЬНОЙ СОБСТВЕННОСТИ</t>
  </si>
  <si>
    <t xml:space="preserve">000 1 11 00000 00 0000 00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2 04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t>
  </si>
  <si>
    <t xml:space="preserve">000 1 11 05012 04 0166 120</t>
  </si>
  <si>
    <t xml:space="preserve">000 1 11 05012 04 0173 120</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000 1 11 05024 04 0166 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  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000 1 11 09044 04 0008 120</t>
  </si>
  <si>
    <t xml:space="preserve">000 1 11 09044 04 0165 120</t>
  </si>
  <si>
    <t xml:space="preserve">000 1 11 09044 04 0171 120</t>
  </si>
  <si>
    <t xml:space="preserve">000 1 11 09044 04 0174 120</t>
  </si>
  <si>
    <t xml:space="preserve">  ПЛАТЕЖИ ПРИ ПОЛЬЗОВАНИИ ПРИРОДНЫМИ РЕСУРСАМИ</t>
  </si>
  <si>
    <t xml:space="preserve">000 1 12 00000 00 0000 000</t>
  </si>
  <si>
    <t xml:space="preserve">  Плата за негативное воздействие на окружающую среду</t>
  </si>
  <si>
    <t xml:space="preserve">000 1 12 01000 01 0000 120</t>
  </si>
  <si>
    <t xml:space="preserve">  Плата за выбросы загрязняющих веществ в атмосферный воздух стационарными объектами</t>
  </si>
  <si>
    <t xml:space="preserve">000 1 12 01010 01 0000 120</t>
  </si>
  <si>
    <t xml:space="preserve">  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 12 01010 01 6000 120</t>
  </si>
  <si>
    <t xml:space="preserve">  Плата за сбросы загрязняющих веществ в водные объекты</t>
  </si>
  <si>
    <t xml:space="preserve">000 1 12 01030 01 0000 120</t>
  </si>
  <si>
    <t xml:space="preserve">  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 12 01030 01 6000 120</t>
  </si>
  <si>
    <t xml:space="preserve">  Плата за размещение отходов производства и потребления</t>
  </si>
  <si>
    <t xml:space="preserve">000 1 12 01040 01 0000 120</t>
  </si>
  <si>
    <t xml:space="preserve">  Плата за размещение отходов производства</t>
  </si>
  <si>
    <t xml:space="preserve">000 1 12 01041 01 0000 120</t>
  </si>
  <si>
    <t xml:space="preserve">000 1 12 01041 01 6000 120</t>
  </si>
  <si>
    <t xml:space="preserve">  Плата за размещение твердых коммунальных отходов</t>
  </si>
  <si>
    <t xml:space="preserve">000 1 12 01042 01 0000 120</t>
  </si>
  <si>
    <t xml:space="preserve">000 1 12 01042 01 6000 120</t>
  </si>
  <si>
    <t xml:space="preserve">  ДОХОДЫ ОТ ОКАЗАНИЯ ПЛАТНЫХ УСЛУГ И КОМПЕНСАЦИИ ЗАТРАТ ГОСУДАРСТВА</t>
  </si>
  <si>
    <t xml:space="preserve">000 1 13 00000 00 0000 000</t>
  </si>
  <si>
    <t xml:space="preserve">  Доходы от компенсации затрат государства</t>
  </si>
  <si>
    <t xml:space="preserve">000 1 13 02000 00 0000 130</t>
  </si>
  <si>
    <t xml:space="preserve">  Прочие доходы от компенсации затрат государства</t>
  </si>
  <si>
    <t xml:space="preserve">000 1 13 02990 00 0000 130</t>
  </si>
  <si>
    <t xml:space="preserve">  Прочие доходы от компенсации затрат бюджетов городских округов</t>
  </si>
  <si>
    <t xml:space="preserve">000 1 13 02994 04 0000 130</t>
  </si>
  <si>
    <t xml:space="preserve">  ДОХОДЫ ОТ ПРОДАЖИ МАТЕРИАЛЬНЫХ И НЕМАТЕРИАЛЬНЫХ АКТИВОВ</t>
  </si>
  <si>
    <t xml:space="preserve">000 1 14 00000 00 0000 000</t>
  </si>
  <si>
    <t xml:space="preserve">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  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0 04 0000 41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04 0000 410</t>
  </si>
  <si>
    <t xml:space="preserve">000 1 14 02043 04 0165 410</t>
  </si>
  <si>
    <t xml:space="preserve">000 1 14 02043 04 4165 410</t>
  </si>
  <si>
    <t xml:space="preserve">  Доходы от продажи земельных участков, находящихся в государственной и муниципальной собственности</t>
  </si>
  <si>
    <t xml:space="preserve">000 1 14 06000 00 0000 430</t>
  </si>
  <si>
    <t xml:space="preserve">  Доходы от продажи земельных участков, государственная собственность на которые не разграничена</t>
  </si>
  <si>
    <t xml:space="preserve">000 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000 1 14 06012 04 0166 430</t>
  </si>
  <si>
    <t xml:space="preserve">  ШТРАФЫ, САНКЦИИ, ВОЗМЕЩЕНИЕ УЩЕРБА</t>
  </si>
  <si>
    <t xml:space="preserve">000 1 16 00000 00 0000 000</t>
  </si>
  <si>
    <t xml:space="preserve">  Денежные взыскания (штрафы) за нарушение законодательства о налогах и сборах</t>
  </si>
  <si>
    <t xml:space="preserve">000 1 16 03000 00 0000 140</t>
  </si>
  <si>
    <t xml:space="preserve">  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000 1 16 03010 01 0000 140</t>
  </si>
  <si>
    <t xml:space="preserve">  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 16 03010 01 6000 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 16 03030 01 6000 140</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000 1 16 06000 01 6000 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 16 08010 01 0000 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 16 08010 01 6000 140</t>
  </si>
  <si>
    <t xml:space="preserve">  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000 1 16 08020 01 0000 140</t>
  </si>
  <si>
    <t xml:space="preserve">  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 16 08020 01 6000 140</t>
  </si>
  <si>
    <t xml:space="preserve">  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 16 25000 00 0000 140</t>
  </si>
  <si>
    <t xml:space="preserve">  Денежные взыскания (штрафы) за нарушение законодательства в области охраны окружающей среды</t>
  </si>
  <si>
    <t xml:space="preserve">000 1 16 25050 01 0000 140</t>
  </si>
  <si>
    <t xml:space="preserve">  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000 1 16 25050 01 6000 140</t>
  </si>
  <si>
    <t xml:space="preserve">  Денежные взыскания (штрафы) за нарушение земельного законодательства</t>
  </si>
  <si>
    <t xml:space="preserve">000 1 16 25060 01 0000 140</t>
  </si>
  <si>
    <t xml:space="preserve">  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000 1 16 25060 01 6000 140</t>
  </si>
  <si>
    <t xml:space="preserve">  Денежные взыскания (штрафы) за правонарушения в области дорожного движения</t>
  </si>
  <si>
    <t xml:space="preserve">000 1 16 30000 01 0000 140</t>
  </si>
  <si>
    <t xml:space="preserve">  Прочие денежные взыскания (штрафы) за правонарушения в области дорожного движения</t>
  </si>
  <si>
    <t xml:space="preserve">000 1 16 30030 01 0000 140</t>
  </si>
  <si>
    <t xml:space="preserve">  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000 1 16 30030 01 6000 14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 1 16 33000 00 0000 14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000 1 16 33040 04 0000 14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000 1 16 33040 04 6000 140</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 16 43000 01 6000 140</t>
  </si>
  <si>
    <t xml:space="preserve">  Денежные взыскания (штрафы), установленные законами субъектов Российской Федерации за несоблюдение муниципальных правовых актов</t>
  </si>
  <si>
    <t xml:space="preserve">000 1 16 51000 02 0000 140</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0 1 16 51020 02 0000 140</t>
  </si>
  <si>
    <t xml:space="preserve">  Прочие поступления от денежных взысканий (штрафов) и иных сумм в возмещение ущерба</t>
  </si>
  <si>
    <t xml:space="preserve">000 1 16 90000 00 0000 140</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000 1 16 90040 04 0003 140</t>
  </si>
  <si>
    <t xml:space="preserve">000 1 16 90040 04 2166 140</t>
  </si>
  <si>
    <t xml:space="preserve">  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000 1 16 90040 04 6000 140</t>
  </si>
  <si>
    <t xml:space="preserve">  Прочие поступления от денежных взысканий (штрафов) и иных сумм в возмещение ущерба, зачисляемые в бюджеты городских округов (федеральные казенные учреждения)</t>
  </si>
  <si>
    <t xml:space="preserve">000 1 16 90040 04 7000 140</t>
  </si>
  <si>
    <t xml:space="preserve">  ПРОЧИЕ НЕНАЛОГОВЫЕ ДОХОДЫ</t>
  </si>
  <si>
    <t xml:space="preserve">000 1 17 00000 00 0000 000</t>
  </si>
  <si>
    <t xml:space="preserve">  Невыясненные поступления</t>
  </si>
  <si>
    <t xml:space="preserve">000 1 17 01000 00 0000 180</t>
  </si>
  <si>
    <t xml:space="preserve">  Невыясненные поступления, зачисляемые в бюджеты городских округов</t>
  </si>
  <si>
    <t xml:space="preserve">000 1 17 01040 04 0000 180</t>
  </si>
  <si>
    <t xml:space="preserve">  Прочие неналоговые доходы</t>
  </si>
  <si>
    <t xml:space="preserve">000 1 17 05000 00 0000 180</t>
  </si>
  <si>
    <t xml:space="preserve">  Прочие неналоговые доходы бюджетов городских округов</t>
  </si>
  <si>
    <t xml:space="preserve">000 1 17 05040 04 0000 180</t>
  </si>
  <si>
    <t xml:space="preserve">000 1 17 05040 04 0166 180</t>
  </si>
  <si>
    <t xml:space="preserve">000 1 17 05040 04 0172 180</t>
  </si>
  <si>
    <t xml:space="preserve">  БЕЗВОЗМЕЗДНЫЕ ПОСТУПЛЕНИЯ</t>
  </si>
  <si>
    <t xml:space="preserve">000 2 00 00000 00 0000 000</t>
  </si>
  <si>
    <t xml:space="preserve">  БЕЗВОЗМЕЗДНЫЕ ПОСТУПЛЕНИЯ ОТ ДРУГИХ БЮДЖЕТОВ БЮДЖЕТНОЙ СИСТЕМЫ РОССИЙСКОЙ ФЕДЕРАЦИИ</t>
  </si>
  <si>
    <t xml:space="preserve">000 2 02 00000 00 0000 000</t>
  </si>
  <si>
    <t xml:space="preserve">  Дотации бюджетам бюджетной системы Российской Федерации</t>
  </si>
  <si>
    <t xml:space="preserve">000 2 02 10000 00 0000 150</t>
  </si>
  <si>
    <t xml:space="preserve">  Дотации на выравнивание бюджетной обеспеченности</t>
  </si>
  <si>
    <t xml:space="preserve">000 2 02 15001 00 0000 150</t>
  </si>
  <si>
    <t xml:space="preserve">  Дотации бюджетам городских округов на выравнивание бюджетной обеспеченности</t>
  </si>
  <si>
    <t xml:space="preserve">000 2 02 15001 04 0000 150</t>
  </si>
  <si>
    <t xml:space="preserve">  Дотации бюджетам на поддержку мер по обеспечению сбалансированности бюджетов</t>
  </si>
  <si>
    <t xml:space="preserve">000 2 02 15002 00 0000 150</t>
  </si>
  <si>
    <t xml:space="preserve">  Дотации бюджетам городских округов на поддержку мер по обеспечению сбалансированности бюджетов</t>
  </si>
  <si>
    <t xml:space="preserve">000 2 02 15002 04 0000 150</t>
  </si>
  <si>
    <t xml:space="preserve">  Субсидии бюджетам бюджетной системы Российской Федерации (межбюджетные субсидии)</t>
  </si>
  <si>
    <t xml:space="preserve">000 2 02 20000 00 0000 150</t>
  </si>
  <si>
    <t xml:space="preserve">  Субсидии бюджетам на реализацию мероприятий по обеспечению жильем молодых семей</t>
  </si>
  <si>
    <t xml:space="preserve">000 2 02 25497 00 0000 150</t>
  </si>
  <si>
    <t xml:space="preserve">  Субсидии бюджетам городских округов на реализацию мероприятий по обеспечению жильем молодых семей</t>
  </si>
  <si>
    <t xml:space="preserve">000 2 02 25497 04 0000 150</t>
  </si>
  <si>
    <t xml:space="preserve">  Субсидии бюджетам на реализацию программ формирования современной городской среды</t>
  </si>
  <si>
    <t xml:space="preserve">000 2 02 25555 00 0000 150</t>
  </si>
  <si>
    <t xml:space="preserve">  Субсидии бюджетам городских округов на реализацию программ формирования современной городской среды</t>
  </si>
  <si>
    <t xml:space="preserve">000 2 02 25555 04 0000 150</t>
  </si>
  <si>
    <t xml:space="preserve">  Прочие субсидии</t>
  </si>
  <si>
    <t xml:space="preserve">000 2 02 29999 00 0000 150</t>
  </si>
  <si>
    <t xml:space="preserve">  Прочие субсидии бюджетам городских округов</t>
  </si>
  <si>
    <t xml:space="preserve">000 2 02 29999 04 0000 150</t>
  </si>
  <si>
    <t xml:space="preserve">000 2 02 29999 04 0013 150</t>
  </si>
  <si>
    <t xml:space="preserve">000 2 02 29999 04 0016 150</t>
  </si>
  <si>
    <t xml:space="preserve">000 2 02 29999 04 0023 150</t>
  </si>
  <si>
    <t xml:space="preserve">000 2 02 29999 04 0024 150</t>
  </si>
  <si>
    <t xml:space="preserve">000 2 02 29999 04 0025 150</t>
  </si>
  <si>
    <t xml:space="preserve">000 2 02 29999 04 0026 150</t>
  </si>
  <si>
    <t xml:space="preserve">000 2 02 29999 04 0030 150</t>
  </si>
  <si>
    <t xml:space="preserve">  Субвенции бюджетам бюджетной системы Российской Федерации</t>
  </si>
  <si>
    <t xml:space="preserve">000 2 02 30000 00 0000 150</t>
  </si>
  <si>
    <t xml:space="preserve">  Субвенции местным бюджетам на выполнение передаваемых полномочий субъектов Российской Федерации</t>
  </si>
  <si>
    <t xml:space="preserve">000 2 02 30024 00 0000 150</t>
  </si>
  <si>
    <t xml:space="preserve">  Субвенции бюджетам городских округов на выполнение передаваемых полномочий субъектов Российской Федерации</t>
  </si>
  <si>
    <t xml:space="preserve">000 2 02 30024 04 0000 150</t>
  </si>
  <si>
    <t xml:space="preserve">000 2 02 30024 04 0001 150</t>
  </si>
  <si>
    <t xml:space="preserve">000 2 02 30024 04 0003 150</t>
  </si>
  <si>
    <t xml:space="preserve">000 2 02 30024 04 0004 150</t>
  </si>
  <si>
    <t xml:space="preserve">000 2 02 30024 04 0005 150</t>
  </si>
  <si>
    <t xml:space="preserve">000 2 02 30024 04 0006 150</t>
  </si>
  <si>
    <t xml:space="preserve">000 2 02 30024 04 0007 150</t>
  </si>
  <si>
    <t xml:space="preserve">000 2 02 30024 04 0008 150</t>
  </si>
  <si>
    <t xml:space="preserve">000 2 02 30024 04 0009 150</t>
  </si>
  <si>
    <t xml:space="preserve">000 2 02 30024 04 0010 150</t>
  </si>
  <si>
    <t xml:space="preserve">000 2 02 30024 04 0019 150</t>
  </si>
  <si>
    <t xml:space="preserve">000 2 02 30024 04 0020 150</t>
  </si>
  <si>
    <t xml:space="preserve">000 2 02 30024 04 0021 150</t>
  </si>
  <si>
    <t xml:space="preserve">  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  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4 0000 150</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  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0</t>
  </si>
  <si>
    <t xml:space="preserve">  Субвенции бюджетам на государственную регистрацию актов гражданского состояния</t>
  </si>
  <si>
    <t xml:space="preserve">000 2 02 35930 00 0000 150</t>
  </si>
  <si>
    <t xml:space="preserve">  Субвенции бюджетам городских округов на государственную регистрацию актов гражданского состояния</t>
  </si>
  <si>
    <t xml:space="preserve">000 2 02 35930 04 0000 150</t>
  </si>
  <si>
    <t xml:space="preserve">  ВОЗВРАТ ОСТАТКОВ СУБСИДИЙ, СУБВЕНЦИЙ И ИНЫХ МЕЖБЮДЖЕТНЫХ ТРАНСФЕРТОВ, ИМЕЮЩИХ ЦЕЛЕВОЕ НАЗНАЧЕНИЕ, ПРОШЛЫХ ЛЕТ</t>
  </si>
  <si>
    <t xml:space="preserve">000 2 19 00000 00 0000 000</t>
  </si>
  <si>
    <t xml:space="preserve">  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 19 00000 04 0000 150</t>
  </si>
  <si>
    <t xml:space="preserve">  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000 2 19 60010 04 0000 150</t>
  </si>
  <si>
    <t xml:space="preserve">                                              2. Расходы бюджета</t>
  </si>
  <si>
    <t xml:space="preserve">              Форма 0503117  с.2</t>
  </si>
  <si>
    <t xml:space="preserve">Код расхода по бюджетной классификации</t>
  </si>
  <si>
    <t xml:space="preserve">Расходы бюджета - всего</t>
  </si>
  <si>
    <t xml:space="preserve">  ОБЩЕГОСУДАРСТВЕННЫЕ ВОПРОСЫ</t>
  </si>
  <si>
    <t xml:space="preserve">200</t>
  </si>
  <si>
    <t xml:space="preserve">000 0100 00 0 00 00000 000</t>
  </si>
  <si>
    <t xml:space="preserve">  Функционирование высшего должностного лица субъекта Российской Федерации и муниципального образования</t>
  </si>
  <si>
    <t xml:space="preserve">000 0102 00 0 00 00000 000</t>
  </si>
  <si>
    <t xml:space="preserve">-</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2 99 9 01 10010 100</t>
  </si>
  <si>
    <t xml:space="preserve">  Расходы на выплаты персоналу государственных (муниципальных) органов</t>
  </si>
  <si>
    <t xml:space="preserve">000 0102 99 9 01 10010 120</t>
  </si>
  <si>
    <t xml:space="preserve">  Фонд оплаты труда государственных (муниципальных) органов</t>
  </si>
  <si>
    <t xml:space="preserve">000 0102 99 9 01 10010 121</t>
  </si>
  <si>
    <t xml:space="preserve">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2 99 9 01 10010 129</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 0 00 00000 000</t>
  </si>
  <si>
    <t xml:space="preserve">000 0103 99 9 01 10020 100</t>
  </si>
  <si>
    <t xml:space="preserve">000 0103 99 9 01 10020 120</t>
  </si>
  <si>
    <t xml:space="preserve">000 0103 99 9 01 10020 121</t>
  </si>
  <si>
    <t xml:space="preserve">000 0103 99 9 01 10020 129</t>
  </si>
  <si>
    <t xml:space="preserve">000 0103 99 9 01 10030 100</t>
  </si>
  <si>
    <t xml:space="preserve">000 0103 99 9 01 10030 120</t>
  </si>
  <si>
    <t xml:space="preserve">000 0103 99 9 01 10030 121</t>
  </si>
  <si>
    <t xml:space="preserve">  Иные выплаты персоналу государственных (муниципальных) органов, за исключением фонда оплаты труда</t>
  </si>
  <si>
    <t xml:space="preserve">000 0103 99 9 01 10030 122</t>
  </si>
  <si>
    <t xml:space="preserve">000 0103 99 9 01 10030 129</t>
  </si>
  <si>
    <t xml:space="preserve">  Закупка товаров, работ и услуг для обеспечения государственных (муниципальных) нужд</t>
  </si>
  <si>
    <t xml:space="preserve">000 0103 99 9 01 10030 200</t>
  </si>
  <si>
    <t xml:space="preserve">  Иные закупки товаров, работ и услуг для обеспечения государственных (муниципальных) нужд</t>
  </si>
  <si>
    <t xml:space="preserve">000 0103 99 9 01 10030 240</t>
  </si>
  <si>
    <t xml:space="preserve">  Закупка товаров, работ, услуг в сфере информационно-коммуникационных технологий</t>
  </si>
  <si>
    <t xml:space="preserve">000 0103 99 9 01 10030 242</t>
  </si>
  <si>
    <t xml:space="preserve">  Прочая закупка товаров, работ и услуг</t>
  </si>
  <si>
    <t xml:space="preserve">000 0103 99 9 01 10030 244</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 0 00 00000 000</t>
  </si>
  <si>
    <t xml:space="preserve">000 0104 99 9 01 10030 100</t>
  </si>
  <si>
    <t xml:space="preserve">000 0104 99 9 01 10030 120</t>
  </si>
  <si>
    <t xml:space="preserve">000 0104 99 9 01 10030 121</t>
  </si>
  <si>
    <t xml:space="preserve">000 0104 99 9 01 10030 122</t>
  </si>
  <si>
    <t xml:space="preserve">000 0104 99 9 01 10030 129</t>
  </si>
  <si>
    <t xml:space="preserve">000 0104 99 9 01 10030 200</t>
  </si>
  <si>
    <t xml:space="preserve">000 0104 99 9 01 10030 240</t>
  </si>
  <si>
    <t xml:space="preserve">000 0104 99 9 01 10030 242</t>
  </si>
  <si>
    <t xml:space="preserve">000 0104 99 9 01 10030 244</t>
  </si>
  <si>
    <t xml:space="preserve">  Иные бюджетные ассигнования</t>
  </si>
  <si>
    <t xml:space="preserve">000 0104 99 9 01 10030 800</t>
  </si>
  <si>
    <t xml:space="preserve">  Уплата налогов, сборов и иных платежей</t>
  </si>
  <si>
    <t xml:space="preserve">000 0104 99 9 01 10030 850</t>
  </si>
  <si>
    <t xml:space="preserve">  Уплата иных платежей</t>
  </si>
  <si>
    <t xml:space="preserve">000 0104 99 9 01 10030 853</t>
  </si>
  <si>
    <t xml:space="preserve">000 0104 99 9 01 10040 100</t>
  </si>
  <si>
    <t xml:space="preserve">000 0104 99 9 01 10040 120</t>
  </si>
  <si>
    <t xml:space="preserve">000 0104 99 9 01 10040 121</t>
  </si>
  <si>
    <t xml:space="preserve">000 0104 99 9 01 10040 129</t>
  </si>
  <si>
    <t xml:space="preserve">  Судебная система</t>
  </si>
  <si>
    <t xml:space="preserve">000 0105 00 0 00 00000 000</t>
  </si>
  <si>
    <t xml:space="preserve">000 0105 99 9 02 51200 200</t>
  </si>
  <si>
    <t xml:space="preserve">000 0105 99 9 02 51200 240</t>
  </si>
  <si>
    <t xml:space="preserve">000 0105 99 9 02 51200 244</t>
  </si>
  <si>
    <t xml:space="preserve">  Обеспечение деятельности финансовых, налоговых и таможенных органов и органов финансового (финансово-бюджетного) надзора</t>
  </si>
  <si>
    <t xml:space="preserve">000 0106 00 0 00 00000 000</t>
  </si>
  <si>
    <t xml:space="preserve">000 0106 99 9 01 10030 100</t>
  </si>
  <si>
    <t xml:space="preserve">000 0106 99 9 01 10030 120</t>
  </si>
  <si>
    <t xml:space="preserve">000 0106 99 9 01 10030 121</t>
  </si>
  <si>
    <t xml:space="preserve">000 0106 99 9 01 10030 122</t>
  </si>
  <si>
    <t xml:space="preserve">000 0106 99 9 01 10030 129</t>
  </si>
  <si>
    <t xml:space="preserve">000 0106 99 9 01 10030 200</t>
  </si>
  <si>
    <t xml:space="preserve">000 0106 99 9 01 10030 240</t>
  </si>
  <si>
    <t xml:space="preserve">000 0106 99 9 01 10030 242</t>
  </si>
  <si>
    <t xml:space="preserve">000 0106 99 9 01 10050 100</t>
  </si>
  <si>
    <t xml:space="preserve">000 0106 99 9 01 10050 120</t>
  </si>
  <si>
    <t xml:space="preserve">000 0106 99 9 01 10050 121</t>
  </si>
  <si>
    <t xml:space="preserve">000 0106 99 9 01 10050 129</t>
  </si>
  <si>
    <t xml:space="preserve">  Обеспечение проведения выборов и референдумов</t>
  </si>
  <si>
    <t xml:space="preserve">000 0107 00 0 00 00000 000</t>
  </si>
  <si>
    <t xml:space="preserve">000 0107 99 9 01 20280 800</t>
  </si>
  <si>
    <t xml:space="preserve">  Специальные расходы</t>
  </si>
  <si>
    <t xml:space="preserve">000 0107 99 9 01 20280 880</t>
  </si>
  <si>
    <t xml:space="preserve">  Другие общегосударственные вопросы</t>
  </si>
  <si>
    <t xml:space="preserve">000 0113 00 0 00 00000 000</t>
  </si>
  <si>
    <t xml:space="preserve">  Предоставление субсидий бюджетным, автономным учреждениям и иным некоммерческим организациям</t>
  </si>
  <si>
    <t xml:space="preserve">000 0113 08 9 01 S2070 600</t>
  </si>
  <si>
    <t xml:space="preserve">  Субсидии автономным учреждениям</t>
  </si>
  <si>
    <t xml:space="preserve">000 0113 08 9 01 S2070 620</t>
  </si>
  <si>
    <t xml:space="preserve">  Субсидии автономным учреждениям на иные цели</t>
  </si>
  <si>
    <t xml:space="preserve">000 0113 08 9 01 S2070 622</t>
  </si>
  <si>
    <t xml:space="preserve">000 0113 14 9 01 20190 200</t>
  </si>
  <si>
    <t xml:space="preserve">000 0113 14 9 01 20190 240</t>
  </si>
  <si>
    <t xml:space="preserve">000 0113 14 9 01 20190 244</t>
  </si>
  <si>
    <t xml:space="preserve">000 0113 99 9 01 10030 100</t>
  </si>
  <si>
    <t xml:space="preserve">000 0113 99 9 01 10030 120</t>
  </si>
  <si>
    <t xml:space="preserve">000 0113 99 9 01 10030 121</t>
  </si>
  <si>
    <t xml:space="preserve">000 0113 99 9 01 10030 122</t>
  </si>
  <si>
    <t xml:space="preserve">000 0113 99 9 01 10030 129</t>
  </si>
  <si>
    <t xml:space="preserve">000 0113 99 9 01 10030 200</t>
  </si>
  <si>
    <t xml:space="preserve">000 0113 99 9 01 10030 240</t>
  </si>
  <si>
    <t xml:space="preserve">000 0113 99 9 01 10030 244</t>
  </si>
  <si>
    <t xml:space="preserve">000 0113 99 9 01 10030 800</t>
  </si>
  <si>
    <t xml:space="preserve">000 0113 99 9 01 10030 850</t>
  </si>
  <si>
    <t xml:space="preserve">000 0113 99 9 01 10030 853</t>
  </si>
  <si>
    <t xml:space="preserve">000 0113 99 9 01 20140 100</t>
  </si>
  <si>
    <t xml:space="preserve">  Расходы на выплаты персоналу казенных учреждений</t>
  </si>
  <si>
    <t xml:space="preserve">000 0113 99 9 01 20140 110</t>
  </si>
  <si>
    <t xml:space="preserve">  Фонд оплаты труда учреждений</t>
  </si>
  <si>
    <t xml:space="preserve">000 0113 99 9 01 20140 111</t>
  </si>
  <si>
    <t xml:space="preserve">  Иные выплаты персоналу учреждений, за исключением фонда оплаты труда</t>
  </si>
  <si>
    <t xml:space="preserve">000 0113 99 9 01 20140 112</t>
  </si>
  <si>
    <t xml:space="preserve">  Взносы по обязательному социальному страхованию на выплаты по оплате труда работников и иные выплаты работникам учреждений</t>
  </si>
  <si>
    <t xml:space="preserve">000 0113 99 9 01 20140 119</t>
  </si>
  <si>
    <t xml:space="preserve">000 0113 99 9 01 20140 200</t>
  </si>
  <si>
    <t xml:space="preserve">000 0113 99 9 01 20140 240</t>
  </si>
  <si>
    <t xml:space="preserve">000 0113 99 9 01 20140 242</t>
  </si>
  <si>
    <t xml:space="preserve">000 0113 99 9 01 20140 244</t>
  </si>
  <si>
    <t xml:space="preserve">000 0113 99 9 01 20140 800</t>
  </si>
  <si>
    <t xml:space="preserve">000 0113 99 9 01 20140 850</t>
  </si>
  <si>
    <t xml:space="preserve">  Уплата налога на имущество организаций и земельного налога</t>
  </si>
  <si>
    <t xml:space="preserve">000 0113 99 9 01 20140 851</t>
  </si>
  <si>
    <t xml:space="preserve">  Уплата прочих налогов, сборов</t>
  </si>
  <si>
    <t xml:space="preserve">000 0113 99 9 01 20140 852</t>
  </si>
  <si>
    <t xml:space="preserve">000 0113 99 9 01 20140 853</t>
  </si>
  <si>
    <t xml:space="preserve">000 0113 99 9 01 20240 100</t>
  </si>
  <si>
    <t xml:space="preserve">000 0113 99 9 01 20240 110</t>
  </si>
  <si>
    <t xml:space="preserve">000 0113 99 9 01 20240 111</t>
  </si>
  <si>
    <t xml:space="preserve">000 0113 99 9 01 20240 119</t>
  </si>
  <si>
    <t xml:space="preserve">000 0113 99 9 01 20240 200</t>
  </si>
  <si>
    <t xml:space="preserve">000 0113 99 9 01 20240 240</t>
  </si>
  <si>
    <t xml:space="preserve">000 0113 99 9 01 20240 242</t>
  </si>
  <si>
    <t xml:space="preserve">000 0113 99 9 01 20240 244</t>
  </si>
  <si>
    <t xml:space="preserve">000 0113 99 9 01 20290 200</t>
  </si>
  <si>
    <t xml:space="preserve">000 0113 99 9 01 20290 240</t>
  </si>
  <si>
    <t xml:space="preserve">000 0113 99 9 01 20290 244</t>
  </si>
  <si>
    <t xml:space="preserve">000 0113 99 9 01 20290 800</t>
  </si>
  <si>
    <t xml:space="preserve">000 0113 99 9 01 20290 850</t>
  </si>
  <si>
    <t xml:space="preserve">000 0113 99 9 01 20290 852</t>
  </si>
  <si>
    <t xml:space="preserve">000 0113 99 9 01 20290 853</t>
  </si>
  <si>
    <t xml:space="preserve">000 0113 99 9 01 20300 800</t>
  </si>
  <si>
    <t xml:space="preserve">  Исполнение судебных актов</t>
  </si>
  <si>
    <t xml:space="preserve">000 0113 99 9 01 20300 830</t>
  </si>
  <si>
    <t xml:space="preserve">  Исполнение судебных актов Российской Федерации и мировых соглашений по возмещению причиненного вреда</t>
  </si>
  <si>
    <t xml:space="preserve">000 0113 99 9 01 20300 831</t>
  </si>
  <si>
    <t xml:space="preserve">000 0113 99 9 01 20300 850</t>
  </si>
  <si>
    <t xml:space="preserve">000 0113 99 9 01 20300 853</t>
  </si>
  <si>
    <t xml:space="preserve">000 0113 99 9 01 20450 200</t>
  </si>
  <si>
    <t xml:space="preserve">000 0113 99 9 01 20450 240</t>
  </si>
  <si>
    <t xml:space="preserve">000 0113 99 9 01 20450 244</t>
  </si>
  <si>
    <t xml:space="preserve">000 0113 99 9 01 20600 200</t>
  </si>
  <si>
    <t xml:space="preserve">000 0113 99 9 01 20600 240</t>
  </si>
  <si>
    <t xml:space="preserve">000 0113 99 9 01 20600 242</t>
  </si>
  <si>
    <t xml:space="preserve">000 0113 99 9 02 59300 100</t>
  </si>
  <si>
    <t xml:space="preserve">000 0113 99 9 02 59300 120</t>
  </si>
  <si>
    <t xml:space="preserve">000 0113 99 9 02 59300 121</t>
  </si>
  <si>
    <t xml:space="preserve">000 0113 99 9 02 59300 122</t>
  </si>
  <si>
    <t xml:space="preserve">000 0113 99 9 02 59300 129</t>
  </si>
  <si>
    <t xml:space="preserve">000 0113 99 9 02 93010 100</t>
  </si>
  <si>
    <t xml:space="preserve">000 0113 99 9 02 93010 120</t>
  </si>
  <si>
    <t xml:space="preserve">000 0113 99 9 02 93010 121</t>
  </si>
  <si>
    <t xml:space="preserve">000 0113 99 9 02 93010 129</t>
  </si>
  <si>
    <t xml:space="preserve">000 0113 99 9 02 93030 100</t>
  </si>
  <si>
    <t xml:space="preserve">000 0113 99 9 02 93030 120</t>
  </si>
  <si>
    <t xml:space="preserve">000 0113 99 9 02 93030 121</t>
  </si>
  <si>
    <t xml:space="preserve">000 0113 99 9 02 93030 129</t>
  </si>
  <si>
    <t xml:space="preserve">000 0113 99 9 02 93030 200</t>
  </si>
  <si>
    <t xml:space="preserve">000 0113 99 9 02 93030 240</t>
  </si>
  <si>
    <t xml:space="preserve">000 0113 99 9 02 93030 244</t>
  </si>
  <si>
    <t xml:space="preserve">000 0113 99 9 02 93100 100</t>
  </si>
  <si>
    <t xml:space="preserve">000 0113 99 9 02 93100 120</t>
  </si>
  <si>
    <t xml:space="preserve">000 0113 99 9 02 93100 121</t>
  </si>
  <si>
    <t xml:space="preserve">000 0113 99 9 02 93100 122</t>
  </si>
  <si>
    <t xml:space="preserve">000 0113 99 9 02 93100 129</t>
  </si>
  <si>
    <t xml:space="preserve">000 0113 99 9 02 93100 200</t>
  </si>
  <si>
    <t xml:space="preserve">000 0113 99 9 02 93100 240</t>
  </si>
  <si>
    <t xml:space="preserve">000 0113 99 9 02 93100 244</t>
  </si>
  <si>
    <t xml:space="preserve">  НАЦИОНАЛЬНАЯ БЕЗОПАСНОСТЬ И ПРАВООХРАНИТЕЛЬНАЯ ДЕЯТЕЛЬНОСТЬ</t>
  </si>
  <si>
    <t xml:space="preserve">000 0300 00 0 00 00000 000</t>
  </si>
  <si>
    <t xml:space="preserve">  Защита населения и территории от чрезвычайных ситуаций природного и техногенного характера, гражданская оборона</t>
  </si>
  <si>
    <t xml:space="preserve">000 0309 00 0 00 00000 000</t>
  </si>
  <si>
    <t xml:space="preserve">000 0309 09 9 01 20320 200</t>
  </si>
  <si>
    <t xml:space="preserve">000 0309 09 9 01 20320 240</t>
  </si>
  <si>
    <t xml:space="preserve">000 0309 09 9 01 20320 244</t>
  </si>
  <si>
    <t xml:space="preserve">000 0309 99 9 01 20270 200</t>
  </si>
  <si>
    <t xml:space="preserve">000 0309 99 9 01 20270 240</t>
  </si>
  <si>
    <t xml:space="preserve">000 0309 99 9 01 20270 244</t>
  </si>
  <si>
    <t xml:space="preserve">  НАЦИОНАЛЬНАЯ ЭКОНОМИКА</t>
  </si>
  <si>
    <t xml:space="preserve">000 0400 00 0 00 00000 000</t>
  </si>
  <si>
    <t xml:space="preserve">  Сельское хозяйство и рыболовство</t>
  </si>
  <si>
    <t xml:space="preserve">000 0405 00 0 00 00000 000</t>
  </si>
  <si>
    <t xml:space="preserve">000 0405 99 9 02 93040 200</t>
  </si>
  <si>
    <t xml:space="preserve">000 0405 99 9 02 93040 240</t>
  </si>
  <si>
    <t xml:space="preserve">000 0405 99 9 02 93040 244</t>
  </si>
  <si>
    <t xml:space="preserve">  Транспорт</t>
  </si>
  <si>
    <t xml:space="preserve">000 0408 00 0 00 00000 000</t>
  </si>
  <si>
    <t xml:space="preserve">000 0408 02 9 01 20470 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8 02 9 01 20470 810</t>
  </si>
  <si>
    <t xml:space="preserve">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000 0408 02 9 01 20470 811</t>
  </si>
  <si>
    <t xml:space="preserve">000 0408 02 9 01 20620 200</t>
  </si>
  <si>
    <t xml:space="preserve">000 0408 02 9 01 20620 240</t>
  </si>
  <si>
    <t xml:space="preserve">000 0408 02 9 01 20620 244</t>
  </si>
  <si>
    <t xml:space="preserve">000 0408 99 9 02 93130 100</t>
  </si>
  <si>
    <t xml:space="preserve">000 0408 99 9 02 93130 120</t>
  </si>
  <si>
    <t xml:space="preserve">000 0408 99 9 02 93130 121</t>
  </si>
  <si>
    <t xml:space="preserve">000 0408 99 9 02 93130 129</t>
  </si>
  <si>
    <t xml:space="preserve">  Дорожное хозяйство (дорожные фонды)</t>
  </si>
  <si>
    <t xml:space="preserve">000 0409 00 0 00 00000 000</t>
  </si>
  <si>
    <t xml:space="preserve">000 0409 02 1 01 20040 200</t>
  </si>
  <si>
    <t xml:space="preserve">000 0409 02 1 01 20040 240</t>
  </si>
  <si>
    <t xml:space="preserve">000 0409 02 1 01 20040 244</t>
  </si>
  <si>
    <t xml:space="preserve">000 0409 02 1 01 92390 200</t>
  </si>
  <si>
    <t xml:space="preserve">000 0409 02 1 01 92390 240</t>
  </si>
  <si>
    <t xml:space="preserve">000 0409 02 1 01 92390 244</t>
  </si>
  <si>
    <t xml:space="preserve">000 0409 02 1 01 S2380 200</t>
  </si>
  <si>
    <t xml:space="preserve">000 0409 02 1 01 S2380 240</t>
  </si>
  <si>
    <t xml:space="preserve">000 0409 02 1 01 S2380 244</t>
  </si>
  <si>
    <t xml:space="preserve">000 0409 02 1 01 S2390 200</t>
  </si>
  <si>
    <t xml:space="preserve">000 0409 02 1 01 S2390 240</t>
  </si>
  <si>
    <t xml:space="preserve">000 0409 02 1 01 S2390 244</t>
  </si>
  <si>
    <t xml:space="preserve">000 0409 99 9 01 20450 200</t>
  </si>
  <si>
    <t xml:space="preserve">000 0409 99 9 01 20450 240</t>
  </si>
  <si>
    <t xml:space="preserve">000 0409 99 9 01 20450 244</t>
  </si>
  <si>
    <t xml:space="preserve">  Другие вопросы в области национальной экономики</t>
  </si>
  <si>
    <t xml:space="preserve">000 0412 00 0 00 00000 000</t>
  </si>
  <si>
    <t xml:space="preserve">000 0412 99 9 01 20330 200</t>
  </si>
  <si>
    <t xml:space="preserve">000 0412 99 9 01 20330 240</t>
  </si>
  <si>
    <t xml:space="preserve">000 0412 99 9 01 20330 244</t>
  </si>
  <si>
    <t xml:space="preserve">  ЖИЛИЩНО-КОММУНАЛЬНОЕ ХОЗЯЙСТВО</t>
  </si>
  <si>
    <t xml:space="preserve">000 0500 00 0 00 00000 000</t>
  </si>
  <si>
    <t xml:space="preserve">  Жилищное хозяйство</t>
  </si>
  <si>
    <t xml:space="preserve">000 0501 00 0 00 00000 000</t>
  </si>
  <si>
    <t xml:space="preserve">000 0501 04 3 01 20090 200</t>
  </si>
  <si>
    <t xml:space="preserve">000 0501 04 3 01 20090 240</t>
  </si>
  <si>
    <t xml:space="preserve">000 0501 04 3 01 20090 244</t>
  </si>
  <si>
    <t xml:space="preserve">000 0501 04 9 01 20510 200</t>
  </si>
  <si>
    <t xml:space="preserve">000 0501 04 9 01 20510 240</t>
  </si>
  <si>
    <t xml:space="preserve">000 0501 04 9 01 20510 244</t>
  </si>
  <si>
    <t xml:space="preserve">000 0501 99 9 01 20580 800</t>
  </si>
  <si>
    <t xml:space="preserve">000 0501 99 9 01 20580 810</t>
  </si>
  <si>
    <t xml:space="preserve">000 0501 99 9 01 20580 811</t>
  </si>
  <si>
    <t xml:space="preserve">  Коммунальное хозяйство</t>
  </si>
  <si>
    <t xml:space="preserve">000 0502 00 0 00 00000 000</t>
  </si>
  <si>
    <t xml:space="preserve">000 0502 01 2 01 20030 200</t>
  </si>
  <si>
    <t xml:space="preserve">000 0502 01 2 01 20030 240</t>
  </si>
  <si>
    <t xml:space="preserve">000 0502 01 2 01 20030 244</t>
  </si>
  <si>
    <t xml:space="preserve">000 0502 04 9 01 92620 800</t>
  </si>
  <si>
    <t xml:space="preserve">000 0502 04 9 01 92620 810</t>
  </si>
  <si>
    <t xml:space="preserve">000 0502 04 9 01 92620 811</t>
  </si>
  <si>
    <t xml:space="preserve">000 0502 04 9 01 S2620 800</t>
  </si>
  <si>
    <t xml:space="preserve">000 0502 04 9 01 S2620 810</t>
  </si>
  <si>
    <t xml:space="preserve">000 0502 04 9 01 S2620 811</t>
  </si>
  <si>
    <t xml:space="preserve">000 0502 99 9 01 20390 200</t>
  </si>
  <si>
    <t xml:space="preserve">000 0502 99 9 01 20390 240</t>
  </si>
  <si>
    <t xml:space="preserve">000 0502 99 9 01 20390 244</t>
  </si>
  <si>
    <t xml:space="preserve">000 0502 99 9 01 20450 200</t>
  </si>
  <si>
    <t xml:space="preserve">000 0502 99 9 01 20450 240</t>
  </si>
  <si>
    <t xml:space="preserve">000 0502 99 9 01 20450 244</t>
  </si>
  <si>
    <t xml:space="preserve">  Благоустройство</t>
  </si>
  <si>
    <t xml:space="preserve">000 0503 00 0 00 00000 000</t>
  </si>
  <si>
    <t xml:space="preserve">000 0503 13 9 01 92610 800</t>
  </si>
  <si>
    <t xml:space="preserve">000 0503 13 9 01 92610 810</t>
  </si>
  <si>
    <t xml:space="preserve">000 0503 13 9 01 92610 811</t>
  </si>
  <si>
    <t xml:space="preserve">000 0503 13 9 01 S2610 800</t>
  </si>
  <si>
    <t xml:space="preserve">000 0503 13 9 01 S2610 810</t>
  </si>
  <si>
    <t xml:space="preserve">000 0503 13 9 01 S2610 811</t>
  </si>
  <si>
    <t xml:space="preserve">000 0503 13 9 F2 55550 200</t>
  </si>
  <si>
    <t xml:space="preserve">000 0503 13 9 F2 55550 240</t>
  </si>
  <si>
    <t xml:space="preserve">000 0503 13 9 F2 55550 244</t>
  </si>
  <si>
    <t xml:space="preserve">000 0503 13 9 F2 55550 800</t>
  </si>
  <si>
    <t xml:space="preserve">000 0503 13 9 F2 55550 810</t>
  </si>
  <si>
    <t xml:space="preserve">000 0503 13 9 F2 55550 811</t>
  </si>
  <si>
    <t xml:space="preserve">000 0503 99 9 01 20400 200</t>
  </si>
  <si>
    <t xml:space="preserve">000 0503 99 9 01 20400 240</t>
  </si>
  <si>
    <t xml:space="preserve">000 0503 99 9 01 20400 244</t>
  </si>
  <si>
    <t xml:space="preserve">000 0503 99 9 01 20410 200</t>
  </si>
  <si>
    <t xml:space="preserve">000 0503 99 9 01 20410 240</t>
  </si>
  <si>
    <t xml:space="preserve">000 0503 99 9 01 20410 244</t>
  </si>
  <si>
    <t xml:space="preserve">000 0503 99 9 01 20420 200</t>
  </si>
  <si>
    <t xml:space="preserve">000 0503 99 9 01 20420 240</t>
  </si>
  <si>
    <t xml:space="preserve">000 0503 99 9 01 20420 244</t>
  </si>
  <si>
    <t xml:space="preserve">000 0503 99 9 01 20430 200</t>
  </si>
  <si>
    <t xml:space="preserve">000 0503 99 9 01 20430 240</t>
  </si>
  <si>
    <t xml:space="preserve">000 0503 99 9 01 20430 244</t>
  </si>
  <si>
    <t xml:space="preserve">000 0503 99 9 01 20440 200</t>
  </si>
  <si>
    <t xml:space="preserve">000 0503 99 9 01 20440 240</t>
  </si>
  <si>
    <t xml:space="preserve">000 0503 99 9 01 20440 244</t>
  </si>
  <si>
    <t xml:space="preserve">000 0503 99 9 01 20450 200</t>
  </si>
  <si>
    <t xml:space="preserve">000 0503 99 9 01 20450 240</t>
  </si>
  <si>
    <t xml:space="preserve">000 0503 99 9 01 20450 244</t>
  </si>
  <si>
    <t xml:space="preserve">  Другие вопросы в области жилищно-коммунального хозяйства</t>
  </si>
  <si>
    <t xml:space="preserve">000 0505 00 0 00 00000 000</t>
  </si>
  <si>
    <t xml:space="preserve">000 0505 99 9 01 20140 100</t>
  </si>
  <si>
    <t xml:space="preserve">000 0505 99 9 01 20140 110</t>
  </si>
  <si>
    <t xml:space="preserve">000 0505 99 9 01 20140 111</t>
  </si>
  <si>
    <t xml:space="preserve">000 0505 99 9 01 20140 112</t>
  </si>
  <si>
    <t xml:space="preserve">000 0505 99 9 01 20140 119</t>
  </si>
  <si>
    <t xml:space="preserve">000 0505 99 9 01 20140 200</t>
  </si>
  <si>
    <t xml:space="preserve">000 0505 99 9 01 20140 240</t>
  </si>
  <si>
    <t xml:space="preserve">000 0505 99 9 01 20140 242</t>
  </si>
  <si>
    <t xml:space="preserve">000 0505 99 9 01 20140 244</t>
  </si>
  <si>
    <t xml:space="preserve">000 0505 99 9 01 20140 800</t>
  </si>
  <si>
    <t xml:space="preserve">000 0505 99 9 01 20140 830</t>
  </si>
  <si>
    <t xml:space="preserve">000 0505 99 9 01 20140 831</t>
  </si>
  <si>
    <t xml:space="preserve">000 0505 99 9 01 20140 850</t>
  </si>
  <si>
    <t xml:space="preserve">000 0505 99 9 01 20140 851</t>
  </si>
  <si>
    <t xml:space="preserve">000 0505 99 9 01 20140 852</t>
  </si>
  <si>
    <t xml:space="preserve">000 0505 99 9 01 20140 853</t>
  </si>
  <si>
    <t xml:space="preserve">000 0505 99 9 01 М0820 100</t>
  </si>
  <si>
    <t xml:space="preserve">000 0505 99 9 01 М0820 110</t>
  </si>
  <si>
    <t xml:space="preserve">000 0505 99 9 01 М0820 111</t>
  </si>
  <si>
    <t xml:space="preserve">000 0505 99 9 01 М0820 119</t>
  </si>
  <si>
    <t xml:space="preserve">000 0505 99 9 02 93120 100</t>
  </si>
  <si>
    <t xml:space="preserve">000 0505 99 9 02 93120 120</t>
  </si>
  <si>
    <t xml:space="preserve">000 0505 99 9 02 93120 121</t>
  </si>
  <si>
    <t xml:space="preserve">000 0505 99 9 02 93120 129</t>
  </si>
  <si>
    <t xml:space="preserve">  ОБРАЗОВАНИЕ</t>
  </si>
  <si>
    <t xml:space="preserve">000 0700 00 0 00 00000 000</t>
  </si>
  <si>
    <t xml:space="preserve">  Дошкольное образование</t>
  </si>
  <si>
    <t xml:space="preserve">000 0701 00 0 00 00000 000</t>
  </si>
  <si>
    <t xml:space="preserve">000 0701 05 1 01 20140 600</t>
  </si>
  <si>
    <t xml:space="preserve">  Субсидии бюджетным учреждениям</t>
  </si>
  <si>
    <t xml:space="preserve">000 0701 05 1 01 20140 610</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701 05 1 01 20140 611</t>
  </si>
  <si>
    <t xml:space="preserve">  Капитальные вложения в объекты государственной (муниципальной) собственности</t>
  </si>
  <si>
    <t xml:space="preserve">000 0701 05 1 01 92010 400</t>
  </si>
  <si>
    <t xml:space="preserve">  Бюджетные инвестиции</t>
  </si>
  <si>
    <t xml:space="preserve">000 0701 05 1 01 92010 410</t>
  </si>
  <si>
    <t xml:space="preserve">  Бюджетные инвестиции в объекты капитального строительства государственной (муниципальной) собственности</t>
  </si>
  <si>
    <t xml:space="preserve">000 0701 05 1 01 92010 414</t>
  </si>
  <si>
    <t xml:space="preserve">000 0701 05 1 01 93070 600</t>
  </si>
  <si>
    <t xml:space="preserve">000 0701 05 1 01 93070 610</t>
  </si>
  <si>
    <t xml:space="preserve">  Субсидии бюджетным учреждениям на иные цели</t>
  </si>
  <si>
    <t xml:space="preserve">000 0701 05 1 01 93070 612</t>
  </si>
  <si>
    <t xml:space="preserve">000 0701 05 1 01 S2010 400</t>
  </si>
  <si>
    <t xml:space="preserve">000 0701 05 1 01 S2010 410</t>
  </si>
  <si>
    <t xml:space="preserve">000 0701 05 1 01 S2010 414</t>
  </si>
  <si>
    <t xml:space="preserve">000 0701 99 9 01 20450 600</t>
  </si>
  <si>
    <t xml:space="preserve">000 0701 99 9 01 20450 610</t>
  </si>
  <si>
    <t xml:space="preserve">000 0701 99 9 01 20450 612</t>
  </si>
  <si>
    <t xml:space="preserve">  Общее образование</t>
  </si>
  <si>
    <t xml:space="preserve">000 0702 00 0 00 00000 000</t>
  </si>
  <si>
    <t xml:space="preserve">000 0702 05 2 01 20140 600</t>
  </si>
  <si>
    <t xml:space="preserve">000 0702 05 2 01 20140 610</t>
  </si>
  <si>
    <t xml:space="preserve">000 0702 05 2 01 20140 611</t>
  </si>
  <si>
    <t xml:space="preserve">000 0702 05 2 01 20150 600</t>
  </si>
  <si>
    <t xml:space="preserve">000 0702 05 2 01 20150 610</t>
  </si>
  <si>
    <t xml:space="preserve">000 0702 05 2 01 20150 612</t>
  </si>
  <si>
    <t xml:space="preserve">000 0702 05 2 01 93060 600</t>
  </si>
  <si>
    <t xml:space="preserve">000 0702 05 2 01 93060 610</t>
  </si>
  <si>
    <t xml:space="preserve">000 0702 05 2 01 93060 612</t>
  </si>
  <si>
    <t xml:space="preserve">000 0702 05 2 01 93150 600</t>
  </si>
  <si>
    <t xml:space="preserve">000 0702 05 2 01 93150 610</t>
  </si>
  <si>
    <t xml:space="preserve">000 0702 05 2 01 93150 612</t>
  </si>
  <si>
    <t xml:space="preserve">000 0702 05 3 01 20200 600</t>
  </si>
  <si>
    <t xml:space="preserve">000 0702 05 3 01 20200 610</t>
  </si>
  <si>
    <t xml:space="preserve">000 0702 05 3 01 20200 612</t>
  </si>
  <si>
    <t xml:space="preserve">000 0702 99 9 01 20450 600</t>
  </si>
  <si>
    <t xml:space="preserve">000 0702 99 9 01 20450 610</t>
  </si>
  <si>
    <t xml:space="preserve">000 0702 99 9 01 20450 612</t>
  </si>
  <si>
    <t xml:space="preserve">  Дополнительное образование детей</t>
  </si>
  <si>
    <t xml:space="preserve">000 0703 00 0 00 00000 000</t>
  </si>
  <si>
    <t xml:space="preserve">000 0703 05 3 01 20130 600</t>
  </si>
  <si>
    <t xml:space="preserve">000 0703 05 3 01 20130 610</t>
  </si>
  <si>
    <t xml:space="preserve">000 0703 05 3 01 20130 612</t>
  </si>
  <si>
    <t xml:space="preserve">000 0703 05 3 01 20140 600</t>
  </si>
  <si>
    <t xml:space="preserve">000 0703 05 3 01 20140 610</t>
  </si>
  <si>
    <t xml:space="preserve">000 0703 05 3 01 20140 611</t>
  </si>
  <si>
    <t xml:space="preserve">000 0703 06 9 01 20140 600</t>
  </si>
  <si>
    <t xml:space="preserve">000 0703 06 9 01 20140 610</t>
  </si>
  <si>
    <t xml:space="preserve">000 0703 06 9 01 20140 611</t>
  </si>
  <si>
    <t xml:space="preserve">000 0703 07 1 P5 92190 400</t>
  </si>
  <si>
    <t xml:space="preserve">  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000 0703 07 1 P5 92190 460</t>
  </si>
  <si>
    <t xml:space="preserve">  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000 0703 07 1 P5 92190 464</t>
  </si>
  <si>
    <t xml:space="preserve">000 0703 07 1 P5 S2190 400</t>
  </si>
  <si>
    <t xml:space="preserve">000 0703 07 1 P5 S2190 460</t>
  </si>
  <si>
    <t xml:space="preserve">000 0703 07 1 P5 S2190 464</t>
  </si>
  <si>
    <t xml:space="preserve">  Профессиональная подготовка, переподготовка и повышение квалификации</t>
  </si>
  <si>
    <t xml:space="preserve">000 0705 00 0 00 00000 000</t>
  </si>
  <si>
    <t xml:space="preserve">000 0705 12 9 01 20540 200</t>
  </si>
  <si>
    <t xml:space="preserve">000 0705 12 9 01 20540 240</t>
  </si>
  <si>
    <t xml:space="preserve">000 0705 12 9 01 20540 244</t>
  </si>
  <si>
    <t xml:space="preserve">  Молодежная политика</t>
  </si>
  <si>
    <t xml:space="preserve">000 0707 00 0 00 00000 000</t>
  </si>
  <si>
    <t xml:space="preserve">  Социальное обеспечение и иные выплаты населению</t>
  </si>
  <si>
    <t xml:space="preserve">000 0707 05 3 01 93080 300</t>
  </si>
  <si>
    <t xml:space="preserve">  Социальные выплаты гражданам, кроме публичных нормативных социальных выплат</t>
  </si>
  <si>
    <t xml:space="preserve">000 0707 05 3 01 93080 320</t>
  </si>
  <si>
    <t xml:space="preserve">  Пособия, компенсации и иные социальные выплаты гражданам, кроме публичных нормативных обязательств</t>
  </si>
  <si>
    <t xml:space="preserve">000 0707 05 3 01 93080 321</t>
  </si>
  <si>
    <t xml:space="preserve">000 0707 05 3 01 93080 600</t>
  </si>
  <si>
    <t xml:space="preserve">000 0707 05 3 01 93080 610</t>
  </si>
  <si>
    <t xml:space="preserve">000 0707 05 3 01 93080 612</t>
  </si>
  <si>
    <t xml:space="preserve">000 0707 06 9 01 20180 100</t>
  </si>
  <si>
    <t xml:space="preserve">000 0707 06 9 01 20180 110</t>
  </si>
  <si>
    <t xml:space="preserve">000 0707 06 9 01 20180 112</t>
  </si>
  <si>
    <t xml:space="preserve">  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000 0707 06 9 01 20180 113</t>
  </si>
  <si>
    <t xml:space="preserve">000 0707 06 9 01 20180 200</t>
  </si>
  <si>
    <t xml:space="preserve">000 0707 06 9 01 20180 240</t>
  </si>
  <si>
    <t xml:space="preserve">000 0707 06 9 01 20180 244</t>
  </si>
  <si>
    <t xml:space="preserve">000 0707 06 9 01 20210 100</t>
  </si>
  <si>
    <t xml:space="preserve">000 0707 06 9 01 20210 110</t>
  </si>
  <si>
    <t xml:space="preserve">000 0707 06 9 01 20210 112</t>
  </si>
  <si>
    <t xml:space="preserve">000 0707 06 9 01 20210 113</t>
  </si>
  <si>
    <t xml:space="preserve">000 0707 06 9 01 20210 200</t>
  </si>
  <si>
    <t xml:space="preserve">000 0707 06 9 01 20210 240</t>
  </si>
  <si>
    <t xml:space="preserve">000 0707 06 9 01 20210 244</t>
  </si>
  <si>
    <t xml:space="preserve">000 0707 06 9 01 20220 100</t>
  </si>
  <si>
    <t xml:space="preserve">000 0707 06 9 01 20220 110</t>
  </si>
  <si>
    <t xml:space="preserve">000 0707 06 9 01 20220 112</t>
  </si>
  <si>
    <t xml:space="preserve">000 0707 06 9 01 20220 113</t>
  </si>
  <si>
    <t xml:space="preserve">000 0707 06 9 01 20220 200</t>
  </si>
  <si>
    <t xml:space="preserve">000 0707 06 9 01 20220 240</t>
  </si>
  <si>
    <t xml:space="preserve">000 0707 06 9 01 20220 244</t>
  </si>
  <si>
    <t xml:space="preserve">000 0707 06 9 01 20220 600</t>
  </si>
  <si>
    <t xml:space="preserve">000 0707 06 9 01 20220 610</t>
  </si>
  <si>
    <t xml:space="preserve">000 0707 06 9 01 20220 612</t>
  </si>
  <si>
    <t xml:space="preserve">000 0707 14 9 01 20190 200</t>
  </si>
  <si>
    <t xml:space="preserve">000 0707 14 9 01 20190 240</t>
  </si>
  <si>
    <t xml:space="preserve">000 0707 14 9 01 20190 244</t>
  </si>
  <si>
    <t xml:space="preserve">  Другие вопросы в области образования</t>
  </si>
  <si>
    <t xml:space="preserve">000 0709 00 0 00 00000 000</t>
  </si>
  <si>
    <t xml:space="preserve">000 0709 05 9 01 20240 100</t>
  </si>
  <si>
    <t xml:space="preserve">000 0709 05 9 01 20240 110</t>
  </si>
  <si>
    <t xml:space="preserve">000 0709 05 9 01 20240 111</t>
  </si>
  <si>
    <t xml:space="preserve">000 0709 05 9 01 20240 112</t>
  </si>
  <si>
    <t xml:space="preserve">000 0709 05 9 01 20240 119</t>
  </si>
  <si>
    <t xml:space="preserve">000 0709 05 9 01 20240 200</t>
  </si>
  <si>
    <t xml:space="preserve">000 0709 05 9 01 20240 240</t>
  </si>
  <si>
    <t xml:space="preserve">000 0709 05 9 01 20240 242</t>
  </si>
  <si>
    <t xml:space="preserve">000 0709 05 9 01 20240 244</t>
  </si>
  <si>
    <t xml:space="preserve">000 0709 05 9 01 20240 800</t>
  </si>
  <si>
    <t xml:space="preserve">000 0709 05 9 01 20240 850</t>
  </si>
  <si>
    <t xml:space="preserve">000 0709 05 9 01 20240 851</t>
  </si>
  <si>
    <t xml:space="preserve">000 0709 05 9 01 20240 852</t>
  </si>
  <si>
    <t xml:space="preserve">000 0709 05 9 01 20240 853</t>
  </si>
  <si>
    <t xml:space="preserve">  КУЛЬТУРА, КИНЕМАТОГРАФИЯ</t>
  </si>
  <si>
    <t xml:space="preserve">000 0800 00 0 00 00000 000</t>
  </si>
  <si>
    <t xml:space="preserve">  Культура</t>
  </si>
  <si>
    <t xml:space="preserve">000 0801 00 0 00 00000 000</t>
  </si>
  <si>
    <t xml:space="preserve">000 0801 06 9 01 20140 600</t>
  </si>
  <si>
    <t xml:space="preserve">000 0801 06 9 01 20140 610</t>
  </si>
  <si>
    <t xml:space="preserve">000 0801 06 9 01 20140 611</t>
  </si>
  <si>
    <t xml:space="preserve">000 0801 06 9 01 20340 600</t>
  </si>
  <si>
    <t xml:space="preserve">000 0801 06 9 01 20340 610</t>
  </si>
  <si>
    <t xml:space="preserve">000 0801 06 9 01 20340 611</t>
  </si>
  <si>
    <t xml:space="preserve">000 0801 06 9 01 92540 600</t>
  </si>
  <si>
    <t xml:space="preserve">000 0801 06 9 01 92540 610</t>
  </si>
  <si>
    <t xml:space="preserve">000 0801 06 9 01 92540 612</t>
  </si>
  <si>
    <t xml:space="preserve">000 0801 06 9 01 S2540 600</t>
  </si>
  <si>
    <t xml:space="preserve">000 0801 06 9 01 S2540 610</t>
  </si>
  <si>
    <t xml:space="preserve">000 0801 06 9 01 S2540 612</t>
  </si>
  <si>
    <t xml:space="preserve">000 0801 99 9 01 20450 600</t>
  </si>
  <si>
    <t xml:space="preserve">000 0801 99 9 01 20450 610</t>
  </si>
  <si>
    <t xml:space="preserve">000 0801 99 9 01 20450 612</t>
  </si>
  <si>
    <t xml:space="preserve">  Другие вопросы в области культуры, кинематографии</t>
  </si>
  <si>
    <t xml:space="preserve">000 0804 00 0 00 00000 000</t>
  </si>
  <si>
    <t xml:space="preserve">000 0804 06 9 01 20240 100</t>
  </si>
  <si>
    <t xml:space="preserve">000 0804 06 9 01 20240 110</t>
  </si>
  <si>
    <t xml:space="preserve">000 0804 06 9 01 20240 111</t>
  </si>
  <si>
    <t xml:space="preserve">000 0804 06 9 01 20240 112</t>
  </si>
  <si>
    <t xml:space="preserve">000 0804 06 9 01 20240 119</t>
  </si>
  <si>
    <t xml:space="preserve">000 0804 06 9 01 20240 200</t>
  </si>
  <si>
    <t xml:space="preserve">000 0804 06 9 01 20240 240</t>
  </si>
  <si>
    <t xml:space="preserve">000 0804 06 9 01 20240 242</t>
  </si>
  <si>
    <t xml:space="preserve">000 0804 06 9 01 20240 244</t>
  </si>
  <si>
    <t xml:space="preserve">000 0804 06 9 01 20240 800</t>
  </si>
  <si>
    <t xml:space="preserve">000 0804 06 9 01 20240 850</t>
  </si>
  <si>
    <t xml:space="preserve">000 0804 06 9 01 20240 851</t>
  </si>
  <si>
    <t xml:space="preserve">000 0804 06 9 01 20240 853</t>
  </si>
  <si>
    <t xml:space="preserve">  СОЦИАЛЬНАЯ ПОЛИТИКА</t>
  </si>
  <si>
    <t xml:space="preserve">000 1000 00 0 00 00000 000</t>
  </si>
  <si>
    <t xml:space="preserve">  Пенсионное обеспечение</t>
  </si>
  <si>
    <t xml:space="preserve">000 1001 00 0 00 00000 000</t>
  </si>
  <si>
    <t xml:space="preserve">000 1001 99 9 01 20360 300</t>
  </si>
  <si>
    <t xml:space="preserve">000 1001 99 9 01 20360 320</t>
  </si>
  <si>
    <t xml:space="preserve">000 1001 99 9 01 20360 321</t>
  </si>
  <si>
    <t xml:space="preserve">  Социальное обеспечение населения</t>
  </si>
  <si>
    <t xml:space="preserve">000 1003 00 0 00 00000 000</t>
  </si>
  <si>
    <t xml:space="preserve">000 1003 05 2 01 93140 100</t>
  </si>
  <si>
    <t xml:space="preserve">000 1003 05 2 01 93140 110</t>
  </si>
  <si>
    <t xml:space="preserve">000 1003 05 2 01 93140 112</t>
  </si>
  <si>
    <t xml:space="preserve">000 1003 05 2 01 93140 300</t>
  </si>
  <si>
    <t xml:space="preserve">000 1003 05 2 01 93140 320</t>
  </si>
  <si>
    <t xml:space="preserve">000 1003 05 2 01 93140 321</t>
  </si>
  <si>
    <t xml:space="preserve">000 1003 15 9 01 L4970 300</t>
  </si>
  <si>
    <t xml:space="preserve">000 1003 15 9 01 L4970 320</t>
  </si>
  <si>
    <t xml:space="preserve">  Субсидии гражданам на приобретение жилья</t>
  </si>
  <si>
    <t xml:space="preserve">000 1003 15 9 01 L4970 322</t>
  </si>
  <si>
    <t xml:space="preserve">000 1003 99 9 01 20240 200</t>
  </si>
  <si>
    <t xml:space="preserve">000 1003 99 9 01 20240 240</t>
  </si>
  <si>
    <t xml:space="preserve">000 1003 99 9 01 20240 244</t>
  </si>
  <si>
    <t xml:space="preserve">000 1003 99 9 01 20270 200</t>
  </si>
  <si>
    <t xml:space="preserve">000 1003 99 9 01 20270 240</t>
  </si>
  <si>
    <t xml:space="preserve">000 1003 99 9 01 20270 244</t>
  </si>
  <si>
    <t xml:space="preserve">000 1003 99 9 01 20270 300</t>
  </si>
  <si>
    <t xml:space="preserve">000 1003 99 9 01 20270 320</t>
  </si>
  <si>
    <t xml:space="preserve">000 1003 99 9 01 20270 321</t>
  </si>
  <si>
    <t xml:space="preserve">000 1003 99 9 01 20530 300</t>
  </si>
  <si>
    <t xml:space="preserve">000 1003 99 9 01 20530 320</t>
  </si>
  <si>
    <t xml:space="preserve">000 1003 99 9 01 20530 321</t>
  </si>
  <si>
    <t xml:space="preserve">000 1003 99 9 01 29010 300</t>
  </si>
  <si>
    <t xml:space="preserve">000 1003 99 9 01 29010 320</t>
  </si>
  <si>
    <t xml:space="preserve">000 1003 99 9 01 29010 321</t>
  </si>
  <si>
    <t xml:space="preserve">  Охрана семьи и детства</t>
  </si>
  <si>
    <t xml:space="preserve">000 1004 00 0 00 00000 000</t>
  </si>
  <si>
    <t xml:space="preserve">000 1004 05 1 01 93090 300</t>
  </si>
  <si>
    <t xml:space="preserve">  Публичные нормативные социальные выплаты гражданам</t>
  </si>
  <si>
    <t xml:space="preserve">000 1004 05 1 01 93090 310</t>
  </si>
  <si>
    <t xml:space="preserve">  Пособия, компенсации, меры социальной поддержки по публичным нормативным обязательствам</t>
  </si>
  <si>
    <t xml:space="preserve">000 1004 05 1 01 93090 313</t>
  </si>
  <si>
    <t xml:space="preserve">000 1004 99 9 01 М0820 400</t>
  </si>
  <si>
    <t xml:space="preserve">000 1004 99 9 01 М0820 410</t>
  </si>
  <si>
    <t xml:space="preserve">  Бюджетные инвестиции на приобретение объектов недвижимого имущества в государственную (муниципальную) собственность</t>
  </si>
  <si>
    <t xml:space="preserve">000 1004 99 9 01 М0820 412</t>
  </si>
  <si>
    <t xml:space="preserve">  Другие вопросы в области социальной политики</t>
  </si>
  <si>
    <t xml:space="preserve">000 1006 00 0 00 00000 000</t>
  </si>
  <si>
    <t xml:space="preserve">000 1006 99 9 01 20590 60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000 1006 99 9 01 20590 630</t>
  </si>
  <si>
    <t xml:space="preserve">  Субсидии (гранты в форме субсидий), не подлежащие казначейскому сопровождению</t>
  </si>
  <si>
    <t xml:space="preserve">000 1006 99 9 01 20590 633</t>
  </si>
  <si>
    <t xml:space="preserve">  ФИЗИЧЕСКАЯ КУЛЬТУРА И СПОРТ</t>
  </si>
  <si>
    <t xml:space="preserve">000 1100 00 0 00 00000 000</t>
  </si>
  <si>
    <t xml:space="preserve">  Физическая культура</t>
  </si>
  <si>
    <t xml:space="preserve">000 1101 00 0 00 00000 000</t>
  </si>
  <si>
    <t xml:space="preserve">000 1101 07 2 01 20260 200</t>
  </si>
  <si>
    <t xml:space="preserve">000 1101 07 2 01 20260 240</t>
  </si>
  <si>
    <t xml:space="preserve">000 1101 07 2 01 20260 244</t>
  </si>
  <si>
    <t xml:space="preserve">  Массовый спорт</t>
  </si>
  <si>
    <t xml:space="preserve">000 1102 00 0 00 00000 000</t>
  </si>
  <si>
    <t xml:space="preserve">000 1102 07 1 01 20250 200</t>
  </si>
  <si>
    <t xml:space="preserve">000 1102 07 1 01 20250 240</t>
  </si>
  <si>
    <t xml:space="preserve">000 1102 07 1 01 20250 244</t>
  </si>
  <si>
    <t xml:space="preserve">000 1102 07 1 01 20250 400</t>
  </si>
  <si>
    <t xml:space="preserve">000 1102 07 1 01 20250 410</t>
  </si>
  <si>
    <t xml:space="preserve">000 1102 07 1 01 20250 414</t>
  </si>
  <si>
    <t xml:space="preserve">000 1102 07 1 P5 92190 200</t>
  </si>
  <si>
    <t xml:space="preserve">000 1102 07 1 P5 92190 240</t>
  </si>
  <si>
    <t xml:space="preserve">000 1102 07 1 P5 92190 244</t>
  </si>
  <si>
    <t xml:space="preserve">000 1102 07 1 P5 S2190 200</t>
  </si>
  <si>
    <t xml:space="preserve">000 1102 07 1 P5 S2190 240</t>
  </si>
  <si>
    <t xml:space="preserve">000 1102 07 1 P5 S2190 244</t>
  </si>
  <si>
    <t xml:space="preserve">  СРЕДСТВА МАССОВОЙ ИНФОРМАЦИИ</t>
  </si>
  <si>
    <t xml:space="preserve">000 1200 00 0 00 00000 000</t>
  </si>
  <si>
    <t xml:space="preserve">  Телевидение и радиовещание</t>
  </si>
  <si>
    <t xml:space="preserve">000 1201 00 0 00 00000 000</t>
  </si>
  <si>
    <t xml:space="preserve">000 1201 08 9 01 20570 600</t>
  </si>
  <si>
    <t xml:space="preserve">000 1201 08 9 01 20570 610</t>
  </si>
  <si>
    <t xml:space="preserve">000 1201 08 9 01 20570 612</t>
  </si>
  <si>
    <t xml:space="preserve">  Периодическая печать и издательства</t>
  </si>
  <si>
    <t xml:space="preserve">000 1202 00 0 00 00000 000</t>
  </si>
  <si>
    <t xml:space="preserve">000 1202 08 9 01 20140 600</t>
  </si>
  <si>
    <t xml:space="preserve">000 1202 08 9 01 20140 620</t>
  </si>
  <si>
    <t xml:space="preserve">000 1202 08 9 01 20140 622</t>
  </si>
  <si>
    <t xml:space="preserve">000 1202 08 9 01 20610 200</t>
  </si>
  <si>
    <t xml:space="preserve">000 1202 08 9 01 20610 240</t>
  </si>
  <si>
    <t xml:space="preserve">000 1202 08 9 01 20610 244</t>
  </si>
  <si>
    <t xml:space="preserve">  ОБСЛУЖИВАНИЕ ГОСУДАРСТВЕННОГО И МУНИЦИПАЛЬНОГО ДОЛГА</t>
  </si>
  <si>
    <t xml:space="preserve">000 1300 00 0 00 00000 000</t>
  </si>
  <si>
    <t xml:space="preserve">  Обслуживание государственного внутреннего и муниципального долга</t>
  </si>
  <si>
    <t xml:space="preserve">000 1301 00 0 00 00000 000</t>
  </si>
  <si>
    <t xml:space="preserve">  Обслуживание государственного (муниципального) долга</t>
  </si>
  <si>
    <t xml:space="preserve">000 1301 99 9 01 20370 700</t>
  </si>
  <si>
    <t xml:space="preserve">  Обслуживание муниципального долга</t>
  </si>
  <si>
    <t xml:space="preserve">000 1301 99 9 01 20370 730</t>
  </si>
  <si>
    <t xml:space="preserve">Результат исполнения бюджета (дефицит / профицит)</t>
  </si>
  <si>
    <t xml:space="preserve">450</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источники внутреннего финансирования дефецитов бюджетов</t>
  </si>
  <si>
    <t xml:space="preserve">из них:</t>
  </si>
  <si>
    <t xml:space="preserve">  Кредиты кредитных организаций в валюте Российской Федерации</t>
  </si>
  <si>
    <t xml:space="preserve">000 01 02 00 00 00 0000 000</t>
  </si>
  <si>
    <t xml:space="preserve">  Получение кредитов от кредитных организаций в валюте Российской Федерации</t>
  </si>
  <si>
    <t xml:space="preserve">000 01 02 00 00 00 0000 700</t>
  </si>
  <si>
    <t xml:space="preserve">  Получение кредитов от кредитных организаций бюджетами городских округов в валюте Российской Федерации</t>
  </si>
  <si>
    <t xml:space="preserve">000 01 02 00 00 04 0000 710</t>
  </si>
  <si>
    <t xml:space="preserve">  Погашение кредитов, предоставленных кредитными организациями в валюте Российской Федерации</t>
  </si>
  <si>
    <t xml:space="preserve">000 01 02 00 00 00 0000 800</t>
  </si>
  <si>
    <t xml:space="preserve">  Погашение бюджетами городских округов кредитов от кредитных организаций в валюте Российской Федерации</t>
  </si>
  <si>
    <t xml:space="preserve">000 01 02 00 00 04 0000 810</t>
  </si>
  <si>
    <t xml:space="preserve">источники внешнего финансирования бюджета</t>
  </si>
  <si>
    <t xml:space="preserve">Изменение остатков средств</t>
  </si>
  <si>
    <t xml:space="preserve">  Изменение остатков средств</t>
  </si>
  <si>
    <t xml:space="preserve">000 01 05 00 00 00 0000 000</t>
  </si>
  <si>
    <t xml:space="preserve">увеличение остатков средств, всего</t>
  </si>
  <si>
    <t xml:space="preserve">X</t>
  </si>
  <si>
    <t xml:space="preserve">  Увеличение остатков средств бюджетов</t>
  </si>
  <si>
    <t xml:space="preserve">000 01 05 00 00 00 0000 500</t>
  </si>
  <si>
    <t xml:space="preserve">  Увеличение прочих остатков средств бюджетов</t>
  </si>
  <si>
    <t xml:space="preserve">000 01 05 02 00 00 0000 500</t>
  </si>
  <si>
    <t xml:space="preserve">  Увеличение прочих остатков денежных средств бюджетов</t>
  </si>
  <si>
    <t xml:space="preserve">000 01 05 02 01 00 0000 510</t>
  </si>
  <si>
    <t xml:space="preserve">  Увеличение прочих остатков денежных средств бюджетов городских округов</t>
  </si>
  <si>
    <t xml:space="preserve">000 01 05 02 01 04 0000 510</t>
  </si>
  <si>
    <t xml:space="preserve">уменьшение остатков средств, всего</t>
  </si>
  <si>
    <t xml:space="preserve">  Уменьшение остатков средств бюджетов</t>
  </si>
  <si>
    <t xml:space="preserve">000 01 05 00 00 00 0000 600</t>
  </si>
  <si>
    <t xml:space="preserve">  Уменьшение прочих остатков средств бюджетов</t>
  </si>
  <si>
    <t xml:space="preserve">000 01 05 02 00 00 0000 600</t>
  </si>
  <si>
    <t xml:space="preserve">  Уменьшение прочих остатков денежных средств бюджетов</t>
  </si>
  <si>
    <t xml:space="preserve">000 01 05 02 01 00 0000 610</t>
  </si>
  <si>
    <t xml:space="preserve">  Уменьшение прочих остатков денежных средств бюджетов городских округов</t>
  </si>
  <si>
    <t xml:space="preserve">000 01 05 02 01 04 0000 610</t>
  </si>
  <si>
    <t xml:space="preserve">Руководитель</t>
  </si>
  <si>
    <t xml:space="preserve">Ахметжанова Наталья Александровна</t>
  </si>
  <si>
    <t xml:space="preserve">(подпись)</t>
  </si>
  <si>
    <t xml:space="preserve">(расшифровка подписи)</t>
  </si>
  <si>
    <t xml:space="preserve">Руководитель финансово- экономической службы</t>
  </si>
  <si>
    <t xml:space="preserve">Гаврилова Светлана Викторовна</t>
  </si>
  <si>
    <t xml:space="preserve"> </t>
  </si>
  <si>
    <t xml:space="preserve">Главный бухгалтер</t>
  </si>
  <si>
    <t xml:space="preserve">Мирошник Юлия Борисовна</t>
  </si>
  <si>
    <t xml:space="preserve">"  15  "  января 2020   г.</t>
  </si>
  <si>
    <t xml:space="preserve">централизованной бухгалтерии</t>
  </si>
</sst>
</file>

<file path=xl/styles.xml><?xml version="1.0" encoding="utf-8"?>
<styleSheet xmlns="http://schemas.openxmlformats.org/spreadsheetml/2006/main">
  <numFmts count="5">
    <numFmt numFmtId="164" formatCode="General"/>
    <numFmt numFmtId="165" formatCode="@"/>
    <numFmt numFmtId="166" formatCode="#,##0.00_ ;\-#,##0.00"/>
    <numFmt numFmtId="167" formatCode="#,##0.00"/>
    <numFmt numFmtId="168" formatCode="dd\.mm\.yyyy"/>
  </numFmts>
  <fonts count="31">
    <font>
      <sz val="11"/>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Cyr"/>
      <family val="0"/>
    </font>
    <font>
      <sz val="11"/>
      <color rgb="FF000000"/>
      <name val="Calibri"/>
      <family val="0"/>
    </font>
    <font>
      <sz val="8"/>
      <color rgb="FF000000"/>
      <name val="Arial Cyr"/>
      <family val="0"/>
    </font>
    <font>
      <sz val="9"/>
      <color rgb="FF000000"/>
      <name val="Arial Cyr"/>
      <family val="0"/>
    </font>
    <font>
      <sz val="8"/>
      <color rgb="FF000000"/>
      <name val="Arial"/>
      <family val="0"/>
    </font>
    <font>
      <sz val="6"/>
      <color rgb="FF000000"/>
      <name val="Arial Cyr"/>
      <family val="0"/>
    </font>
    <font>
      <sz val="10"/>
      <color rgb="FF000000"/>
      <name val="Arial"/>
      <family val="0"/>
    </font>
    <font>
      <b val="true"/>
      <sz val="11"/>
      <color rgb="FF000000"/>
      <name val="Arial Cyr"/>
      <family val="0"/>
    </font>
    <font>
      <b val="true"/>
      <sz val="10"/>
      <color rgb="FF000000"/>
      <name val="Arial Cyr"/>
      <family val="0"/>
    </font>
    <font>
      <sz val="12"/>
      <color rgb="FF000000"/>
      <name val="Times New Roman"/>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s>
  <fills count="17">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FFFF00"/>
        <bgColor rgb="FFFFFF00"/>
      </patternFill>
    </fill>
    <fill>
      <patternFill patternType="solid">
        <fgColor rgb="FF666699"/>
        <bgColor rgb="FF808080"/>
      </patternFill>
    </fill>
    <fill>
      <patternFill patternType="solid">
        <fgColor rgb="FF969696"/>
        <bgColor rgb="FF808080"/>
      </patternFill>
    </fill>
    <fill>
      <patternFill patternType="solid">
        <fgColor rgb="FFFF99CC"/>
        <bgColor rgb="FFFF8080"/>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medium"/>
      <top style="thin"/>
      <bottom style="thin"/>
      <diagonal/>
    </border>
    <border diagonalUp="false" diagonalDown="false">
      <left style="thin"/>
      <right style="medium"/>
      <top/>
      <bottom style="hair"/>
      <diagonal/>
    </border>
    <border diagonalUp="false" diagonalDown="false">
      <left/>
      <right/>
      <top style="thin"/>
      <bottom/>
      <diagonal/>
    </border>
    <border diagonalUp="false" diagonalDown="false">
      <left/>
      <right/>
      <top style="medium"/>
      <bottom/>
      <diagonal/>
    </border>
    <border diagonalUp="false" diagonalDown="false">
      <left style="thin"/>
      <right style="medium"/>
      <top style="thin"/>
      <bottom style="hair"/>
      <diagonal/>
    </border>
    <border diagonalUp="false" diagonalDown="false">
      <left style="thin"/>
      <right style="medium"/>
      <top style="hair"/>
      <bottom/>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top/>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thin"/>
      <right style="medium"/>
      <top style="hair"/>
      <bottom style="hair"/>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s>
  <cellStyleXfs count="20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true" indent="0" shrinkToFit="false"/>
      <protection locked="true" hidden="false"/>
    </xf>
    <xf numFmtId="165" fontId="8" fillId="0" borderId="2" applyFont="true" applyBorder="true" applyAlignment="true" applyProtection="true">
      <alignment horizontal="left" vertical="bottom" textRotation="0" wrapText="false" indent="0" shrinkToFit="false"/>
      <protection locked="true" hidden="false"/>
    </xf>
    <xf numFmtId="164" fontId="8" fillId="0" borderId="3" applyFont="true" applyBorder="true" applyAlignment="true" applyProtection="true">
      <alignment horizontal="center" vertical="center" textRotation="0" wrapText="false" indent="0" shrinkToFit="true"/>
      <protection locked="true" hidden="false"/>
    </xf>
    <xf numFmtId="164" fontId="8" fillId="0" borderId="4" applyFont="true" applyBorder="true" applyAlignment="true" applyProtection="true">
      <alignment horizontal="center" vertical="center" textRotation="0" wrapText="false" indent="0" shrinkToFit="true"/>
      <protection locked="true" hidden="false"/>
    </xf>
    <xf numFmtId="165" fontId="8" fillId="0" borderId="0" applyFont="true" applyBorder="true" applyAlignment="true" applyProtection="true">
      <alignment horizontal="center" vertical="bottom" textRotation="0" wrapText="false" indent="0" shrinkToFit="false"/>
      <protection locked="true" hidden="false"/>
    </xf>
    <xf numFmtId="164" fontId="8" fillId="0" borderId="2" applyFont="true" applyBorder="true" applyAlignment="true" applyProtection="true">
      <alignment horizontal="center" vertical="bottom" textRotation="0" wrapText="false" indent="0" shrinkToFit="true"/>
      <protection locked="true" hidden="false"/>
    </xf>
    <xf numFmtId="165" fontId="8" fillId="0" borderId="5" applyFont="true" applyBorder="true" applyAlignment="true" applyProtection="true">
      <alignment horizontal="center" vertical="center" textRotation="0" wrapText="false" indent="0" shrinkToFit="false"/>
      <protection locked="true" hidden="false"/>
    </xf>
    <xf numFmtId="165" fontId="8" fillId="0" borderId="1" applyFont="true" applyBorder="true" applyAlignment="true" applyProtection="true">
      <alignment horizontal="center" vertical="center" textRotation="0" wrapText="false" indent="0" shrinkToFit="false"/>
      <protection locked="true" hidden="false"/>
    </xf>
    <xf numFmtId="165" fontId="8" fillId="0" borderId="2" applyFont="true" applyBorder="true" applyAlignment="true" applyProtection="true">
      <alignment horizontal="center" vertical="center" textRotation="0" wrapText="false" indent="0" shrinkToFit="true"/>
      <protection locked="true" hidden="false"/>
    </xf>
    <xf numFmtId="166" fontId="8" fillId="0" borderId="1" applyFont="true" applyBorder="true" applyAlignment="true" applyProtection="true">
      <alignment horizontal="right" vertical="center" textRotation="0" wrapText="false" indent="0" shrinkToFit="true"/>
      <protection locked="true" hidden="false"/>
    </xf>
    <xf numFmtId="167" fontId="8" fillId="0" borderId="1" applyFont="true" applyBorder="true" applyAlignment="true" applyProtection="true">
      <alignment horizontal="right" vertical="bottom" textRotation="0" wrapText="false" indent="0" shrinkToFit="tru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6" fillId="0" borderId="2" applyFont="true" applyBorder="true" applyAlignment="true" applyProtection="true">
      <alignment horizontal="general" vertical="bottom" textRotation="0" wrapText="false" indent="0" shrinkToFit="true"/>
      <protection locked="true" hidden="false"/>
    </xf>
    <xf numFmtId="165" fontId="8" fillId="0" borderId="2" applyFont="true" applyBorder="true" applyAlignment="true" applyProtection="true">
      <alignment horizontal="right" vertical="bottom" textRotation="0" wrapText="false" indent="0" shrinkToFit="false"/>
      <protection locked="true" hidden="false"/>
    </xf>
    <xf numFmtId="166" fontId="8" fillId="0" borderId="6" applyFont="true" applyBorder="true" applyAlignment="true" applyProtection="true">
      <alignment horizontal="right" vertical="center" textRotation="0" wrapText="false" indent="0" shrinkToFit="true"/>
      <protection locked="true" hidden="false"/>
    </xf>
    <xf numFmtId="167" fontId="8" fillId="0" borderId="6" applyFont="true" applyBorder="true" applyAlignment="true" applyProtection="true">
      <alignment horizontal="right" vertical="bottom" textRotation="0" wrapText="false" indent="0" shrinkToFit="true"/>
      <protection locked="true" hidden="false"/>
    </xf>
    <xf numFmtId="164" fontId="10" fillId="0" borderId="6" applyFont="true" applyBorder="true" applyAlignment="true" applyProtection="true">
      <alignment horizontal="general" vertical="bottom" textRotation="0" wrapText="true" indent="0" shrinkToFit="false"/>
      <protection locked="true" hidden="false"/>
    </xf>
    <xf numFmtId="164" fontId="10" fillId="0" borderId="6" applyFont="true" applyBorder="true" applyAlignment="true" applyProtection="true">
      <alignment horizontal="general" vertical="bottom" textRotation="0" wrapText="false" indent="0" shrinkToFit="false"/>
      <protection locked="true" hidden="false"/>
    </xf>
    <xf numFmtId="164" fontId="10" fillId="5" borderId="6" applyFont="true" applyBorder="true" applyAlignment="true" applyProtection="true">
      <alignment horizontal="general" vertical="bottom" textRotation="0" wrapText="true" indent="0" shrinkToFit="false"/>
      <protection locked="true" hidden="false"/>
    </xf>
    <xf numFmtId="164" fontId="8" fillId="5" borderId="7" applyFont="true" applyBorder="true" applyAlignment="true" applyProtection="true">
      <alignment horizontal="left" vertical="bottom" textRotation="0" wrapText="true" indent="0" shrinkToFit="false"/>
      <protection locked="true" hidden="false"/>
    </xf>
    <xf numFmtId="165" fontId="8" fillId="0" borderId="6" applyFont="true" applyBorder="true" applyAlignment="true" applyProtection="true">
      <alignment horizontal="center" vertical="bottom" textRotation="0" wrapText="false" indent="0" shrinkToFit="true"/>
      <protection locked="true" hidden="false"/>
    </xf>
    <xf numFmtId="165" fontId="8" fillId="0" borderId="1" applyFont="true" applyBorder="true" applyAlignment="true" applyProtection="true">
      <alignment horizontal="center" vertical="center" textRotation="0" wrapText="false" indent="0" shrinkToFit="true"/>
      <protection locked="true" hidden="false"/>
    </xf>
    <xf numFmtId="164" fontId="6" fillId="0" borderId="8"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5" fontId="8"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general" vertical="bottom" textRotation="0" wrapText="false" indent="0" shrinkToFit="false"/>
      <protection locked="true" hidden="false"/>
    </xf>
    <xf numFmtId="164" fontId="6" fillId="0" borderId="8" applyFont="true" applyBorder="true" applyAlignment="true" applyProtection="true">
      <alignment horizontal="general" vertical="bottom" textRotation="0" wrapText="false" indent="0" shrinkToFit="false"/>
      <protection locked="true" hidden="false"/>
    </xf>
    <xf numFmtId="164" fontId="6" fillId="0" borderId="9"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11" fillId="0" borderId="8"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5" fontId="8" fillId="0" borderId="0" applyFont="true" applyBorder="true" applyAlignment="true" applyProtection="true">
      <alignment horizontal="center" vertical="bottom" textRotation="0" wrapText="true" indent="0" shrinkToFit="false"/>
      <protection locked="true" hidden="false"/>
    </xf>
    <xf numFmtId="164" fontId="8" fillId="0" borderId="2" applyFont="true" applyBorder="true" applyAlignment="true" applyProtection="true">
      <alignment horizontal="center" vertical="bottom" textRotation="0" wrapText="true" indent="0" shrinkToFit="false"/>
      <protection locked="true" hidden="false"/>
    </xf>
    <xf numFmtId="164" fontId="11" fillId="0" borderId="8"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7" fillId="0" borderId="2" applyFont="true" applyBorder="true" applyAlignment="true" applyProtection="true">
      <alignment horizontal="general" vertical="bottom" textRotation="0" wrapText="false" indent="0" shrinkToFit="false"/>
      <protection locked="true" hidden="false"/>
    </xf>
    <xf numFmtId="164" fontId="6" fillId="0" borderId="9"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9"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9"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9"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6" fillId="0" borderId="1" applyFont="true" applyBorder="true" applyAlignment="true" applyProtection="true">
      <alignment horizontal="left" vertical="bottom" textRotation="0" wrapText="false" indent="0" shrinkToFit="false"/>
      <protection locked="true" hidden="false"/>
    </xf>
    <xf numFmtId="164" fontId="12" fillId="1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8" fillId="0" borderId="1" applyFont="true" applyBorder="true" applyAlignment="true" applyProtection="true">
      <alignment horizontal="center" vertical="top" textRotation="0" wrapText="true" indent="0" shrinkToFit="false"/>
      <protection locked="true" hidden="false"/>
    </xf>
    <xf numFmtId="164" fontId="8" fillId="0" borderId="1" applyFont="true" applyBorder="true" applyAlignment="true" applyProtection="true">
      <alignment horizontal="center" vertical="center" textRotation="0" wrapText="false" indent="0" shrinkToFit="false"/>
      <protection locked="true" hidden="false"/>
    </xf>
    <xf numFmtId="164" fontId="8" fillId="0" borderId="10" applyFont="true" applyBorder="true" applyAlignment="true" applyProtection="true">
      <alignment horizontal="left" vertical="bottom" textRotation="0" wrapText="true" indent="0" shrinkToFit="false"/>
      <protection locked="true" hidden="false"/>
    </xf>
    <xf numFmtId="164" fontId="8" fillId="0" borderId="11" applyFont="true" applyBorder="true" applyAlignment="true" applyProtection="true">
      <alignment horizontal="left" vertical="bottom" textRotation="0" wrapText="true" indent="0" shrinkToFit="false"/>
      <protection locked="true" hidden="false"/>
    </xf>
    <xf numFmtId="164" fontId="8" fillId="0" borderId="12" applyFont="true" applyBorder="true" applyAlignment="true" applyProtection="true">
      <alignment horizontal="left" vertical="bottom" textRotation="0" wrapText="true" indent="3"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8" applyFont="true" applyBorder="true" applyAlignment="true" applyProtection="true">
      <alignment horizontal="left" vertical="bottom" textRotation="0" wrapText="false" indent="0" shrinkToFit="false"/>
      <protection locked="true" hidden="false"/>
    </xf>
    <xf numFmtId="164" fontId="8" fillId="0" borderId="13" applyFont="true" applyBorder="true" applyAlignment="true" applyProtection="true">
      <alignment horizontal="center" vertical="center" textRotation="0" wrapText="false" indent="0" shrinkToFit="false"/>
      <protection locked="true" hidden="false"/>
    </xf>
    <xf numFmtId="165" fontId="8" fillId="0" borderId="3" applyFont="true" applyBorder="true" applyAlignment="true" applyProtection="true">
      <alignment horizontal="center" vertical="bottom" textRotation="0" wrapText="true" indent="0" shrinkToFit="false"/>
      <protection locked="true" hidden="false"/>
    </xf>
    <xf numFmtId="165" fontId="8" fillId="0" borderId="14" applyFont="true" applyBorder="true" applyAlignment="true" applyProtection="true">
      <alignment horizontal="center" vertical="bottom" textRotation="0" wrapText="false" indent="0" shrinkToFit="true"/>
      <protection locked="true" hidden="false"/>
    </xf>
    <xf numFmtId="165" fontId="8" fillId="0" borderId="15" applyFont="true" applyBorder="true" applyAlignment="true" applyProtection="true">
      <alignment horizontal="center" vertical="bottom" textRotation="0" wrapText="false" indent="0" shrinkToFit="tru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8" fillId="0" borderId="5" applyFont="true" applyBorder="true" applyAlignment="true" applyProtection="true">
      <alignment horizontal="center" vertical="bottom" textRotation="0" wrapText="false" indent="0" shrinkToFit="false"/>
      <protection locked="true" hidden="false"/>
    </xf>
    <xf numFmtId="165" fontId="8" fillId="0" borderId="16" applyFont="true" applyBorder="true" applyAlignment="true" applyProtection="true">
      <alignment horizontal="center" vertical="bottom" textRotation="0" wrapText="false" indent="0" shrinkToFit="false"/>
      <protection locked="true" hidden="false"/>
    </xf>
    <xf numFmtId="165" fontId="8" fillId="0" borderId="17" applyFont="true" applyBorder="true" applyAlignment="true" applyProtection="true">
      <alignment horizontal="center"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8" fillId="0" borderId="2" applyFont="true" applyBorder="true" applyAlignment="true" applyProtection="true">
      <alignment horizontal="left" vertical="bottom" textRotation="0" wrapText="true" indent="0" shrinkToFit="false"/>
      <protection locked="true" hidden="false"/>
    </xf>
    <xf numFmtId="164" fontId="8" fillId="0" borderId="18" applyFont="true" applyBorder="true" applyAlignment="true" applyProtection="true">
      <alignment horizontal="left" vertical="bottom" textRotation="0" wrapText="true" indent="0" shrinkToFit="false"/>
      <protection locked="true" hidden="false"/>
    </xf>
    <xf numFmtId="165" fontId="8" fillId="0" borderId="8" applyFont="true" applyBorder="true" applyAlignment="true" applyProtection="true">
      <alignment horizontal="general" vertical="bottom" textRotation="0" wrapText="false" indent="0" shrinkToFit="false"/>
      <protection locked="true" hidden="false"/>
    </xf>
    <xf numFmtId="165" fontId="8" fillId="0" borderId="1" applyFont="true" applyBorder="true" applyAlignment="true" applyProtection="true">
      <alignment horizontal="center" vertical="top" textRotation="0" wrapText="true" indent="0" shrinkToFit="false"/>
      <protection locked="true" hidden="false"/>
    </xf>
    <xf numFmtId="165" fontId="8" fillId="0" borderId="13" applyFont="true" applyBorder="true" applyAlignment="true" applyProtection="true">
      <alignment horizontal="center" vertical="center" textRotation="0" wrapText="false" indent="0" shrinkToFit="false"/>
      <protection locked="true" hidden="false"/>
    </xf>
    <xf numFmtId="167" fontId="8" fillId="0" borderId="5" applyFont="true" applyBorder="true" applyAlignment="true" applyProtection="true">
      <alignment horizontal="right" vertical="bottom" textRotation="0" wrapText="false" indent="0" shrinkToFit="true"/>
      <protection locked="true" hidden="false"/>
    </xf>
    <xf numFmtId="167" fontId="8" fillId="0" borderId="16" applyFont="true" applyBorder="true" applyAlignment="true" applyProtection="true">
      <alignment horizontal="right" vertical="bottom" textRotation="0" wrapText="false" indent="0" shrinkToFit="true"/>
      <protection locked="true" hidden="false"/>
    </xf>
    <xf numFmtId="167" fontId="8" fillId="0" borderId="17" applyFont="true" applyBorder="true" applyAlignment="true" applyProtection="true">
      <alignment horizontal="right" vertical="bottom" textRotation="0" wrapText="false" indent="0" shrinkToFit="tru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4" fillId="0" borderId="19" applyFont="true" applyBorder="true" applyAlignment="true" applyProtection="true">
      <alignment horizontal="general" vertical="bottom" textRotation="0" wrapText="false" indent="0" shrinkToFit="false"/>
      <protection locked="true" hidden="false"/>
    </xf>
    <xf numFmtId="164" fontId="8" fillId="0" borderId="20" applyFont="true" applyBorder="true" applyAlignment="true" applyProtection="true">
      <alignment horizontal="right" vertical="bottom" textRotation="0" wrapText="false" indent="0" shrinkToFit="false"/>
      <protection locked="true" hidden="false"/>
    </xf>
    <xf numFmtId="165" fontId="8" fillId="0" borderId="20" applyFont="true" applyBorder="true" applyAlignment="true" applyProtection="true">
      <alignment horizontal="right" vertical="center" textRotation="0" wrapText="false" indent="0" shrinkToFit="false"/>
      <protection locked="true" hidden="false"/>
    </xf>
    <xf numFmtId="165" fontId="8" fillId="0" borderId="20" applyFont="true" applyBorder="true" applyAlignment="true" applyProtection="true">
      <alignment horizontal="right" vertical="bottom" textRotation="0" wrapText="false" indent="0" shrinkToFit="false"/>
      <protection locked="true" hidden="false"/>
    </xf>
    <xf numFmtId="165" fontId="8" fillId="0" borderId="20" applyFont="true" applyBorder="true" applyAlignment="true" applyProtection="true">
      <alignment horizontal="general" vertical="bottom" textRotation="0" wrapText="false" indent="0" shrinkToFit="false"/>
      <protection locked="true" hidden="false"/>
    </xf>
    <xf numFmtId="164" fontId="8" fillId="0" borderId="2" applyFont="true" applyBorder="true" applyAlignment="true" applyProtection="true">
      <alignment horizontal="center" vertical="bottom" textRotation="0" wrapText="false" indent="0" shrinkToFit="false"/>
      <protection locked="true" hidden="false"/>
    </xf>
    <xf numFmtId="164" fontId="8" fillId="0" borderId="13" applyFont="true" applyBorder="true" applyAlignment="true" applyProtection="true">
      <alignment horizontal="center" vertical="bottom" textRotation="0" wrapText="false" indent="0" shrinkToFit="false"/>
      <protection locked="true" hidden="false"/>
    </xf>
    <xf numFmtId="165" fontId="8" fillId="0" borderId="21" applyFont="true" applyBorder="true" applyAlignment="true" applyProtection="true">
      <alignment horizontal="center" vertical="bottom" textRotation="0" wrapText="false" indent="0" shrinkToFit="false"/>
      <protection locked="true" hidden="false"/>
    </xf>
    <xf numFmtId="168" fontId="8" fillId="0" borderId="22" applyFont="true" applyBorder="true" applyAlignment="true" applyProtection="true">
      <alignment horizontal="center" vertical="bottom" textRotation="0" wrapText="false" indent="0" shrinkToFit="false"/>
      <protection locked="true" hidden="false"/>
    </xf>
    <xf numFmtId="165" fontId="8" fillId="0" borderId="22" applyFont="true" applyBorder="true" applyAlignment="true" applyProtection="true">
      <alignment horizontal="center" vertical="center" textRotation="0" wrapText="false" indent="0" shrinkToFit="false"/>
      <protection locked="true" hidden="false"/>
    </xf>
    <xf numFmtId="165" fontId="8" fillId="0" borderId="22" applyFont="true" applyBorder="true" applyAlignment="true" applyProtection="true">
      <alignment horizontal="center" vertical="bottom" textRotation="0" wrapText="false" indent="0" shrinkToFit="false"/>
      <protection locked="true" hidden="false"/>
    </xf>
    <xf numFmtId="165" fontId="8" fillId="0" borderId="23" applyFont="true" applyBorder="true" applyAlignment="true" applyProtection="true">
      <alignment horizontal="center" vertical="bottom" textRotation="0" wrapText="false" indent="0" shrinkToFit="false"/>
      <protection locked="true" hidden="false"/>
    </xf>
    <xf numFmtId="164" fontId="13" fillId="0" borderId="2"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24" applyFont="true" applyBorder="true" applyAlignment="true" applyProtection="true">
      <alignment horizontal="right" vertical="bottom" textRotation="0" wrapText="false" indent="0" shrinkToFit="false"/>
      <protection locked="true" hidden="false"/>
    </xf>
    <xf numFmtId="164" fontId="15" fillId="0" borderId="25" applyFont="true" applyBorder="true" applyAlignment="true" applyProtection="true">
      <alignment horizontal="right" vertical="bottom" textRotation="0" wrapText="false" indent="0" shrinkToFit="false"/>
      <protection locked="true" hidden="false"/>
    </xf>
    <xf numFmtId="164" fontId="6" fillId="0" borderId="26" applyFont="true" applyBorder="true" applyAlignment="true" applyProtection="true">
      <alignment horizontal="general" vertical="bottom" textRotation="0" wrapText="false" indent="0" shrinkToFit="false"/>
      <protection locked="true" hidden="false"/>
    </xf>
    <xf numFmtId="164" fontId="6" fillId="0" borderId="24" applyFont="true" applyBorder="true" applyAlignment="true" applyProtection="true">
      <alignment horizontal="general" vertical="bottom" textRotation="0" wrapText="false" indent="0" shrinkToFit="false"/>
      <protection locked="true" hidden="false"/>
    </xf>
    <xf numFmtId="164" fontId="8" fillId="0" borderId="7" applyFont="true" applyBorder="true" applyAlignment="true" applyProtection="true">
      <alignment horizontal="left" vertical="bottom" textRotation="0" wrapText="true" indent="0" shrinkToFit="false"/>
      <protection locked="true" hidden="false"/>
    </xf>
    <xf numFmtId="164" fontId="8" fillId="0" borderId="6" applyFont="true" applyBorder="true" applyAlignment="true" applyProtection="true">
      <alignment horizontal="left" vertical="bottom" textRotation="0" wrapText="true" indent="0" shrinkToFit="false"/>
      <protection locked="true" hidden="false"/>
    </xf>
    <xf numFmtId="164" fontId="7" fillId="0" borderId="8"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center" vertical="bottom" textRotation="0" wrapText="false" indent="0" shrinkToFit="true"/>
      <protection locked="true" hidden="false"/>
    </xf>
    <xf numFmtId="164" fontId="8" fillId="0" borderId="14" applyFont="true" applyBorder="true" applyAlignment="true" applyProtection="true">
      <alignment horizontal="center" vertical="bottom" textRotation="0" wrapText="false" indent="0" shrinkToFit="true"/>
      <protection locked="true" hidden="false"/>
    </xf>
    <xf numFmtId="165" fontId="8" fillId="0" borderId="15" applyFont="true" applyBorder="true" applyAlignment="true" applyProtection="true">
      <alignment horizontal="center" vertical="bottom" textRotation="0" wrapText="true" indent="0" shrinkToFit="false"/>
      <protection locked="true" hidden="false"/>
    </xf>
    <xf numFmtId="165" fontId="8" fillId="0" borderId="27" applyFont="true" applyBorder="true" applyAlignment="true" applyProtection="true">
      <alignment horizontal="center" vertical="bottom" textRotation="0" wrapText="false" indent="0" shrinkToFit="true"/>
      <protection locked="true" hidden="false"/>
    </xf>
    <xf numFmtId="164" fontId="7" fillId="0" borderId="9" applyFont="true" applyBorder="true" applyAlignment="true" applyProtection="true">
      <alignment horizontal="general" vertical="bottom" textRotation="0" wrapText="false" indent="0" shrinkToFit="false"/>
      <protection locked="true" hidden="false"/>
    </xf>
    <xf numFmtId="164" fontId="8" fillId="0" borderId="13" applyFont="true" applyBorder="true" applyAlignment="true" applyProtection="true">
      <alignment horizontal="center" vertical="center" textRotation="0" wrapText="false" indent="0" shrinkToFit="true"/>
      <protection locked="true" hidden="false"/>
    </xf>
    <xf numFmtId="165" fontId="8" fillId="0" borderId="17" applyFont="true" applyBorder="true" applyAlignment="true" applyProtection="true">
      <alignment horizontal="center" vertical="bottom" textRotation="0" wrapText="true" indent="0" shrinkToFit="false"/>
      <protection locked="true" hidden="false"/>
    </xf>
    <xf numFmtId="165" fontId="8" fillId="0" borderId="28" applyFont="true" applyBorder="true" applyAlignment="true" applyProtection="true">
      <alignment horizontal="center" vertical="bottom" textRotation="0" wrapText="false" indent="0" shrinkToFit="false"/>
      <protection locked="true" hidden="false"/>
    </xf>
    <xf numFmtId="165" fontId="8" fillId="0" borderId="13" applyFont="true" applyBorder="true" applyAlignment="true" applyProtection="true">
      <alignment horizontal="center" vertical="center" textRotation="0" wrapText="false" indent="0" shrinkToFit="true"/>
      <protection locked="true" hidden="false"/>
    </xf>
    <xf numFmtId="166" fontId="8" fillId="0" borderId="16" applyFont="true" applyBorder="true" applyAlignment="true" applyProtection="true">
      <alignment horizontal="right" vertical="bottom" textRotation="0" wrapText="false" indent="0" shrinkToFit="true"/>
      <protection locked="true" hidden="false"/>
    </xf>
    <xf numFmtId="167" fontId="8" fillId="0" borderId="17" applyFont="true" applyBorder="true" applyAlignment="true" applyProtection="true">
      <alignment horizontal="right" vertical="bottom" textRotation="0" wrapText="true" indent="0" shrinkToFit="false"/>
      <protection locked="true" hidden="false"/>
    </xf>
    <xf numFmtId="167" fontId="8" fillId="0" borderId="28" applyFont="true" applyBorder="true" applyAlignment="true" applyProtection="true">
      <alignment horizontal="right" vertical="bottom" textRotation="0" wrapText="false" indent="0" shrinkToFit="true"/>
      <protection locked="true" hidden="false"/>
    </xf>
    <xf numFmtId="165" fontId="8" fillId="0" borderId="0" applyFont="true" applyBorder="true" applyAlignment="true" applyProtection="true">
      <alignment horizontal="right" vertical="bottom" textRotation="0" wrapText="false" indent="0" shrinkToFit="false"/>
      <protection locked="true" hidden="false"/>
    </xf>
    <xf numFmtId="167" fontId="8" fillId="0" borderId="29" applyFont="true" applyBorder="true" applyAlignment="true" applyProtection="true">
      <alignment horizontal="right" vertical="bottom" textRotation="0" wrapText="false" indent="0" shrinkToFit="true"/>
      <protection locked="true" hidden="false"/>
    </xf>
    <xf numFmtId="166" fontId="8" fillId="0" borderId="30" applyFont="true" applyBorder="true" applyAlignment="true" applyProtection="true">
      <alignment horizontal="right" vertical="bottom" textRotation="0" wrapText="false" indent="0" shrinkToFit="true"/>
      <protection locked="true" hidden="false"/>
    </xf>
    <xf numFmtId="167" fontId="8" fillId="0" borderId="12" applyFont="true" applyBorder="true" applyAlignment="true" applyProtection="true">
      <alignment horizontal="right" vertical="bottom" textRotation="0" wrapText="true" indent="0" shrinkToFit="false"/>
      <protection locked="true" hidden="false"/>
    </xf>
    <xf numFmtId="165" fontId="8" fillId="0" borderId="31" applyFont="true" applyBorder="true" applyAlignment="true" applyProtection="true">
      <alignment horizontal="center" vertical="bottom" textRotation="0" wrapText="false" indent="0" shrinkToFit="false"/>
      <protection locked="true" hidden="false"/>
    </xf>
    <xf numFmtId="164" fontId="13" fillId="0" borderId="24" applyFont="true" applyBorder="true" applyAlignment="true" applyProtection="true">
      <alignment horizontal="center" vertical="bottom" textRotation="0" wrapText="false" indent="0" shrinkToFit="false"/>
      <protection locked="true" hidden="false"/>
    </xf>
    <xf numFmtId="165" fontId="6" fillId="0" borderId="24" applyFont="true" applyBorder="true" applyAlignment="true" applyProtection="true">
      <alignment horizontal="general" vertical="bottom" textRotation="0" wrapText="false" indent="0" shrinkToFit="false"/>
      <protection locked="true" hidden="false"/>
    </xf>
    <xf numFmtId="165" fontId="6" fillId="0" borderId="25" applyFont="true" applyBorder="true" applyAlignment="true" applyProtection="true">
      <alignment horizontal="general" vertical="bottom" textRotation="0" wrapText="false" indent="0" shrinkToFit="false"/>
      <protection locked="true" hidden="false"/>
    </xf>
    <xf numFmtId="164" fontId="6" fillId="0" borderId="25" applyFont="true" applyBorder="true" applyAlignment="true" applyProtection="true">
      <alignment horizontal="general" vertical="bottom" textRotation="0" wrapText="true" indent="0" shrinkToFit="false"/>
      <protection locked="true" hidden="false"/>
    </xf>
    <xf numFmtId="164" fontId="6" fillId="0" borderId="25"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8" fillId="0" borderId="2" applyFont="true" applyBorder="true" applyAlignment="true" applyProtection="true">
      <alignment horizontal="left" vertical="bottom" textRotation="0" wrapText="false" indent="0" shrinkToFit="false"/>
      <protection locked="true" hidden="false"/>
    </xf>
    <xf numFmtId="164" fontId="8" fillId="0" borderId="10" applyFont="true" applyBorder="true" applyAlignment="true" applyProtection="true">
      <alignment horizontal="left" vertical="bottom" textRotation="0" wrapText="true" indent="3" shrinkToFit="false"/>
      <protection locked="true" hidden="false"/>
    </xf>
    <xf numFmtId="164" fontId="8" fillId="0" borderId="32" applyFont="true" applyBorder="true" applyAlignment="true" applyProtection="true">
      <alignment horizontal="left" vertical="bottom" textRotation="0" wrapText="true" indent="0" shrinkToFit="false"/>
      <protection locked="true" hidden="false"/>
    </xf>
    <xf numFmtId="164" fontId="8" fillId="0" borderId="11" applyFont="true" applyBorder="true" applyAlignment="true" applyProtection="true">
      <alignment horizontal="left" vertical="bottom" textRotation="0" wrapText="true" indent="3" shrinkToFit="false"/>
      <protection locked="true" hidden="false"/>
    </xf>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16" fillId="3" borderId="33" applyFont="true" applyBorder="true" applyAlignment="false" applyProtection="false"/>
    <xf numFmtId="164" fontId="17" fillId="10" borderId="34" applyFont="true" applyBorder="true" applyAlignment="false" applyProtection="false"/>
    <xf numFmtId="164" fontId="18" fillId="10" borderId="33" applyFont="true" applyBorder="true" applyAlignment="false" applyProtection="false"/>
    <xf numFmtId="164" fontId="19" fillId="0" borderId="35" applyFont="true" applyBorder="true" applyAlignment="false" applyProtection="false"/>
    <xf numFmtId="164" fontId="20" fillId="0" borderId="36" applyFont="true" applyBorder="true" applyAlignment="false" applyProtection="false"/>
    <xf numFmtId="164" fontId="21" fillId="0" borderId="37" applyFont="true" applyBorder="true" applyAlignment="false" applyProtection="false"/>
    <xf numFmtId="164" fontId="21" fillId="0" borderId="0" applyFont="true" applyBorder="false" applyAlignment="false" applyProtection="false"/>
    <xf numFmtId="164" fontId="22" fillId="0" borderId="38" applyFont="true" applyBorder="true" applyAlignment="false" applyProtection="false"/>
    <xf numFmtId="164" fontId="23" fillId="15" borderId="39" applyFont="true" applyBorder="true" applyAlignment="false" applyProtection="false"/>
    <xf numFmtId="164" fontId="24" fillId="0" borderId="0" applyFont="true" applyBorder="false" applyAlignment="false" applyProtection="false"/>
    <xf numFmtId="164" fontId="25" fillId="11" borderId="0" applyFont="true" applyBorder="false" applyAlignment="false" applyProtection="false"/>
    <xf numFmtId="164" fontId="26" fillId="16" borderId="0" applyFont="true" applyBorder="false" applyAlignment="false" applyProtection="false"/>
    <xf numFmtId="164" fontId="27" fillId="0" borderId="0" applyFont="true" applyBorder="false" applyAlignment="false" applyProtection="false"/>
    <xf numFmtId="164" fontId="0" fillId="7" borderId="40" applyFont="true" applyBorder="true" applyAlignment="false" applyProtection="false"/>
    <xf numFmtId="164" fontId="28" fillId="0" borderId="41" applyFont="true" applyBorder="true" applyAlignment="false" applyProtection="false"/>
    <xf numFmtId="164" fontId="29" fillId="0" borderId="0" applyFont="true" applyBorder="false" applyAlignment="false" applyProtection="false"/>
    <xf numFmtId="164" fontId="30" fillId="4"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101" applyFont="false" applyBorder="false" applyAlignment="false" applyProtection="true">
      <alignment horizontal="general" vertical="bottom" textRotation="0" wrapText="false" indent="0" shrinkToFit="false"/>
      <protection locked="true" hidden="false"/>
    </xf>
    <xf numFmtId="164" fontId="6" fillId="0" borderId="0" xfId="101" applyFont="true" applyBorder="true" applyAlignment="true" applyProtection="true">
      <alignment horizontal="left" vertical="center" textRotation="0" wrapText="true" indent="0" shrinkToFit="false"/>
      <protection locked="true" hidden="false"/>
    </xf>
    <xf numFmtId="164" fontId="13" fillId="0" borderId="0" xfId="130" applyFont="true" applyBorder="true" applyAlignment="true" applyProtection="true">
      <alignment horizontal="center" vertical="bottom" textRotation="0" wrapText="true" indent="0" shrinkToFit="false"/>
      <protection locked="true" hidden="false"/>
    </xf>
    <xf numFmtId="164" fontId="13" fillId="0" borderId="0" xfId="130" applyFont="false" applyBorder="false" applyAlignment="false" applyProtection="false">
      <alignment horizontal="center" vertical="bottom" textRotation="0" wrapText="false" indent="0" shrinkToFit="false"/>
      <protection locked="true" hidden="false"/>
    </xf>
    <xf numFmtId="164" fontId="8" fillId="0" borderId="2" xfId="136" applyFont="false" applyBorder="false" applyAlignment="false" applyProtection="true">
      <alignment horizontal="center" vertical="bottom" textRotation="0" wrapText="false" indent="0" shrinkToFit="false"/>
      <protection locked="true" hidden="false"/>
    </xf>
    <xf numFmtId="164" fontId="15" fillId="0" borderId="0" xfId="144" applyFont="false" applyBorder="false" applyAlignment="false" applyProtection="true">
      <alignment horizontal="right" vertical="bottom" textRotation="0" wrapText="false" indent="0" shrinkToFit="false"/>
      <protection locked="true" hidden="false"/>
    </xf>
    <xf numFmtId="164" fontId="13" fillId="0" borderId="0" xfId="102" applyFont="false" applyBorder="false" applyAlignment="false" applyProtection="true">
      <alignment horizontal="general" vertical="bottom" textRotation="0" wrapText="false" indent="0" shrinkToFit="false"/>
      <protection locked="true" hidden="false"/>
    </xf>
    <xf numFmtId="164" fontId="14" fillId="0" borderId="0" xfId="117" applyFont="false" applyBorder="false" applyAlignment="false" applyProtection="true">
      <alignment horizontal="general" vertical="bottom" textRotation="0" wrapText="false" indent="0" shrinkToFit="false"/>
      <protection locked="true" hidden="false"/>
    </xf>
    <xf numFmtId="164" fontId="14" fillId="0" borderId="19" xfId="131" applyFont="false" applyBorder="false" applyAlignment="false" applyProtection="true">
      <alignment horizontal="general" vertical="bottom" textRotation="0" wrapText="false" indent="0" shrinkToFit="false"/>
      <protection locked="true" hidden="false"/>
    </xf>
    <xf numFmtId="164" fontId="8" fillId="0" borderId="13" xfId="137" applyFont="true" applyBorder="false" applyAlignment="false" applyProtection="true">
      <alignment horizontal="center" vertical="bottom" textRotation="0" wrapText="false" indent="0" shrinkToFit="false"/>
      <protection locked="true" hidden="false"/>
    </xf>
    <xf numFmtId="164" fontId="15" fillId="0" borderId="24" xfId="145" applyFont="false" applyBorder="false" applyAlignment="false" applyProtection="true">
      <alignment horizontal="right" vertical="bottom" textRotation="0" wrapText="false" indent="0" shrinkToFit="false"/>
      <protection locked="true" hidden="false"/>
    </xf>
    <xf numFmtId="164" fontId="8" fillId="0" borderId="0" xfId="103" applyFont="true" applyBorder="false" applyAlignment="false" applyProtection="true">
      <alignment horizontal="general" vertical="bottom" textRotation="0" wrapText="false" indent="0" shrinkToFit="false"/>
      <protection locked="true" hidden="false"/>
    </xf>
    <xf numFmtId="164" fontId="8" fillId="0" borderId="20" xfId="132" applyFont="true" applyBorder="false" applyAlignment="false" applyProtection="true">
      <alignment horizontal="right" vertical="bottom" textRotation="0" wrapText="false" indent="0" shrinkToFit="false"/>
      <protection locked="true" hidden="false"/>
    </xf>
    <xf numFmtId="165" fontId="8" fillId="0" borderId="21" xfId="138" applyFont="true" applyBorder="false" applyAlignment="false" applyProtection="true">
      <alignment horizontal="center" vertical="bottom" textRotation="0" wrapText="false" indent="0" shrinkToFit="false"/>
      <protection locked="true" hidden="false"/>
    </xf>
    <xf numFmtId="164" fontId="15" fillId="0" borderId="25" xfId="146" applyFont="false" applyBorder="false" applyAlignment="false" applyProtection="true">
      <alignment horizontal="right" vertical="bottom" textRotation="0" wrapText="false" indent="0" shrinkToFit="false"/>
      <protection locked="true" hidden="false"/>
    </xf>
    <xf numFmtId="164" fontId="7" fillId="0" borderId="0" xfId="110" applyFont="false" applyBorder="false" applyAlignment="false" applyProtection="true">
      <alignment horizontal="general" vertical="bottom" textRotation="0" wrapText="false" indent="0" shrinkToFit="false"/>
      <protection locked="true" hidden="false"/>
    </xf>
    <xf numFmtId="168" fontId="8" fillId="0" borderId="22" xfId="139" applyFont="false" applyBorder="false" applyAlignment="false" applyProtection="true">
      <alignment horizontal="center" vertical="bottom" textRotation="0" wrapText="false" indent="0" shrinkToFit="false"/>
      <protection locked="true" hidden="false"/>
    </xf>
    <xf numFmtId="164" fontId="8" fillId="0" borderId="0" xfId="104" applyFont="true" applyBorder="false" applyAlignment="false" applyProtection="true">
      <alignment horizontal="left" vertical="bottom" textRotation="0" wrapText="false" indent="0" shrinkToFit="false"/>
      <protection locked="true" hidden="false"/>
    </xf>
    <xf numFmtId="165" fontId="8" fillId="0" borderId="0" xfId="121" applyFont="false" applyBorder="false" applyAlignment="false" applyProtection="true">
      <alignment horizontal="general" vertical="bottom" textRotation="0" wrapText="false" indent="0" shrinkToFit="false"/>
      <protection locked="true" hidden="false"/>
    </xf>
    <xf numFmtId="165" fontId="8" fillId="0" borderId="20" xfId="133" applyFont="true" applyBorder="false" applyAlignment="false" applyProtection="true">
      <alignment horizontal="right" vertical="center" textRotation="0" wrapText="false" indent="0" shrinkToFit="false"/>
      <protection locked="true" hidden="false"/>
    </xf>
    <xf numFmtId="165" fontId="8" fillId="0" borderId="22" xfId="140" applyFont="true" applyBorder="false" applyAlignment="false" applyProtection="true">
      <alignment horizontal="center" vertical="center" textRotation="0" wrapText="false" indent="0" shrinkToFit="false"/>
      <protection locked="true" hidden="false"/>
    </xf>
    <xf numFmtId="164" fontId="8" fillId="0" borderId="2" xfId="122" applyFont="true" applyBorder="false" applyAlignment="false" applyProtection="true">
      <alignment horizontal="left" vertical="bottom" textRotation="0" wrapText="true" indent="0" shrinkToFit="false"/>
      <protection locked="true" hidden="false"/>
    </xf>
    <xf numFmtId="164" fontId="8" fillId="0" borderId="2" xfId="122" applyFont="false" applyBorder="false" applyAlignment="false" applyProtection="false">
      <alignment horizontal="left" vertical="bottom" textRotation="0" wrapText="true" indent="0" shrinkToFit="false"/>
      <protection locked="true" hidden="false"/>
    </xf>
    <xf numFmtId="165" fontId="8" fillId="0" borderId="22" xfId="141" applyFont="true" applyBorder="false" applyAlignment="false" applyProtection="true">
      <alignment horizontal="center" vertical="bottom" textRotation="0" wrapText="false" indent="0" shrinkToFit="false"/>
      <protection locked="true" hidden="false"/>
    </xf>
    <xf numFmtId="164" fontId="8" fillId="0" borderId="18" xfId="123" applyFont="true" applyBorder="true" applyAlignment="true" applyProtection="true">
      <alignment horizontal="left" vertical="bottom" textRotation="0" wrapText="true" indent="0" shrinkToFit="false"/>
      <protection locked="true" hidden="false"/>
    </xf>
    <xf numFmtId="165" fontId="8" fillId="0" borderId="20" xfId="134" applyFont="true" applyBorder="false" applyAlignment="false" applyProtection="true">
      <alignment horizontal="right" vertical="bottom" textRotation="0" wrapText="false" indent="0" shrinkToFit="false"/>
      <protection locked="true" hidden="false"/>
    </xf>
    <xf numFmtId="164" fontId="8" fillId="0" borderId="8" xfId="112" applyFont="false" applyBorder="false" applyAlignment="false" applyProtection="true">
      <alignment horizontal="left" vertical="bottom" textRotation="0" wrapText="false" indent="0" shrinkToFit="false"/>
      <protection locked="true" hidden="false"/>
    </xf>
    <xf numFmtId="165" fontId="8" fillId="0" borderId="8" xfId="124" applyFont="false" applyBorder="false" applyAlignment="false" applyProtection="true">
      <alignment horizontal="general" vertical="bottom" textRotation="0" wrapText="false" indent="0" shrinkToFit="false"/>
      <protection locked="true" hidden="false"/>
    </xf>
    <xf numFmtId="165" fontId="8" fillId="0" borderId="20" xfId="135" applyFont="false" applyBorder="false" applyAlignment="false" applyProtection="true">
      <alignment horizontal="general" vertical="bottom" textRotation="0" wrapText="false" indent="0" shrinkToFit="false"/>
      <protection locked="true" hidden="false"/>
    </xf>
    <xf numFmtId="165" fontId="8" fillId="0" borderId="23" xfId="142" applyFont="true" applyBorder="false" applyAlignment="false" applyProtection="true">
      <alignment horizontal="center" vertical="bottom" textRotation="0" wrapText="false" indent="0" shrinkToFit="false"/>
      <protection locked="true" hidden="false"/>
    </xf>
    <xf numFmtId="164" fontId="13" fillId="0" borderId="2" xfId="143" applyFont="true" applyBorder="false" applyAlignment="false" applyProtection="true">
      <alignment horizontal="center" vertical="bottom" textRotation="0" wrapText="false" indent="0" shrinkToFit="false"/>
      <protection locked="true" hidden="false"/>
    </xf>
    <xf numFmtId="164" fontId="13" fillId="0" borderId="2" xfId="143" applyFont="false" applyBorder="false" applyAlignment="false" applyProtection="false">
      <alignment horizontal="center" vertical="bottom" textRotation="0" wrapText="false" indent="0" shrinkToFit="false"/>
      <protection locked="true" hidden="false"/>
    </xf>
    <xf numFmtId="164" fontId="8" fillId="0" borderId="1" xfId="105" applyFont="true" applyBorder="false" applyAlignment="false" applyProtection="true">
      <alignment horizontal="center" vertical="top" textRotation="0" wrapText="true" indent="0" shrinkToFit="false"/>
      <protection locked="true" hidden="false"/>
    </xf>
    <xf numFmtId="165" fontId="8" fillId="0" borderId="1" xfId="125" applyFont="true" applyBorder="false" applyAlignment="false" applyProtection="true">
      <alignment horizontal="center" vertical="top" textRotation="0" wrapText="true" indent="0" shrinkToFit="false"/>
      <protection locked="true" hidden="false"/>
    </xf>
    <xf numFmtId="164" fontId="6" fillId="0" borderId="26" xfId="147" applyFont="false" applyBorder="false" applyAlignment="false" applyProtection="true">
      <alignment horizontal="general" vertical="bottom" textRotation="0" wrapText="false" indent="0" shrinkToFit="false"/>
      <protection locked="true" hidden="false"/>
    </xf>
    <xf numFmtId="164" fontId="8" fillId="0" borderId="1" xfId="105" applyFont="false" applyBorder="false" applyAlignment="false" applyProtection="false">
      <alignment horizontal="center" vertical="top" textRotation="0" wrapText="true" indent="0" shrinkToFit="false"/>
      <protection locked="true" hidden="false"/>
    </xf>
    <xf numFmtId="165" fontId="8" fillId="0" borderId="1" xfId="125" applyFont="false" applyBorder="false" applyAlignment="false" applyProtection="false">
      <alignment horizontal="center" vertical="top" textRotation="0" wrapText="true" indent="0" shrinkToFit="false"/>
      <protection locked="true" hidden="false"/>
    </xf>
    <xf numFmtId="164" fontId="6" fillId="0" borderId="24" xfId="148" applyFont="false" applyBorder="false" applyAlignment="false" applyProtection="true">
      <alignment horizontal="general" vertical="bottom" textRotation="0" wrapText="false" indent="0" shrinkToFit="false"/>
      <protection locked="true" hidden="false"/>
    </xf>
    <xf numFmtId="164" fontId="8" fillId="0" borderId="1" xfId="106" applyFont="false" applyBorder="false" applyAlignment="false" applyProtection="true">
      <alignment horizontal="center" vertical="center" textRotation="0" wrapText="false" indent="0" shrinkToFit="false"/>
      <protection locked="true" hidden="false"/>
    </xf>
    <xf numFmtId="164" fontId="8" fillId="0" borderId="13" xfId="113" applyFont="false" applyBorder="false" applyAlignment="false" applyProtection="true">
      <alignment horizontal="center" vertical="center" textRotation="0" wrapText="false" indent="0" shrinkToFit="false"/>
      <protection locked="true" hidden="false"/>
    </xf>
    <xf numFmtId="165" fontId="8" fillId="0" borderId="13" xfId="126" applyFont="true" applyBorder="false" applyAlignment="false" applyProtection="true">
      <alignment horizontal="center" vertical="center" textRotation="0" wrapText="false" indent="0" shrinkToFit="false"/>
      <protection locked="true" hidden="false"/>
    </xf>
    <xf numFmtId="164" fontId="8" fillId="0" borderId="10" xfId="107" applyFont="true" applyBorder="false" applyAlignment="false" applyProtection="true">
      <alignment horizontal="left" vertical="bottom" textRotation="0" wrapText="true" indent="0" shrinkToFit="false"/>
      <protection locked="true" hidden="false"/>
    </xf>
    <xf numFmtId="165" fontId="8" fillId="0" borderId="3" xfId="114" applyFont="true" applyBorder="false" applyAlignment="false" applyProtection="true">
      <alignment horizontal="center" vertical="bottom" textRotation="0" wrapText="true" indent="0" shrinkToFit="false"/>
      <protection locked="true" hidden="false"/>
    </xf>
    <xf numFmtId="165" fontId="8" fillId="0" borderId="5" xfId="118" applyFont="true" applyBorder="false" applyAlignment="false" applyProtection="true">
      <alignment horizontal="center" vertical="bottom" textRotation="0" wrapText="false" indent="0" shrinkToFit="false"/>
      <protection locked="true" hidden="false"/>
    </xf>
    <xf numFmtId="167" fontId="8" fillId="0" borderId="5" xfId="127" applyFont="false" applyBorder="false" applyAlignment="false" applyProtection="true">
      <alignment horizontal="right" vertical="bottom" textRotation="0" wrapText="false" indent="0" shrinkToFit="true"/>
      <protection locked="true" hidden="false"/>
    </xf>
    <xf numFmtId="164" fontId="8" fillId="0" borderId="11" xfId="108" applyFont="true" applyBorder="false" applyAlignment="false" applyProtection="true">
      <alignment horizontal="left" vertical="bottom" textRotation="0" wrapText="true" indent="0" shrinkToFit="false"/>
      <protection locked="true" hidden="false"/>
    </xf>
    <xf numFmtId="165" fontId="8" fillId="0" borderId="14" xfId="115" applyFont="false" applyBorder="false" applyAlignment="false" applyProtection="true">
      <alignment horizontal="center" vertical="bottom" textRotation="0" wrapText="false" indent="0" shrinkToFit="true"/>
      <protection locked="true" hidden="false"/>
    </xf>
    <xf numFmtId="165" fontId="8" fillId="0" borderId="16" xfId="119" applyFont="false" applyBorder="false" applyAlignment="false" applyProtection="true">
      <alignment horizontal="center" vertical="bottom" textRotation="0" wrapText="false" indent="0" shrinkToFit="false"/>
      <protection locked="true" hidden="false"/>
    </xf>
    <xf numFmtId="167" fontId="8" fillId="0" borderId="16" xfId="128" applyFont="false" applyBorder="false" applyAlignment="false" applyProtection="true">
      <alignment horizontal="right" vertical="bottom" textRotation="0" wrapText="false" indent="0" shrinkToFit="true"/>
      <protection locked="true" hidden="false"/>
    </xf>
    <xf numFmtId="164" fontId="8" fillId="0" borderId="12" xfId="109" applyFont="true" applyBorder="false" applyAlignment="false" applyProtection="true">
      <alignment horizontal="left" vertical="bottom" textRotation="0" wrapText="true" indent="3" shrinkToFit="false"/>
      <protection locked="true" hidden="false"/>
    </xf>
    <xf numFmtId="165" fontId="8" fillId="0" borderId="15" xfId="116" applyFont="true" applyBorder="false" applyAlignment="false" applyProtection="true">
      <alignment horizontal="center" vertical="bottom" textRotation="0" wrapText="false" indent="0" shrinkToFit="true"/>
      <protection locked="true" hidden="false"/>
    </xf>
    <xf numFmtId="165" fontId="8" fillId="0" borderId="17" xfId="120" applyFont="true" applyBorder="false" applyAlignment="false" applyProtection="true">
      <alignment horizontal="center" vertical="bottom" textRotation="0" wrapText="false" indent="0" shrinkToFit="false"/>
      <protection locked="true" hidden="false"/>
    </xf>
    <xf numFmtId="167" fontId="8" fillId="0" borderId="17" xfId="129" applyFont="false" applyBorder="false" applyAlignment="false" applyProtection="true">
      <alignment horizontal="right" vertical="bottom" textRotation="0" wrapText="false" indent="0" shrinkToFit="true"/>
      <protection locked="true" hidden="false"/>
    </xf>
    <xf numFmtId="164" fontId="13" fillId="0" borderId="0" xfId="130" applyFont="true" applyBorder="true" applyAlignment="false" applyProtection="true">
      <alignment horizontal="center" vertical="bottom" textRotation="0" wrapText="false" indent="0" shrinkToFit="false"/>
      <protection locked="true" hidden="false"/>
    </xf>
    <xf numFmtId="165" fontId="8" fillId="0" borderId="0" xfId="164" applyFont="true" applyBorder="false" applyAlignment="false" applyProtection="true">
      <alignment horizontal="right" vertical="bottom" textRotation="0" wrapText="false" indent="0" shrinkToFit="false"/>
      <protection locked="true" hidden="false"/>
    </xf>
    <xf numFmtId="164" fontId="13" fillId="0" borderId="0" xfId="130" applyFont="false" applyBorder="false" applyAlignment="false" applyProtection="true">
      <alignment horizontal="center" vertical="bottom" textRotation="0" wrapText="false" indent="0" shrinkToFit="false"/>
      <protection locked="true" hidden="false"/>
    </xf>
    <xf numFmtId="164" fontId="8" fillId="0" borderId="1" xfId="105" applyFont="true" applyBorder="true" applyAlignment="false" applyProtection="true">
      <alignment horizontal="center" vertical="top" textRotation="0" wrapText="true" indent="0" shrinkToFit="false"/>
      <protection locked="true" hidden="false"/>
    </xf>
    <xf numFmtId="165" fontId="8" fillId="0" borderId="1" xfId="125" applyFont="true" applyBorder="true" applyAlignment="false" applyProtection="true">
      <alignment horizontal="center" vertical="top" textRotation="0" wrapText="true" indent="0" shrinkToFit="false"/>
      <protection locked="true" hidden="false"/>
    </xf>
    <xf numFmtId="164" fontId="13" fillId="0" borderId="24" xfId="169" applyFont="false" applyBorder="false" applyAlignment="false" applyProtection="true">
      <alignment horizontal="center" vertical="bottom" textRotation="0" wrapText="false" indent="0" shrinkToFit="false"/>
      <protection locked="true" hidden="false"/>
    </xf>
    <xf numFmtId="164" fontId="8" fillId="0" borderId="13" xfId="157" applyFont="false" applyBorder="false" applyAlignment="false" applyProtection="true">
      <alignment horizontal="center" vertical="center" textRotation="0" wrapText="false" indent="0" shrinkToFit="true"/>
      <protection locked="true" hidden="false"/>
    </xf>
    <xf numFmtId="165" fontId="8" fillId="0" borderId="13" xfId="160" applyFont="true" applyBorder="false" applyAlignment="false" applyProtection="true">
      <alignment horizontal="center" vertical="center" textRotation="0" wrapText="false" indent="0" shrinkToFit="true"/>
      <protection locked="true" hidden="false"/>
    </xf>
    <xf numFmtId="165" fontId="6" fillId="0" borderId="24" xfId="170" applyFont="false" applyBorder="false" applyAlignment="false" applyProtection="true">
      <alignment horizontal="general" vertical="bottom" textRotation="0" wrapText="false" indent="0" shrinkToFit="false"/>
      <protection locked="true" hidden="false"/>
    </xf>
    <xf numFmtId="164" fontId="8" fillId="0" borderId="3" xfId="152" applyFont="false" applyBorder="false" applyAlignment="false" applyProtection="true">
      <alignment horizontal="center" vertical="bottom" textRotation="0" wrapText="false" indent="0" shrinkToFit="true"/>
      <protection locked="true" hidden="false"/>
    </xf>
    <xf numFmtId="167" fontId="8" fillId="0" borderId="29" xfId="165" applyFont="false" applyBorder="false" applyAlignment="false" applyProtection="true">
      <alignment horizontal="right" vertical="bottom" textRotation="0" wrapText="false" indent="0" shrinkToFit="true"/>
      <protection locked="true" hidden="false"/>
    </xf>
    <xf numFmtId="165" fontId="6" fillId="0" borderId="25" xfId="171"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8" fillId="0" borderId="14" xfId="153" applyFont="false" applyBorder="false" applyAlignment="false" applyProtection="true">
      <alignment horizontal="center" vertical="bottom" textRotation="0" wrapText="false" indent="0" shrinkToFit="true"/>
      <protection locked="true" hidden="false"/>
    </xf>
    <xf numFmtId="166" fontId="8" fillId="0" borderId="16" xfId="161" applyFont="false" applyBorder="false" applyAlignment="false" applyProtection="true">
      <alignment horizontal="right" vertical="bottom" textRotation="0" wrapText="false" indent="0" shrinkToFit="true"/>
      <protection locked="true" hidden="false"/>
    </xf>
    <xf numFmtId="166" fontId="8" fillId="0" borderId="30" xfId="166" applyFont="false" applyBorder="false" applyAlignment="false" applyProtection="true">
      <alignment horizontal="right" vertical="bottom" textRotation="0" wrapText="false" indent="0" shrinkToFit="true"/>
      <protection locked="true" hidden="false"/>
    </xf>
    <xf numFmtId="164" fontId="8" fillId="0" borderId="7" xfId="149" applyFont="true" applyBorder="false" applyAlignment="false" applyProtection="true">
      <alignment horizontal="left" vertical="bottom" textRotation="0" wrapText="true" indent="0" shrinkToFit="false"/>
      <protection locked="true" hidden="false"/>
    </xf>
    <xf numFmtId="165" fontId="8" fillId="0" borderId="15" xfId="154" applyFont="true" applyBorder="false" applyAlignment="false" applyProtection="true">
      <alignment horizontal="center" vertical="bottom" textRotation="0" wrapText="true" indent="0" shrinkToFit="false"/>
      <protection locked="true" hidden="false"/>
    </xf>
    <xf numFmtId="165" fontId="8" fillId="0" borderId="17" xfId="158" applyFont="true" applyBorder="false" applyAlignment="false" applyProtection="true">
      <alignment horizontal="center" vertical="bottom" textRotation="0" wrapText="true" indent="0" shrinkToFit="false"/>
      <protection locked="true" hidden="false"/>
    </xf>
    <xf numFmtId="167" fontId="8" fillId="0" borderId="17" xfId="162" applyFont="false" applyBorder="false" applyAlignment="false" applyProtection="true">
      <alignment horizontal="right" vertical="bottom" textRotation="0" wrapText="true" indent="0" shrinkToFit="false"/>
      <protection locked="true" hidden="false"/>
    </xf>
    <xf numFmtId="167" fontId="8" fillId="0" borderId="12" xfId="167" applyFont="false" applyBorder="false" applyAlignment="false" applyProtection="true">
      <alignment horizontal="right" vertical="bottom" textRotation="0" wrapText="true" indent="0" shrinkToFit="false"/>
      <protection locked="true" hidden="false"/>
    </xf>
    <xf numFmtId="164" fontId="6" fillId="0" borderId="25" xfId="172" applyFont="false" applyBorder="false" applyAlignment="false" applyProtection="true">
      <alignment horizontal="general" vertical="bottom" textRotation="0" wrapText="true" indent="0" shrinkToFit="false"/>
      <protection locked="true" hidden="false"/>
    </xf>
    <xf numFmtId="164" fontId="8" fillId="0" borderId="6" xfId="150" applyFont="true" applyBorder="false" applyAlignment="false" applyProtection="true">
      <alignment horizontal="left" vertical="bottom" textRotation="0" wrapText="true" indent="0" shrinkToFit="false"/>
      <protection locked="true" hidden="false"/>
    </xf>
    <xf numFmtId="165" fontId="8" fillId="0" borderId="27" xfId="155" applyFont="true" applyBorder="false" applyAlignment="false" applyProtection="true">
      <alignment horizontal="center" vertical="bottom" textRotation="0" wrapText="false" indent="0" shrinkToFit="true"/>
      <protection locked="true" hidden="false"/>
    </xf>
    <xf numFmtId="165" fontId="8" fillId="0" borderId="28" xfId="159" applyFont="true" applyBorder="false" applyAlignment="false" applyProtection="true">
      <alignment horizontal="center" vertical="bottom" textRotation="0" wrapText="false" indent="0" shrinkToFit="false"/>
      <protection locked="true" hidden="false"/>
    </xf>
    <xf numFmtId="167" fontId="8" fillId="0" borderId="28" xfId="163" applyFont="false" applyBorder="false" applyAlignment="false" applyProtection="true">
      <alignment horizontal="right" vertical="bottom" textRotation="0" wrapText="false" indent="0" shrinkToFit="true"/>
      <protection locked="true" hidden="false"/>
    </xf>
    <xf numFmtId="165" fontId="8" fillId="0" borderId="31" xfId="168" applyFont="true" applyBorder="false" applyAlignment="false" applyProtection="true">
      <alignment horizontal="center" vertical="bottom" textRotation="0" wrapText="false" indent="0" shrinkToFit="false"/>
      <protection locked="true" hidden="false"/>
    </xf>
    <xf numFmtId="164" fontId="6" fillId="0" borderId="25" xfId="173" applyFont="false" applyBorder="false" applyAlignment="false" applyProtection="true">
      <alignment horizontal="general" vertical="bottom" textRotation="0" wrapText="false" indent="0" shrinkToFit="false"/>
      <protection locked="true" hidden="false"/>
    </xf>
    <xf numFmtId="164" fontId="7" fillId="0" borderId="8" xfId="151" applyFont="false" applyBorder="false" applyAlignment="false" applyProtection="true">
      <alignment horizontal="general" vertical="bottom" textRotation="0" wrapText="false" indent="0" shrinkToFit="false"/>
      <protection locked="true" hidden="false"/>
    </xf>
    <xf numFmtId="164" fontId="7" fillId="0" borderId="9" xfId="156" applyFont="false" applyBorder="false" applyAlignment="false" applyProtection="true">
      <alignment horizontal="general" vertical="bottom" textRotation="0" wrapText="false" indent="0" shrinkToFit="false"/>
      <protection locked="true" hidden="false"/>
    </xf>
    <xf numFmtId="164" fontId="8" fillId="0" borderId="0" xfId="174" applyFont="false" applyBorder="false" applyAlignment="false" applyProtection="true">
      <alignment horizontal="general" vertical="bottom" textRotation="0" wrapText="true" indent="0" shrinkToFit="false"/>
      <protection locked="true" hidden="false"/>
    </xf>
    <xf numFmtId="165" fontId="8" fillId="0" borderId="0" xfId="44" applyFont="false" applyBorder="false" applyAlignment="false" applyProtection="true">
      <alignment horizontal="general" vertical="bottom" textRotation="0" wrapText="true" indent="0" shrinkToFit="false"/>
      <protection locked="true" hidden="false"/>
    </xf>
    <xf numFmtId="165" fontId="8" fillId="0" borderId="0" xfId="48" applyFont="false" applyBorder="false" applyAlignment="false" applyProtection="true">
      <alignment horizontal="center" vertical="bottom" textRotation="0" wrapText="false" indent="0" shrinkToFit="false"/>
      <protection locked="true" hidden="false"/>
    </xf>
    <xf numFmtId="165" fontId="9" fillId="0" borderId="0" xfId="55" applyFont="false" applyBorder="false" applyAlignment="false" applyProtection="true">
      <alignment horizontal="general" vertical="bottom" textRotation="0" wrapText="false" indent="0" shrinkToFit="false"/>
      <protection locked="true" hidden="false"/>
    </xf>
    <xf numFmtId="164" fontId="8" fillId="0" borderId="2" xfId="175" applyFont="false" applyBorder="false" applyAlignment="false" applyProtection="true">
      <alignment horizontal="left" vertical="bottom" textRotation="0" wrapText="false" indent="0" shrinkToFit="false"/>
      <protection locked="true" hidden="false"/>
    </xf>
    <xf numFmtId="165" fontId="8" fillId="0" borderId="2" xfId="45" applyFont="false" applyBorder="false" applyAlignment="false" applyProtection="true">
      <alignment horizontal="left" vertical="bottom" textRotation="0" wrapText="false" indent="0" shrinkToFit="false"/>
      <protection locked="true" hidden="false"/>
    </xf>
    <xf numFmtId="164" fontId="8" fillId="0" borderId="2" xfId="49" applyFont="false" applyBorder="false" applyAlignment="false" applyProtection="true">
      <alignment horizontal="center" vertical="bottom" textRotation="0" wrapText="false" indent="0" shrinkToFit="true"/>
      <protection locked="true" hidden="false"/>
    </xf>
    <xf numFmtId="165" fontId="8" fillId="0" borderId="2" xfId="52" applyFont="false" applyBorder="false" applyAlignment="false" applyProtection="true">
      <alignment horizontal="center" vertical="center" textRotation="0" wrapText="false" indent="0" shrinkToFit="true"/>
      <protection locked="true" hidden="false"/>
    </xf>
    <xf numFmtId="165" fontId="6" fillId="0" borderId="2" xfId="56" applyFont="false" applyBorder="false" applyAlignment="false" applyProtection="true">
      <alignment horizontal="general" vertical="bottom" textRotation="0" wrapText="false" indent="0" shrinkToFit="true"/>
      <protection locked="true" hidden="false"/>
    </xf>
    <xf numFmtId="165" fontId="8" fillId="0" borderId="2" xfId="57" applyFont="false" applyBorder="false" applyAlignment="false" applyProtection="true">
      <alignment horizontal="right" vertical="bottom" textRotation="0" wrapText="false" indent="0" shrinkToFit="false"/>
      <protection locked="true" hidden="false"/>
    </xf>
    <xf numFmtId="164" fontId="8" fillId="0" borderId="3" xfId="46" applyFont="false" applyBorder="false" applyAlignment="false" applyProtection="true">
      <alignment horizontal="center" vertical="center" textRotation="0" wrapText="false" indent="0" shrinkToFit="true"/>
      <protection locked="true" hidden="false"/>
    </xf>
    <xf numFmtId="165" fontId="8" fillId="0" borderId="5" xfId="50" applyFont="true" applyBorder="false" applyAlignment="false" applyProtection="true">
      <alignment horizontal="center" vertical="center" textRotation="0" wrapText="false" indent="0" shrinkToFit="false"/>
      <protection locked="true" hidden="false"/>
    </xf>
    <xf numFmtId="164" fontId="8" fillId="0" borderId="10" xfId="176" applyFont="true" applyBorder="false" applyAlignment="false" applyProtection="true">
      <alignment horizontal="left" vertical="bottom" textRotation="0" wrapText="true" indent="3" shrinkToFit="false"/>
      <protection locked="true" hidden="false"/>
    </xf>
    <xf numFmtId="164" fontId="8" fillId="0" borderId="4" xfId="47" applyFont="false" applyBorder="false" applyAlignment="false" applyProtection="true">
      <alignment horizontal="center" vertical="center" textRotation="0" wrapText="false" indent="0" shrinkToFit="true"/>
      <protection locked="true" hidden="false"/>
    </xf>
    <xf numFmtId="165" fontId="8" fillId="0" borderId="1" xfId="51" applyFont="false" applyBorder="false" applyAlignment="false" applyProtection="true">
      <alignment horizontal="center" vertical="center" textRotation="0" wrapText="false" indent="0" shrinkToFit="false"/>
      <protection locked="true" hidden="false"/>
    </xf>
    <xf numFmtId="166" fontId="8" fillId="0" borderId="1" xfId="53" applyFont="false" applyBorder="false" applyAlignment="false" applyProtection="true">
      <alignment horizontal="right" vertical="center" textRotation="0" wrapText="false" indent="0" shrinkToFit="true"/>
      <protection locked="true" hidden="false"/>
    </xf>
    <xf numFmtId="166" fontId="8" fillId="0" borderId="6" xfId="58" applyFont="false" applyBorder="false" applyAlignment="false" applyProtection="true">
      <alignment horizontal="right" vertical="center" textRotation="0" wrapText="false" indent="0" shrinkToFit="true"/>
      <protection locked="true" hidden="false"/>
    </xf>
    <xf numFmtId="164" fontId="8" fillId="0" borderId="32" xfId="177" applyFont="true" applyBorder="false" applyAlignment="false" applyProtection="true">
      <alignment horizontal="left" vertical="bottom" textRotation="0" wrapText="true" indent="0" shrinkToFit="false"/>
      <protection locked="true" hidden="false"/>
    </xf>
    <xf numFmtId="167" fontId="8" fillId="0" borderId="1" xfId="54" applyFont="true" applyBorder="false" applyAlignment="false" applyProtection="true">
      <alignment horizontal="right" vertical="bottom" textRotation="0" wrapText="false" indent="0" shrinkToFit="true"/>
      <protection locked="true" hidden="false"/>
    </xf>
    <xf numFmtId="167" fontId="8" fillId="0" borderId="6" xfId="59" applyFont="true" applyBorder="false" applyAlignment="false" applyProtection="true">
      <alignment horizontal="right" vertical="bottom" textRotation="0" wrapText="false" indent="0" shrinkToFit="true"/>
      <protection locked="true" hidden="false"/>
    </xf>
    <xf numFmtId="164" fontId="8" fillId="0" borderId="11" xfId="178" applyFont="true" applyBorder="false" applyAlignment="false" applyProtection="true">
      <alignment horizontal="left" vertical="bottom" textRotation="0" wrapText="true" indent="3" shrinkToFit="false"/>
      <protection locked="true" hidden="false"/>
    </xf>
    <xf numFmtId="164" fontId="10" fillId="0" borderId="6" xfId="60" applyFont="true" applyBorder="false" applyAlignment="false" applyProtection="true">
      <alignment horizontal="general" vertical="bottom" textRotation="0" wrapText="true" indent="0" shrinkToFit="false"/>
      <protection locked="true" hidden="false"/>
    </xf>
    <xf numFmtId="164" fontId="10" fillId="0" borderId="6" xfId="61" applyFont="true" applyBorder="false" applyAlignment="false" applyProtection="true">
      <alignment horizontal="general" vertical="bottom" textRotation="0" wrapText="false" indent="0" shrinkToFit="false"/>
      <protection locked="true" hidden="false"/>
    </xf>
    <xf numFmtId="164" fontId="10" fillId="5" borderId="6" xfId="62" applyFont="true" applyBorder="false" applyAlignment="false" applyProtection="true">
      <alignment horizontal="general" vertical="bottom" textRotation="0" wrapText="true" indent="0" shrinkToFit="false"/>
      <protection locked="true" hidden="false"/>
    </xf>
    <xf numFmtId="164" fontId="8" fillId="5" borderId="7" xfId="63" applyFont="true" applyBorder="false" applyAlignment="false" applyProtection="true">
      <alignment horizontal="left" vertical="bottom" textRotation="0" wrapText="true" indent="0" shrinkToFit="false"/>
      <protection locked="true" hidden="false"/>
    </xf>
    <xf numFmtId="165" fontId="8" fillId="0" borderId="6" xfId="64" applyFont="true" applyBorder="false" applyAlignment="false" applyProtection="true">
      <alignment horizontal="center" vertical="bottom" textRotation="0" wrapText="false" indent="0" shrinkToFit="true"/>
      <protection locked="true" hidden="false"/>
    </xf>
    <xf numFmtId="165" fontId="8" fillId="0" borderId="1" xfId="65" applyFont="true" applyBorder="false" applyAlignment="false" applyProtection="true">
      <alignment horizontal="center" vertical="center" textRotation="0" wrapText="false" indent="0" shrinkToFit="true"/>
      <protection locked="true" hidden="false"/>
    </xf>
    <xf numFmtId="164" fontId="6" fillId="0" borderId="8" xfId="66" applyFont="false" applyBorder="false" applyAlignment="false" applyProtection="true">
      <alignment horizontal="left" vertical="bottom" textRotation="0" wrapText="false" indent="0" shrinkToFit="false"/>
      <protection locked="true" hidden="false"/>
    </xf>
    <xf numFmtId="164" fontId="6" fillId="0" borderId="9" xfId="74" applyFont="false" applyBorder="false" applyAlignment="false" applyProtection="true">
      <alignment horizontal="left" vertical="bottom" textRotation="0" wrapText="true" indent="0" shrinkToFit="false"/>
      <protection locked="true" hidden="false"/>
    </xf>
    <xf numFmtId="164" fontId="6" fillId="0" borderId="9" xfId="86" applyFont="false" applyBorder="false" applyAlignment="false" applyProtection="true">
      <alignment horizontal="left" vertical="bottom" textRotation="0" wrapText="false" indent="0" shrinkToFit="false"/>
      <protection locked="true" hidden="false"/>
    </xf>
    <xf numFmtId="164" fontId="8" fillId="0" borderId="9" xfId="91" applyFont="false" applyBorder="false" applyAlignment="false" applyProtection="true">
      <alignment horizontal="general" vertical="bottom" textRotation="0" wrapText="false" indent="0" shrinkToFit="false"/>
      <protection locked="true" hidden="false"/>
    </xf>
    <xf numFmtId="165" fontId="6" fillId="0" borderId="9" xfId="94" applyFont="false" applyBorder="false" applyAlignment="false" applyProtection="true">
      <alignment horizontal="general" vertical="bottom" textRotation="0" wrapText="false" indent="0" shrinkToFit="false"/>
      <protection locked="true" hidden="false"/>
    </xf>
    <xf numFmtId="165" fontId="6" fillId="0" borderId="9" xfId="96" applyFont="false" applyBorder="false" applyAlignment="false" applyProtection="true">
      <alignment horizontal="general" vertical="bottom" textRotation="0" wrapText="false" indent="0" shrinkToFit="false"/>
      <protection locked="true" hidden="false"/>
    </xf>
    <xf numFmtId="164" fontId="6" fillId="0" borderId="0" xfId="67" applyFont="false" applyBorder="false" applyAlignment="false" applyProtection="true">
      <alignment horizontal="left" vertical="bottom" textRotation="0" wrapText="false" indent="0" shrinkToFit="false"/>
      <protection locked="true" hidden="false"/>
    </xf>
    <xf numFmtId="164" fontId="6" fillId="0" borderId="0" xfId="75" applyFont="false" applyBorder="false" applyAlignment="false" applyProtection="true">
      <alignment horizontal="left" vertical="bottom" textRotation="0" wrapText="true" indent="0" shrinkToFit="false"/>
      <protection locked="true" hidden="false"/>
    </xf>
    <xf numFmtId="164" fontId="6" fillId="0" borderId="0" xfId="87" applyFont="false" applyBorder="false" applyAlignment="false" applyProtection="true">
      <alignment horizontal="left" vertical="bottom" textRotation="0" wrapText="false" indent="0" shrinkToFit="false"/>
      <protection locked="true" hidden="false"/>
    </xf>
    <xf numFmtId="164" fontId="8" fillId="0" borderId="0" xfId="92" applyFont="false" applyBorder="false" applyAlignment="false" applyProtection="true">
      <alignment horizontal="general" vertical="bottom" textRotation="0" wrapText="false" indent="0" shrinkToFit="false"/>
      <protection locked="true" hidden="false"/>
    </xf>
    <xf numFmtId="165" fontId="6" fillId="0" borderId="0" xfId="95" applyFont="false" applyBorder="false" applyAlignment="false" applyProtection="true">
      <alignment horizontal="general" vertical="bottom" textRotation="0" wrapText="false" indent="0" shrinkToFit="false"/>
      <protection locked="true" hidden="false"/>
    </xf>
    <xf numFmtId="165" fontId="6" fillId="0" borderId="0" xfId="97" applyFont="false" applyBorder="false" applyAlignment="false" applyProtection="true">
      <alignment horizontal="general" vertical="bottom" textRotation="0" wrapText="false" indent="0" shrinkToFit="false"/>
      <protection locked="true" hidden="false"/>
    </xf>
    <xf numFmtId="164" fontId="8" fillId="0" borderId="0" xfId="76" applyFont="false" applyBorder="false" applyAlignment="false" applyProtection="true">
      <alignment horizontal="center" vertical="bottom" textRotation="0" wrapText="true" indent="0" shrinkToFit="false"/>
      <protection locked="true" hidden="false"/>
    </xf>
    <xf numFmtId="164" fontId="8" fillId="0" borderId="2" xfId="80" applyFont="true" applyBorder="true" applyAlignment="false" applyProtection="true">
      <alignment horizontal="center" vertical="bottom" textRotation="0" wrapText="true" indent="0" shrinkToFit="false"/>
      <protection locked="true" hidden="false"/>
    </xf>
    <xf numFmtId="164" fontId="11" fillId="0" borderId="0" xfId="68" applyFont="false" applyBorder="false" applyAlignment="false" applyProtection="true">
      <alignment horizontal="center" vertical="bottom" textRotation="0" wrapText="false" indent="0" shrinkToFit="false"/>
      <protection locked="true" hidden="false"/>
    </xf>
    <xf numFmtId="164" fontId="11" fillId="0" borderId="8" xfId="77" applyFont="true" applyBorder="false" applyAlignment="false" applyProtection="true">
      <alignment horizontal="center" vertical="bottom" textRotation="0" wrapText="false" indent="0" shrinkToFit="false"/>
      <protection locked="true" hidden="false"/>
    </xf>
    <xf numFmtId="164" fontId="11" fillId="0" borderId="8" xfId="77" applyFont="true" applyBorder="true" applyAlignment="false" applyProtection="true">
      <alignment horizontal="center" vertical="bottom" textRotation="0" wrapText="false" indent="0" shrinkToFit="false"/>
      <protection locked="true" hidden="false"/>
    </xf>
    <xf numFmtId="164" fontId="6" fillId="0" borderId="0" xfId="69" applyFont="false" applyBorder="false" applyAlignment="false" applyProtection="true">
      <alignment horizontal="left" vertical="bottom" textRotation="0" wrapText="false" indent="0" shrinkToFit="false"/>
      <protection locked="true" hidden="false"/>
    </xf>
    <xf numFmtId="164" fontId="6" fillId="0" borderId="0" xfId="78" applyFont="false" applyBorder="false" applyAlignment="false" applyProtection="true">
      <alignment horizontal="center" vertical="bottom" textRotation="0" wrapText="false" indent="0" shrinkToFit="false"/>
      <protection locked="true" hidden="false"/>
    </xf>
    <xf numFmtId="164" fontId="9" fillId="0" borderId="0" xfId="88" applyFont="false" applyBorder="false" applyAlignment="false" applyProtection="true">
      <alignment horizontal="left" vertical="bottom" textRotation="0" wrapText="false" indent="0" shrinkToFit="false"/>
      <protection locked="true" hidden="false"/>
    </xf>
    <xf numFmtId="165" fontId="6" fillId="0" borderId="0" xfId="93" applyFont="false" applyBorder="false" applyAlignment="false" applyProtection="true">
      <alignment horizontal="general" vertical="bottom" textRotation="0" wrapText="false" indent="0" shrinkToFit="false"/>
      <protection locked="true" hidden="false"/>
    </xf>
    <xf numFmtId="165" fontId="8" fillId="0" borderId="0" xfId="70" applyFont="false" applyBorder="false" applyAlignment="false" applyProtection="true">
      <alignment horizontal="left" vertical="bottom" textRotation="0" wrapText="false" indent="0" shrinkToFit="false"/>
      <protection locked="true" hidden="false"/>
    </xf>
    <xf numFmtId="165" fontId="8" fillId="0" borderId="0" xfId="79" applyFont="false" applyBorder="false" applyAlignment="false" applyProtection="true">
      <alignment horizontal="center" vertical="bottom" textRotation="0" wrapText="true" indent="0" shrinkToFit="false"/>
      <protection locked="true" hidden="false"/>
    </xf>
    <xf numFmtId="164" fontId="8" fillId="0" borderId="0" xfId="98" applyFont="false" applyBorder="true" applyAlignment="false" applyProtection="true">
      <alignment horizontal="center" vertical="bottom" textRotation="0" wrapText="false" indent="0" shrinkToFit="false"/>
      <protection locked="true" hidden="false"/>
    </xf>
    <xf numFmtId="164" fontId="8" fillId="0" borderId="2" xfId="80" applyFont="false" applyBorder="false" applyAlignment="false" applyProtection="true">
      <alignment horizontal="center" vertical="bottom" textRotation="0" wrapText="true" indent="0" shrinkToFit="false"/>
      <protection locked="true" hidden="false"/>
    </xf>
    <xf numFmtId="164" fontId="8" fillId="0" borderId="2" xfId="136" applyFont="true" applyBorder="true" applyAlignment="false" applyProtection="true">
      <alignment horizontal="center" vertical="bottom" textRotation="0" wrapText="false" indent="0" shrinkToFit="false"/>
      <protection locked="true" hidden="false"/>
    </xf>
    <xf numFmtId="164" fontId="11" fillId="0" borderId="8" xfId="81" applyFont="true" applyBorder="false" applyAlignment="false" applyProtection="true">
      <alignment horizontal="center" vertical="bottom" textRotation="0" wrapText="false" indent="0" shrinkToFit="false"/>
      <protection locked="true" hidden="false"/>
    </xf>
    <xf numFmtId="164" fontId="7" fillId="0" borderId="0" xfId="89" applyFont="false" applyBorder="false" applyAlignment="false" applyProtection="true">
      <alignment horizontal="general" vertical="bottom" textRotation="0" wrapText="false" indent="0" shrinkToFit="false"/>
      <protection locked="true" hidden="false"/>
    </xf>
    <xf numFmtId="164" fontId="11" fillId="0" borderId="8" xfId="81" applyFont="true" applyBorder="true" applyAlignment="false" applyProtection="true">
      <alignment horizontal="center" vertical="bottom" textRotation="0" wrapText="false" indent="0" shrinkToFit="false"/>
      <protection locked="true" hidden="false"/>
    </xf>
    <xf numFmtId="164" fontId="11" fillId="0" borderId="0" xfId="82" applyFont="false" applyBorder="false" applyAlignment="false" applyProtection="true">
      <alignment horizontal="center" vertical="bottom" textRotation="0" wrapText="false" indent="0" shrinkToFit="false"/>
      <protection locked="true" hidden="false"/>
    </xf>
    <xf numFmtId="164" fontId="7" fillId="0" borderId="0" xfId="90" applyFont="false" applyBorder="false" applyAlignment="false" applyProtection="true">
      <alignment horizontal="general" vertical="bottom" textRotation="0" wrapText="false" indent="0" shrinkToFit="false"/>
      <protection locked="true" hidden="false"/>
    </xf>
    <xf numFmtId="164" fontId="11" fillId="0" borderId="0" xfId="83" applyFont="false" applyBorder="false" applyAlignment="false" applyProtection="true">
      <alignment horizontal="center" vertical="bottom" textRotation="0" wrapText="false" indent="0" shrinkToFit="false"/>
      <protection locked="true" hidden="false"/>
    </xf>
    <xf numFmtId="164" fontId="8" fillId="0" borderId="0" xfId="84" applyFont="false" applyBorder="false" applyAlignment="false" applyProtection="true">
      <alignment horizontal="center" vertical="bottom" textRotation="0" wrapText="true" indent="0" shrinkToFit="false"/>
      <protection locked="true" hidden="false"/>
    </xf>
    <xf numFmtId="164" fontId="10" fillId="0" borderId="0" xfId="71" applyFont="true" applyBorder="false" applyAlignment="false" applyProtection="true">
      <alignment horizontal="general" vertical="bottom" textRotation="0" wrapText="false" indent="0" shrinkToFit="false"/>
      <protection locked="true" hidden="false"/>
    </xf>
    <xf numFmtId="164" fontId="7" fillId="0" borderId="2" xfId="85" applyFont="false" applyBorder="false" applyAlignment="false" applyProtection="true">
      <alignment horizontal="general" vertical="bottom" textRotation="0" wrapText="false" indent="0" shrinkToFit="false"/>
      <protection locked="true" hidden="false"/>
    </xf>
    <xf numFmtId="164" fontId="7" fillId="0" borderId="0" xfId="111" applyFont="false" applyBorder="false" applyAlignment="false" applyProtection="true">
      <alignment horizontal="general" vertical="bottom" textRotation="0" wrapText="false" indent="0" shrinkToFit="false"/>
      <protection locked="true" hidden="false"/>
    </xf>
    <xf numFmtId="164" fontId="6" fillId="0" borderId="2" xfId="72" applyFont="false" applyBorder="false" applyAlignment="false" applyProtection="true">
      <alignment horizontal="general" vertical="bottom" textRotation="0" wrapText="false" indent="0" shrinkToFit="false"/>
      <protection locked="true" hidden="false"/>
    </xf>
    <xf numFmtId="164" fontId="6" fillId="0" borderId="1" xfId="40" applyFont="false" applyBorder="true" applyAlignment="false" applyProtection="true">
      <alignment horizontal="left" vertical="bottom" textRotation="0" wrapText="true" indent="0" shrinkToFit="false"/>
      <protection locked="true" hidden="false"/>
    </xf>
    <xf numFmtId="164" fontId="6" fillId="0" borderId="8" xfId="73" applyFont="false" applyBorder="false" applyAlignment="false" applyProtection="true">
      <alignment horizontal="general" vertical="bottom" textRotation="0" wrapText="false" indent="0" shrinkToFit="false"/>
      <protection locked="true" hidden="false"/>
    </xf>
  </cellXfs>
  <cellStyles count="18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br" xfId="38"/>
    <cellStyle name="col" xfId="39"/>
    <cellStyle name="st140" xfId="40"/>
    <cellStyle name="style0" xfId="41"/>
    <cellStyle name="td" xfId="42"/>
    <cellStyle name="tr" xfId="43"/>
    <cellStyle name="xl100" xfId="44"/>
    <cellStyle name="xl101" xfId="45"/>
    <cellStyle name="xl102" xfId="46"/>
    <cellStyle name="xl103" xfId="47"/>
    <cellStyle name="xl104" xfId="48"/>
    <cellStyle name="xl105" xfId="49"/>
    <cellStyle name="xl106" xfId="50"/>
    <cellStyle name="xl107" xfId="51"/>
    <cellStyle name="xl108" xfId="52"/>
    <cellStyle name="xl109" xfId="53"/>
    <cellStyle name="xl110" xfId="54"/>
    <cellStyle name="xl111" xfId="55"/>
    <cellStyle name="xl112" xfId="56"/>
    <cellStyle name="xl113" xfId="57"/>
    <cellStyle name="xl114" xfId="58"/>
    <cellStyle name="xl115" xfId="59"/>
    <cellStyle name="xl116" xfId="60"/>
    <cellStyle name="xl117" xfId="61"/>
    <cellStyle name="xl118" xfId="62"/>
    <cellStyle name="xl119" xfId="63"/>
    <cellStyle name="xl120" xfId="64"/>
    <cellStyle name="xl121" xfId="65"/>
    <cellStyle name="xl122" xfId="66"/>
    <cellStyle name="xl123" xfId="67"/>
    <cellStyle name="xl124" xfId="68"/>
    <cellStyle name="xl125" xfId="69"/>
    <cellStyle name="xl126" xfId="70"/>
    <cellStyle name="xl127" xfId="71"/>
    <cellStyle name="xl128" xfId="72"/>
    <cellStyle name="xl129" xfId="73"/>
    <cellStyle name="xl130" xfId="74"/>
    <cellStyle name="xl131" xfId="75"/>
    <cellStyle name="xl132" xfId="76"/>
    <cellStyle name="xl133" xfId="77"/>
    <cellStyle name="xl134" xfId="78"/>
    <cellStyle name="xl135" xfId="79"/>
    <cellStyle name="xl136" xfId="80"/>
    <cellStyle name="xl137" xfId="81"/>
    <cellStyle name="xl138" xfId="82"/>
    <cellStyle name="xl139" xfId="83"/>
    <cellStyle name="xl140" xfId="84"/>
    <cellStyle name="xl141" xfId="85"/>
    <cellStyle name="xl142" xfId="86"/>
    <cellStyle name="xl143" xfId="87"/>
    <cellStyle name="xl144" xfId="88"/>
    <cellStyle name="xl145" xfId="89"/>
    <cellStyle name="xl146" xfId="90"/>
    <cellStyle name="xl147" xfId="91"/>
    <cellStyle name="xl148" xfId="92"/>
    <cellStyle name="xl149" xfId="93"/>
    <cellStyle name="xl150" xfId="94"/>
    <cellStyle name="xl151" xfId="95"/>
    <cellStyle name="xl152" xfId="96"/>
    <cellStyle name="xl153" xfId="97"/>
    <cellStyle name="xl154" xfId="98"/>
    <cellStyle name="xl155" xfId="99"/>
    <cellStyle name="xl21" xfId="100"/>
    <cellStyle name="xl22" xfId="101"/>
    <cellStyle name="xl23" xfId="102"/>
    <cellStyle name="xl24" xfId="103"/>
    <cellStyle name="xl25" xfId="104"/>
    <cellStyle name="xl26" xfId="105"/>
    <cellStyle name="xl27" xfId="106"/>
    <cellStyle name="xl28" xfId="107"/>
    <cellStyle name="xl29" xfId="108"/>
    <cellStyle name="xl30" xfId="109"/>
    <cellStyle name="xl31" xfId="110"/>
    <cellStyle name="xl32" xfId="111"/>
    <cellStyle name="xl33" xfId="112"/>
    <cellStyle name="xl34" xfId="113"/>
    <cellStyle name="xl35" xfId="114"/>
    <cellStyle name="xl36" xfId="115"/>
    <cellStyle name="xl37" xfId="116"/>
    <cellStyle name="xl38" xfId="117"/>
    <cellStyle name="xl39" xfId="118"/>
    <cellStyle name="xl40" xfId="119"/>
    <cellStyle name="xl41" xfId="120"/>
    <cellStyle name="xl42" xfId="121"/>
    <cellStyle name="xl43" xfId="122"/>
    <cellStyle name="xl44" xfId="123"/>
    <cellStyle name="xl45" xfId="124"/>
    <cellStyle name="xl46" xfId="125"/>
    <cellStyle name="xl47" xfId="126"/>
    <cellStyle name="xl48" xfId="127"/>
    <cellStyle name="xl49" xfId="128"/>
    <cellStyle name="xl50" xfId="129"/>
    <cellStyle name="xl51" xfId="130"/>
    <cellStyle name="xl52" xfId="131"/>
    <cellStyle name="xl53" xfId="132"/>
    <cellStyle name="xl54" xfId="133"/>
    <cellStyle name="xl55" xfId="134"/>
    <cellStyle name="xl56" xfId="135"/>
    <cellStyle name="xl57" xfId="136"/>
    <cellStyle name="xl58" xfId="137"/>
    <cellStyle name="xl59" xfId="138"/>
    <cellStyle name="xl60" xfId="139"/>
    <cellStyle name="xl61" xfId="140"/>
    <cellStyle name="xl62" xfId="141"/>
    <cellStyle name="xl63" xfId="142"/>
    <cellStyle name="xl64" xfId="143"/>
    <cellStyle name="xl65" xfId="144"/>
    <cellStyle name="xl66" xfId="145"/>
    <cellStyle name="xl67" xfId="146"/>
    <cellStyle name="xl68" xfId="147"/>
    <cellStyle name="xl69" xfId="148"/>
    <cellStyle name="xl70" xfId="149"/>
    <cellStyle name="xl71" xfId="150"/>
    <cellStyle name="xl72" xfId="151"/>
    <cellStyle name="xl73" xfId="152"/>
    <cellStyle name="xl74" xfId="153"/>
    <cellStyle name="xl75" xfId="154"/>
    <cellStyle name="xl76" xfId="155"/>
    <cellStyle name="xl77" xfId="156"/>
    <cellStyle name="xl78" xfId="157"/>
    <cellStyle name="xl79" xfId="158"/>
    <cellStyle name="xl80" xfId="159"/>
    <cellStyle name="xl81" xfId="160"/>
    <cellStyle name="xl82" xfId="161"/>
    <cellStyle name="xl83" xfId="162"/>
    <cellStyle name="xl84" xfId="163"/>
    <cellStyle name="xl85" xfId="164"/>
    <cellStyle name="xl86" xfId="165"/>
    <cellStyle name="xl87" xfId="166"/>
    <cellStyle name="xl88" xfId="167"/>
    <cellStyle name="xl89" xfId="168"/>
    <cellStyle name="xl90" xfId="169"/>
    <cellStyle name="xl91" xfId="170"/>
    <cellStyle name="xl92" xfId="171"/>
    <cellStyle name="xl93" xfId="172"/>
    <cellStyle name="xl94" xfId="173"/>
    <cellStyle name="xl95" xfId="174"/>
    <cellStyle name="xl96" xfId="175"/>
    <cellStyle name="xl97" xfId="176"/>
    <cellStyle name="xl98" xfId="177"/>
    <cellStyle name="xl99" xfId="178"/>
    <cellStyle name="Акцент1" xfId="179"/>
    <cellStyle name="Акцент2" xfId="180"/>
    <cellStyle name="Акцент3" xfId="181"/>
    <cellStyle name="Акцент4" xfId="182"/>
    <cellStyle name="Акцент5" xfId="183"/>
    <cellStyle name="Акцент6" xfId="184"/>
    <cellStyle name="Ввод " xfId="185"/>
    <cellStyle name="Вывод" xfId="186"/>
    <cellStyle name="Вычисление" xfId="187"/>
    <cellStyle name="Заголовок 1" xfId="188"/>
    <cellStyle name="Заголовок 2" xfId="189"/>
    <cellStyle name="Заголовок 3" xfId="190"/>
    <cellStyle name="Заголовок 4" xfId="191"/>
    <cellStyle name="Итог" xfId="192"/>
    <cellStyle name="Контрольная ячейка" xfId="193"/>
    <cellStyle name="Название" xfId="194"/>
    <cellStyle name="Нейтральный" xfId="195"/>
    <cellStyle name="Плохой" xfId="196"/>
    <cellStyle name="Пояснение" xfId="197"/>
    <cellStyle name="Примечание" xfId="198"/>
    <cellStyle name="Связанная ячейка" xfId="199"/>
    <cellStyle name="Текст предупреждения" xfId="200"/>
    <cellStyle name="Хороший" xfId="20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1" activeCellId="0" sqref="I21"/>
    </sheetView>
  </sheetViews>
  <sheetFormatPr defaultColWidth="9.13671875" defaultRowHeight="15" zeroHeight="false" outlineLevelRow="0" outlineLevelCol="0"/>
  <cols>
    <col collapsed="false" customWidth="true" hidden="false" outlineLevel="0" max="1" min="1" style="1" width="50.7"/>
    <col collapsed="false" customWidth="true" hidden="false" outlineLevel="0" max="2" min="2" style="1" width="13.28"/>
    <col collapsed="false" customWidth="true" hidden="false" outlineLevel="0" max="3" min="3" style="1" width="23.99"/>
    <col collapsed="false" customWidth="true" hidden="false" outlineLevel="0" max="6" min="4" style="1" width="19.85"/>
    <col collapsed="false" customWidth="false" hidden="true" outlineLevel="0" max="7" min="7" style="1" width="9.14"/>
    <col collapsed="false" customWidth="false" hidden="false" outlineLevel="0" max="257" min="8" style="1" width="9.14"/>
  </cols>
  <sheetData>
    <row r="1" customFormat="false" ht="63" hidden="false" customHeight="true" outlineLevel="0" collapsed="false">
      <c r="A1" s="2"/>
      <c r="B1" s="2"/>
      <c r="C1" s="2"/>
      <c r="D1" s="2"/>
      <c r="E1" s="3" t="s">
        <v>0</v>
      </c>
      <c r="F1" s="3"/>
      <c r="G1" s="2"/>
    </row>
    <row r="2" customFormat="false" ht="14.1" hidden="false" customHeight="true" outlineLevel="0" collapsed="false">
      <c r="A2" s="4" t="s">
        <v>1</v>
      </c>
      <c r="B2" s="4"/>
      <c r="C2" s="5"/>
      <c r="D2" s="5"/>
      <c r="E2" s="5"/>
      <c r="F2" s="6"/>
      <c r="G2" s="7"/>
    </row>
    <row r="3" customFormat="false" ht="14.1" hidden="false" customHeight="true" outlineLevel="0" collapsed="false">
      <c r="A3" s="8"/>
      <c r="B3" s="8"/>
      <c r="C3" s="9"/>
      <c r="D3" s="9"/>
      <c r="E3" s="10"/>
      <c r="F3" s="11" t="s">
        <v>2</v>
      </c>
      <c r="G3" s="12"/>
    </row>
    <row r="4" customFormat="false" ht="14.1" hidden="false" customHeight="true" outlineLevel="0" collapsed="false">
      <c r="A4" s="2"/>
      <c r="B4" s="13" t="s">
        <v>3</v>
      </c>
      <c r="C4" s="2"/>
      <c r="D4" s="2"/>
      <c r="E4" s="14" t="s">
        <v>4</v>
      </c>
      <c r="F4" s="15" t="s">
        <v>5</v>
      </c>
      <c r="G4" s="16"/>
    </row>
    <row r="5" customFormat="false" ht="14.1" hidden="false" customHeight="true" outlineLevel="0" collapsed="false">
      <c r="A5" s="13"/>
      <c r="B5" s="17"/>
      <c r="C5" s="13"/>
      <c r="D5" s="13"/>
      <c r="E5" s="14" t="s">
        <v>6</v>
      </c>
      <c r="F5" s="18" t="n">
        <v>43831</v>
      </c>
      <c r="G5" s="16"/>
    </row>
    <row r="6" customFormat="false" ht="14.1" hidden="false" customHeight="true" outlineLevel="0" collapsed="false">
      <c r="A6" s="19" t="s">
        <v>7</v>
      </c>
      <c r="B6" s="19"/>
      <c r="C6" s="19"/>
      <c r="D6" s="20"/>
      <c r="E6" s="21" t="s">
        <v>8</v>
      </c>
      <c r="F6" s="22" t="s">
        <v>9</v>
      </c>
      <c r="G6" s="16"/>
    </row>
    <row r="7" customFormat="false" ht="15.95" hidden="false" customHeight="true" outlineLevel="0" collapsed="false">
      <c r="A7" s="19" t="s">
        <v>10</v>
      </c>
      <c r="B7" s="23" t="s">
        <v>11</v>
      </c>
      <c r="C7" s="24"/>
      <c r="D7" s="24"/>
      <c r="E7" s="21" t="s">
        <v>12</v>
      </c>
      <c r="F7" s="25" t="s">
        <v>13</v>
      </c>
      <c r="G7" s="16"/>
    </row>
    <row r="8" customFormat="false" ht="23.25" hidden="false" customHeight="true" outlineLevel="0" collapsed="false">
      <c r="A8" s="19" t="s">
        <v>14</v>
      </c>
      <c r="B8" s="26" t="s">
        <v>15</v>
      </c>
      <c r="C8" s="26"/>
      <c r="D8" s="26"/>
      <c r="E8" s="27" t="s">
        <v>16</v>
      </c>
      <c r="F8" s="25" t="s">
        <v>17</v>
      </c>
      <c r="G8" s="16"/>
    </row>
    <row r="9" customFormat="false" ht="14.1" hidden="false" customHeight="true" outlineLevel="0" collapsed="false">
      <c r="A9" s="13" t="s">
        <v>18</v>
      </c>
      <c r="B9" s="28"/>
      <c r="C9" s="28"/>
      <c r="D9" s="29"/>
      <c r="E9" s="30"/>
      <c r="F9" s="25"/>
      <c r="G9" s="16"/>
    </row>
    <row r="10" customFormat="false" ht="14.1" hidden="false" customHeight="true" outlineLevel="0" collapsed="false">
      <c r="A10" s="19" t="s">
        <v>19</v>
      </c>
      <c r="B10" s="19"/>
      <c r="C10" s="19"/>
      <c r="D10" s="20"/>
      <c r="E10" s="27" t="s">
        <v>20</v>
      </c>
      <c r="F10" s="31" t="s">
        <v>21</v>
      </c>
      <c r="G10" s="16"/>
    </row>
    <row r="11" customFormat="false" ht="14.1" hidden="false" customHeight="true" outlineLevel="0" collapsed="false">
      <c r="A11" s="32" t="s">
        <v>22</v>
      </c>
      <c r="B11" s="33"/>
      <c r="C11" s="33"/>
      <c r="D11" s="33"/>
      <c r="E11" s="33"/>
      <c r="F11" s="33"/>
      <c r="G11" s="32"/>
    </row>
    <row r="12" customFormat="false" ht="40.5" hidden="false" customHeight="true" outlineLevel="0" collapsed="false">
      <c r="A12" s="34" t="s">
        <v>23</v>
      </c>
      <c r="B12" s="34" t="s">
        <v>24</v>
      </c>
      <c r="C12" s="34" t="s">
        <v>25</v>
      </c>
      <c r="D12" s="35" t="s">
        <v>26</v>
      </c>
      <c r="E12" s="35" t="s">
        <v>27</v>
      </c>
      <c r="F12" s="34" t="s">
        <v>28</v>
      </c>
      <c r="G12" s="36"/>
    </row>
    <row r="13" customFormat="false" ht="0.75" hidden="false" customHeight="true" outlineLevel="0" collapsed="false">
      <c r="A13" s="37"/>
      <c r="B13" s="37"/>
      <c r="C13" s="37"/>
      <c r="D13" s="38"/>
      <c r="E13" s="38"/>
      <c r="F13" s="37"/>
      <c r="G13" s="39"/>
    </row>
    <row r="14" customFormat="false" ht="14.25" hidden="true" customHeight="true" outlineLevel="0" collapsed="false">
      <c r="A14" s="37"/>
      <c r="B14" s="37"/>
      <c r="C14" s="37"/>
      <c r="D14" s="38"/>
      <c r="E14" s="38"/>
      <c r="F14" s="37"/>
      <c r="G14" s="39"/>
    </row>
    <row r="15" customFormat="false" ht="14.25" hidden="false" customHeight="true" outlineLevel="0" collapsed="false">
      <c r="A15" s="40" t="n">
        <v>1</v>
      </c>
      <c r="B15" s="41" t="n">
        <v>2</v>
      </c>
      <c r="C15" s="41" t="n">
        <v>3</v>
      </c>
      <c r="D15" s="42" t="s">
        <v>29</v>
      </c>
      <c r="E15" s="42" t="s">
        <v>30</v>
      </c>
      <c r="F15" s="42" t="s">
        <v>31</v>
      </c>
      <c r="G15" s="39"/>
    </row>
    <row r="16" customFormat="false" ht="17.25" hidden="false" customHeight="true" outlineLevel="0" collapsed="false">
      <c r="A16" s="43" t="s">
        <v>32</v>
      </c>
      <c r="B16" s="44" t="s">
        <v>33</v>
      </c>
      <c r="C16" s="45" t="s">
        <v>34</v>
      </c>
      <c r="D16" s="46" t="n">
        <v>750763501.16</v>
      </c>
      <c r="E16" s="46" t="n">
        <v>738317180.37</v>
      </c>
      <c r="F16" s="46" t="n">
        <f aca="false">D16-E16</f>
        <v>12446320.79</v>
      </c>
      <c r="G16" s="39"/>
    </row>
    <row r="17" customFormat="false" ht="15" hidden="false" customHeight="true" outlineLevel="0" collapsed="false">
      <c r="A17" s="47" t="s">
        <v>35</v>
      </c>
      <c r="B17" s="48"/>
      <c r="C17" s="49"/>
      <c r="D17" s="50"/>
      <c r="E17" s="50"/>
      <c r="F17" s="50"/>
      <c r="G17" s="39"/>
    </row>
    <row r="18" customFormat="false" ht="15" hidden="false" customHeight="false" outlineLevel="0" collapsed="false">
      <c r="A18" s="51" t="s">
        <v>36</v>
      </c>
      <c r="B18" s="52" t="s">
        <v>33</v>
      </c>
      <c r="C18" s="53" t="s">
        <v>37</v>
      </c>
      <c r="D18" s="54" t="n">
        <v>351144618</v>
      </c>
      <c r="E18" s="54" t="n">
        <v>354082258.15</v>
      </c>
      <c r="F18" s="54" t="n">
        <f aca="false">D18-E18</f>
        <v>-2937640.14999998</v>
      </c>
      <c r="G18" s="39"/>
    </row>
    <row r="19" customFormat="false" ht="15" hidden="false" customHeight="false" outlineLevel="0" collapsed="false">
      <c r="A19" s="51" t="s">
        <v>38</v>
      </c>
      <c r="B19" s="52" t="s">
        <v>33</v>
      </c>
      <c r="C19" s="53" t="s">
        <v>39</v>
      </c>
      <c r="D19" s="54" t="n">
        <v>257569554.55</v>
      </c>
      <c r="E19" s="54" t="n">
        <v>261994981.48</v>
      </c>
      <c r="F19" s="54" t="n">
        <f aca="false">D19-E19</f>
        <v>-4425426.92999998</v>
      </c>
      <c r="G19" s="39"/>
    </row>
    <row r="20" customFormat="false" ht="15" hidden="false" customHeight="false" outlineLevel="0" collapsed="false">
      <c r="A20" s="51" t="s">
        <v>40</v>
      </c>
      <c r="B20" s="52" t="s">
        <v>33</v>
      </c>
      <c r="C20" s="53" t="s">
        <v>41</v>
      </c>
      <c r="D20" s="54" t="n">
        <v>257569554.55</v>
      </c>
      <c r="E20" s="54" t="n">
        <v>261994981.48</v>
      </c>
      <c r="F20" s="54" t="n">
        <f aca="false">D20-E20</f>
        <v>-4425426.92999998</v>
      </c>
      <c r="G20" s="39"/>
    </row>
    <row r="21" customFormat="false" ht="60.75" hidden="false" customHeight="true" outlineLevel="0" collapsed="false">
      <c r="A21" s="51" t="s">
        <v>42</v>
      </c>
      <c r="B21" s="52" t="s">
        <v>33</v>
      </c>
      <c r="C21" s="53" t="s">
        <v>43</v>
      </c>
      <c r="D21" s="54" t="n">
        <v>254719554.55</v>
      </c>
      <c r="E21" s="54" t="n">
        <v>257844660.55</v>
      </c>
      <c r="F21" s="54" t="n">
        <f aca="false">D21-E21</f>
        <v>-3125106</v>
      </c>
      <c r="G21" s="39"/>
    </row>
    <row r="22" customFormat="false" ht="15" hidden="false" customHeight="false" outlineLevel="0" collapsed="false">
      <c r="A22" s="51" t="s">
        <v>44</v>
      </c>
      <c r="B22" s="52" t="s">
        <v>33</v>
      </c>
      <c r="C22" s="53" t="s">
        <v>45</v>
      </c>
      <c r="D22" s="54" t="n">
        <v>254719554.55</v>
      </c>
      <c r="E22" s="54" t="n">
        <v>257414744.16</v>
      </c>
      <c r="F22" s="54" t="n">
        <f aca="false">D22-E22</f>
        <v>-2695189.60999998</v>
      </c>
      <c r="G22" s="39"/>
    </row>
    <row r="23" customFormat="false" ht="59.25" hidden="false" customHeight="true" outlineLevel="0" collapsed="false">
      <c r="A23" s="51" t="s">
        <v>46</v>
      </c>
      <c r="B23" s="52" t="s">
        <v>33</v>
      </c>
      <c r="C23" s="53" t="s">
        <v>47</v>
      </c>
      <c r="D23" s="54"/>
      <c r="E23" s="54" t="n">
        <v>313334.18</v>
      </c>
      <c r="F23" s="54"/>
      <c r="G23" s="39"/>
    </row>
    <row r="24" customFormat="false" ht="80.25" hidden="false" customHeight="true" outlineLevel="0" collapsed="false">
      <c r="A24" s="51" t="s">
        <v>48</v>
      </c>
      <c r="B24" s="52" t="s">
        <v>33</v>
      </c>
      <c r="C24" s="53" t="s">
        <v>49</v>
      </c>
      <c r="D24" s="54"/>
      <c r="E24" s="54" t="n">
        <v>117011.37</v>
      </c>
      <c r="F24" s="54"/>
      <c r="G24" s="39"/>
    </row>
    <row r="25" customFormat="false" ht="78" hidden="false" customHeight="true" outlineLevel="0" collapsed="false">
      <c r="A25" s="51" t="s">
        <v>50</v>
      </c>
      <c r="B25" s="52" t="s">
        <v>33</v>
      </c>
      <c r="C25" s="53" t="s">
        <v>51</v>
      </c>
      <c r="D25" s="54"/>
      <c r="E25" s="54" t="n">
        <v>-429.16</v>
      </c>
      <c r="F25" s="54"/>
      <c r="G25" s="39"/>
    </row>
    <row r="26" customFormat="false" ht="88.5" hidden="false" customHeight="true" outlineLevel="0" collapsed="false">
      <c r="A26" s="51" t="s">
        <v>52</v>
      </c>
      <c r="B26" s="52" t="s">
        <v>33</v>
      </c>
      <c r="C26" s="53" t="s">
        <v>53</v>
      </c>
      <c r="D26" s="54" t="n">
        <v>1000000</v>
      </c>
      <c r="E26" s="54" t="n">
        <v>2138481.11</v>
      </c>
      <c r="F26" s="54" t="n">
        <f aca="false">D26-E26</f>
        <v>-1138481.11</v>
      </c>
      <c r="G26" s="39"/>
    </row>
    <row r="27" customFormat="false" ht="113.25" hidden="false" customHeight="true" outlineLevel="0" collapsed="false">
      <c r="A27" s="51" t="s">
        <v>54</v>
      </c>
      <c r="B27" s="52" t="s">
        <v>33</v>
      </c>
      <c r="C27" s="53" t="s">
        <v>55</v>
      </c>
      <c r="D27" s="54" t="n">
        <v>1000000</v>
      </c>
      <c r="E27" s="54" t="n">
        <v>2129891.66</v>
      </c>
      <c r="F27" s="54" t="n">
        <f aca="false">D27-E27</f>
        <v>-1129891.66</v>
      </c>
      <c r="G27" s="39"/>
    </row>
    <row r="28" customFormat="false" ht="66" hidden="false" customHeight="true" outlineLevel="0" collapsed="false">
      <c r="A28" s="51" t="s">
        <v>56</v>
      </c>
      <c r="B28" s="52" t="s">
        <v>33</v>
      </c>
      <c r="C28" s="53" t="s">
        <v>57</v>
      </c>
      <c r="D28" s="54"/>
      <c r="E28" s="54" t="n">
        <v>4729.55</v>
      </c>
      <c r="F28" s="54" t="n">
        <f aca="false">D28-E28</f>
        <v>-4729.55</v>
      </c>
      <c r="G28" s="39"/>
    </row>
    <row r="29" customFormat="false" ht="115.5" hidden="false" customHeight="true" outlineLevel="0" collapsed="false">
      <c r="A29" s="51" t="s">
        <v>58</v>
      </c>
      <c r="B29" s="52" t="s">
        <v>33</v>
      </c>
      <c r="C29" s="53" t="s">
        <v>59</v>
      </c>
      <c r="D29" s="54"/>
      <c r="E29" s="54" t="n">
        <v>3859.9</v>
      </c>
      <c r="F29" s="54" t="n">
        <f aca="false">D29-E29</f>
        <v>-3859.9</v>
      </c>
      <c r="G29" s="39"/>
    </row>
    <row r="30" customFormat="false" ht="41.25" hidden="false" customHeight="true" outlineLevel="0" collapsed="false">
      <c r="A30" s="51" t="s">
        <v>60</v>
      </c>
      <c r="B30" s="52" t="s">
        <v>33</v>
      </c>
      <c r="C30" s="53" t="s">
        <v>61</v>
      </c>
      <c r="D30" s="54" t="n">
        <v>1800000</v>
      </c>
      <c r="E30" s="54" t="n">
        <v>1881813.8</v>
      </c>
      <c r="F30" s="54" t="n">
        <f aca="false">D30-E30</f>
        <v>-81813.8000000001</v>
      </c>
      <c r="G30" s="39"/>
    </row>
    <row r="31" customFormat="false" ht="64.5" hidden="false" customHeight="true" outlineLevel="0" collapsed="false">
      <c r="A31" s="51" t="s">
        <v>62</v>
      </c>
      <c r="B31" s="52" t="s">
        <v>33</v>
      </c>
      <c r="C31" s="53" t="s">
        <v>63</v>
      </c>
      <c r="D31" s="54" t="n">
        <v>1800000</v>
      </c>
      <c r="E31" s="54" t="n">
        <v>1694589.23</v>
      </c>
      <c r="F31" s="54" t="n">
        <f aca="false">D31-E31</f>
        <v>105410.77</v>
      </c>
      <c r="G31" s="39"/>
    </row>
    <row r="32" customFormat="false" ht="36.75" hidden="false" customHeight="true" outlineLevel="0" collapsed="false">
      <c r="A32" s="51" t="s">
        <v>64</v>
      </c>
      <c r="B32" s="52" t="s">
        <v>33</v>
      </c>
      <c r="C32" s="53" t="s">
        <v>65</v>
      </c>
      <c r="D32" s="54"/>
      <c r="E32" s="54" t="n">
        <v>96170.79</v>
      </c>
      <c r="F32" s="54" t="n">
        <f aca="false">D32-E32</f>
        <v>-96170.79</v>
      </c>
      <c r="G32" s="39"/>
    </row>
    <row r="33" customFormat="false" ht="62.25" hidden="false" customHeight="true" outlineLevel="0" collapsed="false">
      <c r="A33" s="51" t="s">
        <v>66</v>
      </c>
      <c r="B33" s="52" t="s">
        <v>33</v>
      </c>
      <c r="C33" s="53" t="s">
        <v>67</v>
      </c>
      <c r="D33" s="54"/>
      <c r="E33" s="54" t="n">
        <v>91053.78</v>
      </c>
      <c r="F33" s="54" t="n">
        <f aca="false">D33-E33</f>
        <v>-91053.78</v>
      </c>
      <c r="G33" s="39"/>
    </row>
    <row r="34" customFormat="false" ht="72" hidden="false" customHeight="true" outlineLevel="0" collapsed="false">
      <c r="A34" s="51" t="s">
        <v>68</v>
      </c>
      <c r="B34" s="52" t="s">
        <v>33</v>
      </c>
      <c r="C34" s="53" t="s">
        <v>69</v>
      </c>
      <c r="D34" s="54" t="n">
        <v>50000</v>
      </c>
      <c r="E34" s="54" t="n">
        <v>122019.6</v>
      </c>
      <c r="F34" s="54" t="n">
        <f aca="false">D34-E34</f>
        <v>-72019.6</v>
      </c>
      <c r="G34" s="39"/>
    </row>
    <row r="35" customFormat="false" ht="56.25" hidden="false" customHeight="true" outlineLevel="0" collapsed="false">
      <c r="A35" s="51" t="s">
        <v>70</v>
      </c>
      <c r="B35" s="52" t="s">
        <v>33</v>
      </c>
      <c r="C35" s="53" t="s">
        <v>71</v>
      </c>
      <c r="D35" s="54" t="n">
        <v>50000</v>
      </c>
      <c r="E35" s="54" t="n">
        <v>122019.6</v>
      </c>
      <c r="F35" s="54" t="n">
        <f aca="false">D35-E35</f>
        <v>-72019.6</v>
      </c>
      <c r="G35" s="39"/>
    </row>
    <row r="36" customFormat="false" ht="46.5" hidden="false" customHeight="true" outlineLevel="0" collapsed="false">
      <c r="A36" s="51" t="s">
        <v>72</v>
      </c>
      <c r="B36" s="52" t="s">
        <v>33</v>
      </c>
      <c r="C36" s="53" t="s">
        <v>73</v>
      </c>
      <c r="D36" s="54"/>
      <c r="E36" s="54" t="n">
        <v>8006.42</v>
      </c>
      <c r="F36" s="54" t="n">
        <f aca="false">D36-E36</f>
        <v>-8006.42</v>
      </c>
      <c r="G36" s="39"/>
    </row>
    <row r="37" customFormat="false" ht="15" hidden="false" customHeight="false" outlineLevel="0" collapsed="false">
      <c r="A37" s="51" t="s">
        <v>44</v>
      </c>
      <c r="B37" s="52" t="s">
        <v>33</v>
      </c>
      <c r="C37" s="53" t="s">
        <v>74</v>
      </c>
      <c r="D37" s="54"/>
      <c r="E37" s="54" t="n">
        <v>7838.75</v>
      </c>
      <c r="F37" s="54" t="n">
        <f aca="false">D37-E37</f>
        <v>-7838.75</v>
      </c>
      <c r="G37" s="39"/>
    </row>
    <row r="38" customFormat="false" ht="15" hidden="false" customHeight="false" outlineLevel="0" collapsed="false">
      <c r="A38" s="51" t="s">
        <v>44</v>
      </c>
      <c r="B38" s="52" t="s">
        <v>33</v>
      </c>
      <c r="C38" s="53" t="s">
        <v>75</v>
      </c>
      <c r="D38" s="54"/>
      <c r="E38" s="54" t="n">
        <v>167.67</v>
      </c>
      <c r="F38" s="54" t="n">
        <f aca="false">D38-E38</f>
        <v>-167.67</v>
      </c>
      <c r="G38" s="39"/>
    </row>
    <row r="39" customFormat="false" ht="28.5" hidden="false" customHeight="true" outlineLevel="0" collapsed="false">
      <c r="A39" s="51" t="s">
        <v>76</v>
      </c>
      <c r="B39" s="52" t="s">
        <v>33</v>
      </c>
      <c r="C39" s="53" t="s">
        <v>77</v>
      </c>
      <c r="D39" s="54" t="n">
        <v>11000000</v>
      </c>
      <c r="E39" s="54" t="n">
        <v>12572214.92</v>
      </c>
      <c r="F39" s="54" t="n">
        <f aca="false">D39-E39</f>
        <v>-1572214.92</v>
      </c>
      <c r="G39" s="39"/>
    </row>
    <row r="40" customFormat="false" ht="27.75" hidden="false" customHeight="true" outlineLevel="0" collapsed="false">
      <c r="A40" s="51" t="s">
        <v>78</v>
      </c>
      <c r="B40" s="52" t="s">
        <v>33</v>
      </c>
      <c r="C40" s="53" t="s">
        <v>79</v>
      </c>
      <c r="D40" s="54" t="n">
        <v>11000000</v>
      </c>
      <c r="E40" s="54" t="n">
        <v>12572214.92</v>
      </c>
      <c r="F40" s="54" t="n">
        <f aca="false">D40-E40</f>
        <v>-1572214.92</v>
      </c>
      <c r="G40" s="39"/>
    </row>
    <row r="41" customFormat="false" ht="57.75" hidden="false" customHeight="true" outlineLevel="0" collapsed="false">
      <c r="A41" s="51" t="s">
        <v>80</v>
      </c>
      <c r="B41" s="52" t="s">
        <v>33</v>
      </c>
      <c r="C41" s="53" t="s">
        <v>81</v>
      </c>
      <c r="D41" s="54" t="n">
        <v>4100000</v>
      </c>
      <c r="E41" s="54" t="n">
        <v>5722660.47</v>
      </c>
      <c r="F41" s="54" t="n">
        <f aca="false">D41-E41</f>
        <v>-1622660.47</v>
      </c>
      <c r="G41" s="39"/>
    </row>
    <row r="42" customFormat="false" ht="94.5" hidden="false" customHeight="true" outlineLevel="0" collapsed="false">
      <c r="A42" s="51" t="s">
        <v>82</v>
      </c>
      <c r="B42" s="52" t="s">
        <v>33</v>
      </c>
      <c r="C42" s="53" t="s">
        <v>83</v>
      </c>
      <c r="D42" s="54" t="n">
        <v>4100000</v>
      </c>
      <c r="E42" s="54" t="n">
        <v>5722660.47</v>
      </c>
      <c r="F42" s="54" t="n">
        <f aca="false">D42-E42</f>
        <v>-1622660.47</v>
      </c>
      <c r="G42" s="39"/>
    </row>
    <row r="43" customFormat="false" ht="69" hidden="false" customHeight="true" outlineLevel="0" collapsed="false">
      <c r="A43" s="51" t="s">
        <v>84</v>
      </c>
      <c r="B43" s="52" t="s">
        <v>33</v>
      </c>
      <c r="C43" s="53" t="s">
        <v>85</v>
      </c>
      <c r="D43" s="54" t="n">
        <v>41000</v>
      </c>
      <c r="E43" s="54" t="n">
        <v>42063.07</v>
      </c>
      <c r="F43" s="54" t="n">
        <f aca="false">D43-E43</f>
        <v>-1063.07</v>
      </c>
      <c r="G43" s="39"/>
    </row>
    <row r="44" customFormat="false" ht="92.25" hidden="false" customHeight="true" outlineLevel="0" collapsed="false">
      <c r="A44" s="51" t="s">
        <v>86</v>
      </c>
      <c r="B44" s="52" t="s">
        <v>33</v>
      </c>
      <c r="C44" s="53" t="s">
        <v>87</v>
      </c>
      <c r="D44" s="54" t="n">
        <v>41000</v>
      </c>
      <c r="E44" s="54" t="n">
        <v>42063.07</v>
      </c>
      <c r="F44" s="54" t="n">
        <f aca="false">D44-E44</f>
        <v>-1063.07</v>
      </c>
      <c r="G44" s="39"/>
    </row>
    <row r="45" customFormat="false" ht="64.5" hidden="false" customHeight="true" outlineLevel="0" collapsed="false">
      <c r="A45" s="51" t="s">
        <v>88</v>
      </c>
      <c r="B45" s="52" t="s">
        <v>33</v>
      </c>
      <c r="C45" s="53" t="s">
        <v>89</v>
      </c>
      <c r="D45" s="54" t="n">
        <v>6859000</v>
      </c>
      <c r="E45" s="54" t="n">
        <v>7645493.84</v>
      </c>
      <c r="F45" s="54" t="n">
        <f aca="false">D45-E45</f>
        <v>-786493.84</v>
      </c>
      <c r="G45" s="39"/>
    </row>
    <row r="46" customFormat="false" ht="96" hidden="false" customHeight="true" outlineLevel="0" collapsed="false">
      <c r="A46" s="51" t="s">
        <v>90</v>
      </c>
      <c r="B46" s="52" t="s">
        <v>33</v>
      </c>
      <c r="C46" s="53" t="s">
        <v>91</v>
      </c>
      <c r="D46" s="54" t="n">
        <v>6859000</v>
      </c>
      <c r="E46" s="54" t="n">
        <v>7645493.84</v>
      </c>
      <c r="F46" s="54" t="n">
        <f aca="false">D46-E46</f>
        <v>-786493.84</v>
      </c>
      <c r="G46" s="39"/>
    </row>
    <row r="47" customFormat="false" ht="60.75" hidden="false" customHeight="true" outlineLevel="0" collapsed="false">
      <c r="A47" s="51" t="s">
        <v>92</v>
      </c>
      <c r="B47" s="52" t="s">
        <v>33</v>
      </c>
      <c r="C47" s="53" t="s">
        <v>93</v>
      </c>
      <c r="D47" s="54"/>
      <c r="E47" s="54" t="n">
        <v>-838002.46</v>
      </c>
      <c r="F47" s="54" t="n">
        <f aca="false">D47-E47</f>
        <v>838002.46</v>
      </c>
      <c r="G47" s="39"/>
    </row>
    <row r="48" customFormat="false" ht="96.75" hidden="false" customHeight="true" outlineLevel="0" collapsed="false">
      <c r="A48" s="51" t="s">
        <v>94</v>
      </c>
      <c r="B48" s="52" t="s">
        <v>33</v>
      </c>
      <c r="C48" s="53" t="s">
        <v>95</v>
      </c>
      <c r="D48" s="54"/>
      <c r="E48" s="54" t="n">
        <v>-838002.46</v>
      </c>
      <c r="F48" s="54" t="n">
        <f aca="false">D48-E48</f>
        <v>838002.46</v>
      </c>
      <c r="G48" s="39"/>
    </row>
    <row r="49" customFormat="false" ht="21.75" hidden="false" customHeight="true" outlineLevel="0" collapsed="false">
      <c r="A49" s="51" t="s">
        <v>96</v>
      </c>
      <c r="B49" s="52" t="s">
        <v>33</v>
      </c>
      <c r="C49" s="53" t="s">
        <v>97</v>
      </c>
      <c r="D49" s="54" t="n">
        <v>22469000</v>
      </c>
      <c r="E49" s="54" t="n">
        <v>22528272</v>
      </c>
      <c r="F49" s="54" t="n">
        <f aca="false">D49-E49</f>
        <v>-59272</v>
      </c>
      <c r="G49" s="39"/>
    </row>
    <row r="50" customFormat="false" ht="32.25" hidden="false" customHeight="true" outlineLevel="0" collapsed="false">
      <c r="A50" s="51" t="s">
        <v>98</v>
      </c>
      <c r="B50" s="52" t="s">
        <v>33</v>
      </c>
      <c r="C50" s="53" t="s">
        <v>99</v>
      </c>
      <c r="D50" s="54" t="n">
        <v>22109000</v>
      </c>
      <c r="E50" s="54" t="n">
        <v>22159028.66</v>
      </c>
      <c r="F50" s="54" t="n">
        <f aca="false">D50-E50</f>
        <v>-50028.6600000002</v>
      </c>
      <c r="G50" s="39"/>
    </row>
    <row r="51" customFormat="false" ht="29.25" hidden="false" customHeight="true" outlineLevel="0" collapsed="false">
      <c r="A51" s="51" t="s">
        <v>98</v>
      </c>
      <c r="B51" s="52" t="s">
        <v>33</v>
      </c>
      <c r="C51" s="53" t="s">
        <v>100</v>
      </c>
      <c r="D51" s="54" t="n">
        <v>22109000</v>
      </c>
      <c r="E51" s="54" t="n">
        <v>22153194.47</v>
      </c>
      <c r="F51" s="54" t="n">
        <f aca="false">D51-E51</f>
        <v>-44194.4699999988</v>
      </c>
      <c r="G51" s="39"/>
    </row>
    <row r="52" customFormat="false" ht="50.25" hidden="false" customHeight="true" outlineLevel="0" collapsed="false">
      <c r="A52" s="51" t="s">
        <v>101</v>
      </c>
      <c r="B52" s="52" t="s">
        <v>33</v>
      </c>
      <c r="C52" s="53" t="s">
        <v>102</v>
      </c>
      <c r="D52" s="54" t="n">
        <v>22109000</v>
      </c>
      <c r="E52" s="54" t="n">
        <v>22001341.55</v>
      </c>
      <c r="F52" s="54" t="n">
        <f aca="false">D52-E52</f>
        <v>107658.449999999</v>
      </c>
      <c r="G52" s="39"/>
    </row>
    <row r="53" customFormat="false" ht="15" hidden="false" customHeight="false" outlineLevel="0" collapsed="false">
      <c r="A53" s="51" t="s">
        <v>44</v>
      </c>
      <c r="B53" s="52" t="s">
        <v>33</v>
      </c>
      <c r="C53" s="53" t="s">
        <v>103</v>
      </c>
      <c r="D53" s="54"/>
      <c r="E53" s="54" t="n">
        <v>107827.53</v>
      </c>
      <c r="F53" s="54" t="n">
        <f aca="false">D53-E53</f>
        <v>-107827.53</v>
      </c>
      <c r="G53" s="39"/>
    </row>
    <row r="54" customFormat="false" ht="50.25" hidden="false" customHeight="true" outlineLevel="0" collapsed="false">
      <c r="A54" s="51" t="s">
        <v>104</v>
      </c>
      <c r="B54" s="52" t="s">
        <v>33</v>
      </c>
      <c r="C54" s="53" t="s">
        <v>105</v>
      </c>
      <c r="D54" s="54"/>
      <c r="E54" s="54" t="n">
        <v>44228.79</v>
      </c>
      <c r="F54" s="54" t="n">
        <f aca="false">D54-E54</f>
        <v>-44228.79</v>
      </c>
      <c r="G54" s="39"/>
    </row>
    <row r="55" customFormat="false" ht="33" hidden="false" customHeight="true" outlineLevel="0" collapsed="false">
      <c r="A55" s="51" t="s">
        <v>106</v>
      </c>
      <c r="B55" s="52" t="s">
        <v>33</v>
      </c>
      <c r="C55" s="53" t="s">
        <v>107</v>
      </c>
      <c r="D55" s="54"/>
      <c r="E55" s="54" t="n">
        <v>-203.4</v>
      </c>
      <c r="F55" s="54" t="n">
        <f aca="false">D55-E55</f>
        <v>203.4</v>
      </c>
      <c r="G55" s="39"/>
    </row>
    <row r="56" customFormat="false" ht="42" hidden="false" customHeight="true" outlineLevel="0" collapsed="false">
      <c r="A56" s="51" t="s">
        <v>108</v>
      </c>
      <c r="B56" s="52" t="s">
        <v>33</v>
      </c>
      <c r="C56" s="53" t="s">
        <v>109</v>
      </c>
      <c r="D56" s="54"/>
      <c r="E56" s="54" t="n">
        <v>5834.19</v>
      </c>
      <c r="F56" s="54" t="n">
        <f aca="false">D56-E56</f>
        <v>-5834.19</v>
      </c>
      <c r="G56" s="39"/>
    </row>
    <row r="57" customFormat="false" ht="15" hidden="false" customHeight="false" outlineLevel="0" collapsed="false">
      <c r="A57" s="51" t="s">
        <v>44</v>
      </c>
      <c r="B57" s="52" t="s">
        <v>33</v>
      </c>
      <c r="C57" s="53" t="s">
        <v>110</v>
      </c>
      <c r="D57" s="54"/>
      <c r="E57" s="54" t="n">
        <v>5834.19</v>
      </c>
      <c r="F57" s="54" t="n">
        <f aca="false">D57-E57</f>
        <v>-5834.19</v>
      </c>
      <c r="G57" s="39"/>
    </row>
    <row r="58" customFormat="false" ht="27.75" hidden="false" customHeight="true" outlineLevel="0" collapsed="false">
      <c r="A58" s="51" t="s">
        <v>111</v>
      </c>
      <c r="B58" s="52" t="s">
        <v>33</v>
      </c>
      <c r="C58" s="53" t="s">
        <v>112</v>
      </c>
      <c r="D58" s="54" t="n">
        <v>26000</v>
      </c>
      <c r="E58" s="54" t="n">
        <v>26091.5</v>
      </c>
      <c r="F58" s="54" t="n">
        <f aca="false">D58-E58</f>
        <v>-91.5</v>
      </c>
      <c r="G58" s="39"/>
    </row>
    <row r="59" customFormat="false" ht="15" hidden="false" customHeight="false" outlineLevel="0" collapsed="false">
      <c r="A59" s="51" t="s">
        <v>111</v>
      </c>
      <c r="B59" s="52" t="s">
        <v>33</v>
      </c>
      <c r="C59" s="53" t="s">
        <v>113</v>
      </c>
      <c r="D59" s="54" t="n">
        <v>26000</v>
      </c>
      <c r="E59" s="54" t="n">
        <v>26052.62</v>
      </c>
      <c r="F59" s="54" t="n">
        <f aca="false">D59-E59</f>
        <v>-52.619999999999</v>
      </c>
      <c r="G59" s="39"/>
    </row>
    <row r="60" customFormat="false" ht="43.5" hidden="false" customHeight="true" outlineLevel="0" collapsed="false">
      <c r="A60" s="51" t="s">
        <v>114</v>
      </c>
      <c r="B60" s="52" t="s">
        <v>33</v>
      </c>
      <c r="C60" s="53" t="s">
        <v>115</v>
      </c>
      <c r="D60" s="54" t="n">
        <v>26000</v>
      </c>
      <c r="E60" s="54" t="n">
        <v>26018</v>
      </c>
      <c r="F60" s="54" t="n">
        <f aca="false">D60-E60</f>
        <v>-18</v>
      </c>
      <c r="G60" s="39"/>
    </row>
    <row r="61" customFormat="false" ht="31.5" hidden="false" customHeight="true" outlineLevel="0" collapsed="false">
      <c r="A61" s="51" t="s">
        <v>116</v>
      </c>
      <c r="B61" s="52" t="s">
        <v>33</v>
      </c>
      <c r="C61" s="53" t="s">
        <v>117</v>
      </c>
      <c r="D61" s="54"/>
      <c r="E61" s="54" t="n">
        <v>34.62</v>
      </c>
      <c r="F61" s="54" t="n">
        <f aca="false">D61-E61</f>
        <v>-34.62</v>
      </c>
      <c r="G61" s="39"/>
    </row>
    <row r="62" customFormat="false" ht="31.5" hidden="false" customHeight="true" outlineLevel="0" collapsed="false">
      <c r="A62" s="51" t="s">
        <v>118</v>
      </c>
      <c r="B62" s="52" t="s">
        <v>33</v>
      </c>
      <c r="C62" s="53" t="s">
        <v>119</v>
      </c>
      <c r="D62" s="54"/>
      <c r="E62" s="54" t="n">
        <v>38.88</v>
      </c>
      <c r="F62" s="54" t="n">
        <f aca="false">D62-E62</f>
        <v>-38.88</v>
      </c>
      <c r="G62" s="39"/>
    </row>
    <row r="63" customFormat="false" ht="36.75" hidden="false" customHeight="true" outlineLevel="0" collapsed="false">
      <c r="A63" s="51" t="s">
        <v>120</v>
      </c>
      <c r="B63" s="52" t="s">
        <v>33</v>
      </c>
      <c r="C63" s="53" t="s">
        <v>121</v>
      </c>
      <c r="D63" s="54"/>
      <c r="E63" s="54" t="n">
        <v>38.88</v>
      </c>
      <c r="F63" s="54" t="n">
        <f aca="false">D63-E63</f>
        <v>-38.88</v>
      </c>
      <c r="G63" s="39"/>
    </row>
    <row r="64" customFormat="false" ht="33.75" hidden="false" customHeight="true" outlineLevel="0" collapsed="false">
      <c r="A64" s="51" t="s">
        <v>122</v>
      </c>
      <c r="B64" s="52" t="s">
        <v>33</v>
      </c>
      <c r="C64" s="53" t="s">
        <v>123</v>
      </c>
      <c r="D64" s="54" t="n">
        <v>334000</v>
      </c>
      <c r="E64" s="54" t="n">
        <v>343151.84</v>
      </c>
      <c r="F64" s="54" t="n">
        <f aca="false">D64-E64</f>
        <v>-9151.84000000003</v>
      </c>
      <c r="G64" s="39"/>
    </row>
    <row r="65" customFormat="false" ht="36" hidden="false" customHeight="true" outlineLevel="0" collapsed="false">
      <c r="A65" s="51" t="s">
        <v>124</v>
      </c>
      <c r="B65" s="52" t="s">
        <v>33</v>
      </c>
      <c r="C65" s="53" t="s">
        <v>125</v>
      </c>
      <c r="D65" s="54" t="n">
        <v>334000</v>
      </c>
      <c r="E65" s="54" t="n">
        <v>343151.84</v>
      </c>
      <c r="F65" s="54" t="n">
        <f aca="false">D65-E65</f>
        <v>-9151.84000000003</v>
      </c>
      <c r="G65" s="39"/>
    </row>
    <row r="66" customFormat="false" ht="57.75" hidden="false" customHeight="true" outlineLevel="0" collapsed="false">
      <c r="A66" s="51" t="s">
        <v>126</v>
      </c>
      <c r="B66" s="52" t="s">
        <v>33</v>
      </c>
      <c r="C66" s="53" t="s">
        <v>127</v>
      </c>
      <c r="D66" s="54" t="n">
        <v>334000</v>
      </c>
      <c r="E66" s="54" t="n">
        <v>342969</v>
      </c>
      <c r="F66" s="54" t="n">
        <f aca="false">D66-E66</f>
        <v>-8969</v>
      </c>
      <c r="G66" s="39"/>
    </row>
    <row r="67" customFormat="false" ht="39" hidden="false" customHeight="true" outlineLevel="0" collapsed="false">
      <c r="A67" s="51" t="s">
        <v>128</v>
      </c>
      <c r="B67" s="52" t="s">
        <v>33</v>
      </c>
      <c r="C67" s="53" t="s">
        <v>129</v>
      </c>
      <c r="D67" s="54"/>
      <c r="E67" s="54" t="n">
        <v>182.84</v>
      </c>
      <c r="F67" s="54" t="n">
        <f aca="false">D67-E67</f>
        <v>-182.84</v>
      </c>
      <c r="G67" s="39"/>
    </row>
    <row r="68" customFormat="false" ht="20.25" hidden="false" customHeight="true" outlineLevel="0" collapsed="false">
      <c r="A68" s="51" t="s">
        <v>130</v>
      </c>
      <c r="B68" s="52" t="s">
        <v>33</v>
      </c>
      <c r="C68" s="53" t="s">
        <v>131</v>
      </c>
      <c r="D68" s="54" t="n">
        <v>26537000</v>
      </c>
      <c r="E68" s="54" t="n">
        <v>26109838.23</v>
      </c>
      <c r="F68" s="54" t="n">
        <f aca="false">D68-E68</f>
        <v>427161.77</v>
      </c>
      <c r="G68" s="39"/>
    </row>
    <row r="69" customFormat="false" ht="28.5" hidden="false" customHeight="true" outlineLevel="0" collapsed="false">
      <c r="A69" s="51" t="s">
        <v>132</v>
      </c>
      <c r="B69" s="52" t="s">
        <v>33</v>
      </c>
      <c r="C69" s="53" t="s">
        <v>133</v>
      </c>
      <c r="D69" s="54" t="n">
        <v>13637000</v>
      </c>
      <c r="E69" s="54" t="n">
        <v>13872633.41</v>
      </c>
      <c r="F69" s="54" t="n">
        <f aca="false">D69-E69</f>
        <v>-235633.41</v>
      </c>
      <c r="G69" s="39"/>
    </row>
    <row r="70" customFormat="false" ht="38.25" hidden="false" customHeight="true" outlineLevel="0" collapsed="false">
      <c r="A70" s="51" t="s">
        <v>134</v>
      </c>
      <c r="B70" s="52" t="s">
        <v>33</v>
      </c>
      <c r="C70" s="53" t="s">
        <v>135</v>
      </c>
      <c r="D70" s="54" t="n">
        <v>13637000</v>
      </c>
      <c r="E70" s="54" t="n">
        <v>13872633.41</v>
      </c>
      <c r="F70" s="54" t="n">
        <f aca="false">D70-E70</f>
        <v>-235633.41</v>
      </c>
      <c r="G70" s="39"/>
    </row>
    <row r="71" customFormat="false" ht="60.75" hidden="false" customHeight="true" outlineLevel="0" collapsed="false">
      <c r="A71" s="51" t="s">
        <v>136</v>
      </c>
      <c r="B71" s="52" t="s">
        <v>33</v>
      </c>
      <c r="C71" s="53" t="s">
        <v>137</v>
      </c>
      <c r="D71" s="54" t="n">
        <v>13637000</v>
      </c>
      <c r="E71" s="54" t="n">
        <v>13642074.11</v>
      </c>
      <c r="F71" s="54" t="n">
        <f aca="false">D71-E71</f>
        <v>-5074.1099999994</v>
      </c>
      <c r="G71" s="39"/>
    </row>
    <row r="72" customFormat="false" ht="15" hidden="false" customHeight="false" outlineLevel="0" collapsed="false">
      <c r="A72" s="51" t="s">
        <v>44</v>
      </c>
      <c r="B72" s="52" t="s">
        <v>33</v>
      </c>
      <c r="C72" s="53" t="s">
        <v>138</v>
      </c>
      <c r="D72" s="54"/>
      <c r="E72" s="54" t="n">
        <v>230559.3</v>
      </c>
      <c r="F72" s="54" t="n">
        <f aca="false">D72-E72</f>
        <v>-230559.3</v>
      </c>
      <c r="G72" s="39"/>
    </row>
    <row r="73" customFormat="false" ht="15" hidden="false" customHeight="false" outlineLevel="0" collapsed="false">
      <c r="A73" s="51" t="s">
        <v>139</v>
      </c>
      <c r="B73" s="52" t="s">
        <v>33</v>
      </c>
      <c r="C73" s="53" t="s">
        <v>140</v>
      </c>
      <c r="D73" s="54" t="n">
        <v>12900000</v>
      </c>
      <c r="E73" s="54" t="n">
        <v>12237204.82</v>
      </c>
      <c r="F73" s="54" t="n">
        <f aca="false">D73-E73</f>
        <v>662795.18</v>
      </c>
      <c r="G73" s="39"/>
    </row>
    <row r="74" customFormat="false" ht="21.75" hidden="false" customHeight="true" outlineLevel="0" collapsed="false">
      <c r="A74" s="51" t="s">
        <v>141</v>
      </c>
      <c r="B74" s="52" t="s">
        <v>33</v>
      </c>
      <c r="C74" s="53" t="s">
        <v>142</v>
      </c>
      <c r="D74" s="54" t="n">
        <v>8100000</v>
      </c>
      <c r="E74" s="54" t="n">
        <v>6068482.94</v>
      </c>
      <c r="F74" s="54" t="n">
        <f aca="false">D74-E74</f>
        <v>2031517.06</v>
      </c>
      <c r="G74" s="39"/>
    </row>
    <row r="75" customFormat="false" ht="33.75" hidden="false" customHeight="true" outlineLevel="0" collapsed="false">
      <c r="A75" s="51" t="s">
        <v>143</v>
      </c>
      <c r="B75" s="52" t="s">
        <v>33</v>
      </c>
      <c r="C75" s="53" t="s">
        <v>144</v>
      </c>
      <c r="D75" s="54" t="n">
        <v>8100000</v>
      </c>
      <c r="E75" s="54" t="n">
        <v>6068482.94</v>
      </c>
      <c r="F75" s="54" t="n">
        <f aca="false">D75-E75</f>
        <v>2031517.06</v>
      </c>
      <c r="G75" s="39"/>
    </row>
    <row r="76" customFormat="false" ht="15" hidden="false" customHeight="false" outlineLevel="0" collapsed="false">
      <c r="A76" s="51" t="s">
        <v>44</v>
      </c>
      <c r="B76" s="52" t="s">
        <v>33</v>
      </c>
      <c r="C76" s="53" t="s">
        <v>145</v>
      </c>
      <c r="D76" s="54" t="n">
        <v>8100000</v>
      </c>
      <c r="E76" s="54" t="n">
        <v>5815496.93</v>
      </c>
      <c r="F76" s="54" t="n">
        <f aca="false">D76-E76</f>
        <v>2284503.07</v>
      </c>
      <c r="G76" s="39"/>
    </row>
    <row r="77" customFormat="false" ht="45" hidden="false" customHeight="true" outlineLevel="0" collapsed="false">
      <c r="A77" s="51" t="s">
        <v>146</v>
      </c>
      <c r="B77" s="52" t="s">
        <v>33</v>
      </c>
      <c r="C77" s="53" t="s">
        <v>147</v>
      </c>
      <c r="D77" s="54"/>
      <c r="E77" s="54" t="n">
        <v>249132.01</v>
      </c>
      <c r="F77" s="54" t="n">
        <f aca="false">D77-E77</f>
        <v>-249132.01</v>
      </c>
      <c r="G77" s="39"/>
    </row>
    <row r="78" customFormat="false" ht="60.75" hidden="false" customHeight="true" outlineLevel="0" collapsed="false">
      <c r="A78" s="51" t="s">
        <v>148</v>
      </c>
      <c r="B78" s="52" t="s">
        <v>33</v>
      </c>
      <c r="C78" s="53" t="s">
        <v>149</v>
      </c>
      <c r="D78" s="54"/>
      <c r="E78" s="54" t="n">
        <v>3854</v>
      </c>
      <c r="F78" s="54" t="n">
        <f aca="false">D78-E78</f>
        <v>-3854</v>
      </c>
      <c r="G78" s="39"/>
    </row>
    <row r="79" customFormat="false" ht="27" hidden="false" customHeight="true" outlineLevel="0" collapsed="false">
      <c r="A79" s="51" t="s">
        <v>150</v>
      </c>
      <c r="B79" s="52" t="s">
        <v>33</v>
      </c>
      <c r="C79" s="53" t="s">
        <v>151</v>
      </c>
      <c r="D79" s="54" t="n">
        <v>4800000</v>
      </c>
      <c r="E79" s="54" t="n">
        <v>6168721.88</v>
      </c>
      <c r="F79" s="54" t="n">
        <f aca="false">D79-E79</f>
        <v>-1368721.88</v>
      </c>
      <c r="G79" s="39"/>
    </row>
    <row r="80" customFormat="false" ht="30" hidden="false" customHeight="true" outlineLevel="0" collapsed="false">
      <c r="A80" s="51" t="s">
        <v>152</v>
      </c>
      <c r="B80" s="52" t="s">
        <v>33</v>
      </c>
      <c r="C80" s="53" t="s">
        <v>153</v>
      </c>
      <c r="D80" s="54" t="n">
        <v>4800000</v>
      </c>
      <c r="E80" s="54" t="n">
        <v>6168721.88</v>
      </c>
      <c r="F80" s="54" t="n">
        <f aca="false">D80-E80</f>
        <v>-1368721.88</v>
      </c>
      <c r="G80" s="39"/>
    </row>
    <row r="81" customFormat="false" ht="15" hidden="false" customHeight="false" outlineLevel="0" collapsed="false">
      <c r="A81" s="51" t="s">
        <v>44</v>
      </c>
      <c r="B81" s="52" t="s">
        <v>33</v>
      </c>
      <c r="C81" s="53" t="s">
        <v>154</v>
      </c>
      <c r="D81" s="54" t="n">
        <v>4800000</v>
      </c>
      <c r="E81" s="54" t="n">
        <v>6091049.4</v>
      </c>
      <c r="F81" s="54" t="n">
        <f aca="false">D81-E81</f>
        <v>-1291049.4</v>
      </c>
      <c r="G81" s="39"/>
    </row>
    <row r="82" customFormat="false" ht="15" hidden="false" customHeight="false" outlineLevel="0" collapsed="false">
      <c r="A82" s="51" t="s">
        <v>44</v>
      </c>
      <c r="B82" s="52" t="s">
        <v>33</v>
      </c>
      <c r="C82" s="53" t="s">
        <v>155</v>
      </c>
      <c r="D82" s="54"/>
      <c r="E82" s="54" t="n">
        <v>75672.08</v>
      </c>
      <c r="F82" s="54" t="n">
        <f aca="false">D82-E82</f>
        <v>-75672.08</v>
      </c>
      <c r="G82" s="39"/>
    </row>
    <row r="83" customFormat="false" ht="15" hidden="false" customHeight="false" outlineLevel="0" collapsed="false">
      <c r="A83" s="51" t="s">
        <v>44</v>
      </c>
      <c r="B83" s="52" t="s">
        <v>33</v>
      </c>
      <c r="C83" s="53" t="s">
        <v>156</v>
      </c>
      <c r="D83" s="54"/>
      <c r="E83" s="54" t="n">
        <v>2000.4</v>
      </c>
      <c r="F83" s="54" t="n">
        <f aca="false">D83-E83</f>
        <v>-2000.4</v>
      </c>
      <c r="G83" s="39"/>
    </row>
    <row r="84" customFormat="false" ht="15" hidden="false" customHeight="false" outlineLevel="0" collapsed="false">
      <c r="A84" s="51" t="s">
        <v>157</v>
      </c>
      <c r="B84" s="52" t="s">
        <v>33</v>
      </c>
      <c r="C84" s="53" t="s">
        <v>158</v>
      </c>
      <c r="D84" s="54" t="n">
        <v>5049000</v>
      </c>
      <c r="E84" s="54" t="n">
        <v>5096373.49</v>
      </c>
      <c r="F84" s="54" t="n">
        <f aca="false">D84-E84</f>
        <v>-47373.4900000002</v>
      </c>
      <c r="G84" s="39"/>
    </row>
    <row r="85" customFormat="false" ht="33.75" hidden="false" customHeight="true" outlineLevel="0" collapsed="false">
      <c r="A85" s="51" t="s">
        <v>159</v>
      </c>
      <c r="B85" s="52" t="s">
        <v>33</v>
      </c>
      <c r="C85" s="53" t="s">
        <v>160</v>
      </c>
      <c r="D85" s="54" t="n">
        <v>4999000</v>
      </c>
      <c r="E85" s="54" t="n">
        <v>5041373.49</v>
      </c>
      <c r="F85" s="54" t="n">
        <f aca="false">D85-E85</f>
        <v>-42373.4900000002</v>
      </c>
      <c r="G85" s="39"/>
    </row>
    <row r="86" customFormat="false" ht="36" hidden="false" customHeight="true" outlineLevel="0" collapsed="false">
      <c r="A86" s="51" t="s">
        <v>161</v>
      </c>
      <c r="B86" s="52" t="s">
        <v>33</v>
      </c>
      <c r="C86" s="53" t="s">
        <v>162</v>
      </c>
      <c r="D86" s="54" t="n">
        <v>4999000</v>
      </c>
      <c r="E86" s="54" t="n">
        <v>5041373.49</v>
      </c>
      <c r="F86" s="54" t="n">
        <f aca="false">D86-E86</f>
        <v>-42373.4900000002</v>
      </c>
      <c r="G86" s="39"/>
    </row>
    <row r="87" customFormat="false" ht="58.5" hidden="false" customHeight="true" outlineLevel="0" collapsed="false">
      <c r="A87" s="51" t="s">
        <v>163</v>
      </c>
      <c r="B87" s="52" t="s">
        <v>33</v>
      </c>
      <c r="C87" s="53" t="s">
        <v>164</v>
      </c>
      <c r="D87" s="54" t="n">
        <v>4999000</v>
      </c>
      <c r="E87" s="54" t="n">
        <v>5041373.49</v>
      </c>
      <c r="F87" s="54" t="n">
        <f aca="false">D87-E87</f>
        <v>-42373.4900000002</v>
      </c>
      <c r="G87" s="39"/>
    </row>
    <row r="88" customFormat="false" ht="36" hidden="false" customHeight="true" outlineLevel="0" collapsed="false">
      <c r="A88" s="51" t="s">
        <v>165</v>
      </c>
      <c r="B88" s="52" t="s">
        <v>33</v>
      </c>
      <c r="C88" s="53" t="s">
        <v>166</v>
      </c>
      <c r="D88" s="54" t="n">
        <v>50000</v>
      </c>
      <c r="E88" s="54" t="n">
        <v>55000</v>
      </c>
      <c r="F88" s="54" t="n">
        <f aca="false">D88-E88</f>
        <v>-5000</v>
      </c>
      <c r="G88" s="39"/>
    </row>
    <row r="89" customFormat="false" ht="33.75" hidden="false" customHeight="true" outlineLevel="0" collapsed="false">
      <c r="A89" s="51" t="s">
        <v>167</v>
      </c>
      <c r="B89" s="52" t="s">
        <v>33</v>
      </c>
      <c r="C89" s="53" t="s">
        <v>168</v>
      </c>
      <c r="D89" s="54" t="n">
        <v>50000</v>
      </c>
      <c r="E89" s="54" t="n">
        <v>55000</v>
      </c>
      <c r="F89" s="54" t="n">
        <f aca="false">D89-E89</f>
        <v>-5000</v>
      </c>
      <c r="G89" s="39"/>
    </row>
    <row r="90" customFormat="false" ht="35.25" hidden="false" customHeight="true" outlineLevel="0" collapsed="false">
      <c r="A90" s="51" t="s">
        <v>167</v>
      </c>
      <c r="B90" s="52" t="s">
        <v>33</v>
      </c>
      <c r="C90" s="53" t="s">
        <v>169</v>
      </c>
      <c r="D90" s="54" t="n">
        <v>50000</v>
      </c>
      <c r="E90" s="54" t="n">
        <v>55000</v>
      </c>
      <c r="F90" s="54" t="n">
        <f aca="false">D90-E90</f>
        <v>-5000</v>
      </c>
      <c r="G90" s="39"/>
    </row>
    <row r="91" customFormat="false" ht="30.75" hidden="false" customHeight="true" outlineLevel="0" collapsed="false">
      <c r="A91" s="51" t="s">
        <v>170</v>
      </c>
      <c r="B91" s="52" t="s">
        <v>33</v>
      </c>
      <c r="C91" s="53" t="s">
        <v>171</v>
      </c>
      <c r="D91" s="54"/>
      <c r="E91" s="54" t="n">
        <v>0.16</v>
      </c>
      <c r="F91" s="54" t="n">
        <f aca="false">D91-E91</f>
        <v>-0.16</v>
      </c>
      <c r="G91" s="39"/>
    </row>
    <row r="92" customFormat="false" ht="15" hidden="false" customHeight="false" outlineLevel="0" collapsed="false">
      <c r="A92" s="51" t="s">
        <v>172</v>
      </c>
      <c r="B92" s="52" t="s">
        <v>33</v>
      </c>
      <c r="C92" s="53" t="s">
        <v>173</v>
      </c>
      <c r="D92" s="54"/>
      <c r="E92" s="54" t="n">
        <v>0.16</v>
      </c>
      <c r="F92" s="54" t="n">
        <f aca="false">D92-E92</f>
        <v>-0.16</v>
      </c>
      <c r="G92" s="39"/>
    </row>
    <row r="93" customFormat="false" ht="37.5" hidden="false" customHeight="true" outlineLevel="0" collapsed="false">
      <c r="A93" s="51" t="s">
        <v>174</v>
      </c>
      <c r="B93" s="52" t="s">
        <v>33</v>
      </c>
      <c r="C93" s="53" t="s">
        <v>175</v>
      </c>
      <c r="D93" s="54"/>
      <c r="E93" s="54" t="n">
        <v>0.16</v>
      </c>
      <c r="F93" s="54" t="n">
        <f aca="false">D93-E93</f>
        <v>-0.16</v>
      </c>
      <c r="G93" s="39"/>
    </row>
    <row r="94" customFormat="false" ht="34.5" hidden="false" customHeight="true" outlineLevel="0" collapsed="false">
      <c r="A94" s="51" t="s">
        <v>176</v>
      </c>
      <c r="B94" s="52" t="s">
        <v>33</v>
      </c>
      <c r="C94" s="53" t="s">
        <v>177</v>
      </c>
      <c r="D94" s="54"/>
      <c r="E94" s="54" t="n">
        <v>0.16</v>
      </c>
      <c r="F94" s="54" t="n">
        <f aca="false">D94-E94</f>
        <v>-0.16</v>
      </c>
      <c r="G94" s="39"/>
    </row>
    <row r="95" customFormat="false" ht="42" hidden="false" customHeight="true" outlineLevel="0" collapsed="false">
      <c r="A95" s="51" t="s">
        <v>178</v>
      </c>
      <c r="B95" s="52" t="s">
        <v>33</v>
      </c>
      <c r="C95" s="53" t="s">
        <v>179</v>
      </c>
      <c r="D95" s="54"/>
      <c r="E95" s="54" t="n">
        <v>0.16</v>
      </c>
      <c r="F95" s="54" t="n">
        <f aca="false">D95-E95</f>
        <v>-0.16</v>
      </c>
      <c r="G95" s="39"/>
    </row>
    <row r="96" customFormat="false" ht="44.25" hidden="false" customHeight="true" outlineLevel="0" collapsed="false">
      <c r="A96" s="51" t="s">
        <v>180</v>
      </c>
      <c r="B96" s="52" t="s">
        <v>33</v>
      </c>
      <c r="C96" s="53" t="s">
        <v>181</v>
      </c>
      <c r="D96" s="54" t="n">
        <v>18551240</v>
      </c>
      <c r="E96" s="54" t="n">
        <v>17077559.66</v>
      </c>
      <c r="F96" s="54" t="n">
        <f aca="false">D96-E96</f>
        <v>1473680.34</v>
      </c>
      <c r="G96" s="39"/>
    </row>
    <row r="97" customFormat="false" ht="69.75" hidden="false" customHeight="true" outlineLevel="0" collapsed="false">
      <c r="A97" s="51" t="s">
        <v>182</v>
      </c>
      <c r="B97" s="52" t="s">
        <v>33</v>
      </c>
      <c r="C97" s="53" t="s">
        <v>183</v>
      </c>
      <c r="D97" s="54" t="n">
        <v>17340000</v>
      </c>
      <c r="E97" s="54" t="n">
        <v>14705400.41</v>
      </c>
      <c r="F97" s="54" t="n">
        <f aca="false">D97-E97</f>
        <v>2634599.59</v>
      </c>
      <c r="G97" s="39"/>
    </row>
    <row r="98" customFormat="false" ht="55.5" hidden="false" customHeight="true" outlineLevel="0" collapsed="false">
      <c r="A98" s="51" t="s">
        <v>184</v>
      </c>
      <c r="B98" s="52" t="s">
        <v>33</v>
      </c>
      <c r="C98" s="53" t="s">
        <v>185</v>
      </c>
      <c r="D98" s="54" t="n">
        <v>17340000</v>
      </c>
      <c r="E98" s="54" t="n">
        <v>12885086.19</v>
      </c>
      <c r="F98" s="54" t="n">
        <f aca="false">D98-E98</f>
        <v>4454913.81</v>
      </c>
      <c r="G98" s="39"/>
    </row>
    <row r="99" customFormat="false" ht="60.75" hidden="false" customHeight="true" outlineLevel="0" collapsed="false">
      <c r="A99" s="51" t="s">
        <v>186</v>
      </c>
      <c r="B99" s="52" t="s">
        <v>33</v>
      </c>
      <c r="C99" s="53" t="s">
        <v>187</v>
      </c>
      <c r="D99" s="54" t="n">
        <v>17340000</v>
      </c>
      <c r="E99" s="54" t="n">
        <v>12885086.19</v>
      </c>
      <c r="F99" s="54" t="n">
        <f aca="false">D99-E99</f>
        <v>4454913.81</v>
      </c>
      <c r="G99" s="39"/>
    </row>
    <row r="100" customFormat="false" ht="57" hidden="false" customHeight="true" outlineLevel="0" collapsed="false">
      <c r="A100" s="51" t="s">
        <v>188</v>
      </c>
      <c r="B100" s="52" t="s">
        <v>33</v>
      </c>
      <c r="C100" s="53" t="s">
        <v>189</v>
      </c>
      <c r="D100" s="54" t="n">
        <v>17340000</v>
      </c>
      <c r="E100" s="54" t="n">
        <v>12546943.32</v>
      </c>
      <c r="F100" s="54" t="n">
        <f aca="false">D100-E100</f>
        <v>4793056.68</v>
      </c>
      <c r="G100" s="39"/>
    </row>
    <row r="101" customFormat="false" ht="15" hidden="false" customHeight="false" outlineLevel="0" collapsed="false">
      <c r="A101" s="51" t="s">
        <v>44</v>
      </c>
      <c r="B101" s="52" t="s">
        <v>33</v>
      </c>
      <c r="C101" s="53" t="s">
        <v>190</v>
      </c>
      <c r="D101" s="54"/>
      <c r="E101" s="54" t="n">
        <v>338142.87</v>
      </c>
      <c r="F101" s="54" t="n">
        <f aca="false">D101-E101</f>
        <v>-338142.87</v>
      </c>
      <c r="G101" s="39"/>
    </row>
    <row r="102" customFormat="false" ht="66.75" hidden="false" customHeight="true" outlineLevel="0" collapsed="false">
      <c r="A102" s="51" t="s">
        <v>191</v>
      </c>
      <c r="B102" s="52" t="s">
        <v>33</v>
      </c>
      <c r="C102" s="53" t="s">
        <v>192</v>
      </c>
      <c r="D102" s="54"/>
      <c r="E102" s="54" t="n">
        <v>1820314.22</v>
      </c>
      <c r="F102" s="54" t="n">
        <f aca="false">D102-E102</f>
        <v>-1820314.22</v>
      </c>
      <c r="G102" s="39"/>
    </row>
    <row r="103" customFormat="false" ht="63" hidden="false" customHeight="true" outlineLevel="0" collapsed="false">
      <c r="A103" s="51" t="s">
        <v>193</v>
      </c>
      <c r="B103" s="52" t="s">
        <v>33</v>
      </c>
      <c r="C103" s="53" t="s">
        <v>194</v>
      </c>
      <c r="D103" s="54"/>
      <c r="E103" s="54" t="n">
        <v>1820314.22</v>
      </c>
      <c r="F103" s="54" t="n">
        <f aca="false">D103-E103</f>
        <v>-1820314.22</v>
      </c>
      <c r="G103" s="39"/>
    </row>
    <row r="104" customFormat="false" ht="15" hidden="false" customHeight="false" outlineLevel="0" collapsed="false">
      <c r="A104" s="51" t="s">
        <v>44</v>
      </c>
      <c r="B104" s="52" t="s">
        <v>33</v>
      </c>
      <c r="C104" s="53" t="s">
        <v>195</v>
      </c>
      <c r="D104" s="54"/>
      <c r="E104" s="54" t="n">
        <v>1820314.22</v>
      </c>
      <c r="F104" s="54" t="n">
        <f aca="false">D104-E104</f>
        <v>-1820314.22</v>
      </c>
      <c r="G104" s="39"/>
    </row>
    <row r="105" customFormat="false" ht="72.75" hidden="false" customHeight="true" outlineLevel="0" collapsed="false">
      <c r="A105" s="51" t="s">
        <v>196</v>
      </c>
      <c r="B105" s="52" t="s">
        <v>33</v>
      </c>
      <c r="C105" s="53" t="s">
        <v>197</v>
      </c>
      <c r="D105" s="54" t="n">
        <v>1211240</v>
      </c>
      <c r="E105" s="54" t="n">
        <v>2372159.25</v>
      </c>
      <c r="F105" s="54" t="n">
        <f aca="false">D105-E105</f>
        <v>-1160919.25</v>
      </c>
      <c r="G105" s="39"/>
    </row>
    <row r="106" customFormat="false" ht="67.5" hidden="false" customHeight="true" outlineLevel="0" collapsed="false">
      <c r="A106" s="51" t="s">
        <v>198</v>
      </c>
      <c r="B106" s="52" t="s">
        <v>33</v>
      </c>
      <c r="C106" s="53" t="s">
        <v>199</v>
      </c>
      <c r="D106" s="54" t="n">
        <v>1211240</v>
      </c>
      <c r="E106" s="54" t="n">
        <v>2372159.25</v>
      </c>
      <c r="F106" s="54" t="n">
        <f aca="false">D106-E106</f>
        <v>-1160919.25</v>
      </c>
      <c r="G106" s="39"/>
    </row>
    <row r="107" customFormat="false" ht="63" hidden="false" customHeight="true" outlineLevel="0" collapsed="false">
      <c r="A107" s="51" t="s">
        <v>200</v>
      </c>
      <c r="B107" s="52" t="s">
        <v>33</v>
      </c>
      <c r="C107" s="53" t="s">
        <v>201</v>
      </c>
      <c r="D107" s="54" t="n">
        <v>1211240</v>
      </c>
      <c r="E107" s="54" t="n">
        <v>2372159.25</v>
      </c>
      <c r="F107" s="54" t="n">
        <f aca="false">D107-E107</f>
        <v>-1160919.25</v>
      </c>
      <c r="G107" s="39"/>
    </row>
    <row r="108" customFormat="false" ht="15" hidden="false" customHeight="false" outlineLevel="0" collapsed="false">
      <c r="A108" s="51" t="s">
        <v>44</v>
      </c>
      <c r="B108" s="52" t="s">
        <v>33</v>
      </c>
      <c r="C108" s="53" t="s">
        <v>202</v>
      </c>
      <c r="D108" s="54"/>
      <c r="E108" s="54" t="n">
        <v>110400</v>
      </c>
      <c r="F108" s="54" t="n">
        <f aca="false">D108-E108</f>
        <v>-110400</v>
      </c>
      <c r="G108" s="39"/>
    </row>
    <row r="109" customFormat="false" ht="62.25" hidden="false" customHeight="true" outlineLevel="0" collapsed="false">
      <c r="A109" s="51" t="s">
        <v>200</v>
      </c>
      <c r="B109" s="52" t="s">
        <v>33</v>
      </c>
      <c r="C109" s="53" t="s">
        <v>203</v>
      </c>
      <c r="D109" s="54" t="n">
        <v>711240</v>
      </c>
      <c r="E109" s="54" t="n">
        <v>831856.99</v>
      </c>
      <c r="F109" s="54" t="n">
        <f aca="false">D109-E109</f>
        <v>-120616.99</v>
      </c>
      <c r="G109" s="39"/>
    </row>
    <row r="110" customFormat="false" ht="15" hidden="false" customHeight="false" outlineLevel="0" collapsed="false">
      <c r="A110" s="51" t="s">
        <v>44</v>
      </c>
      <c r="B110" s="52" t="s">
        <v>33</v>
      </c>
      <c r="C110" s="53" t="s">
        <v>204</v>
      </c>
      <c r="D110" s="54" t="n">
        <v>500000</v>
      </c>
      <c r="E110" s="54" t="n">
        <v>1386902.26</v>
      </c>
      <c r="F110" s="54" t="n">
        <f aca="false">D110-E110</f>
        <v>-886902.26</v>
      </c>
      <c r="G110" s="39"/>
    </row>
    <row r="111" customFormat="false" ht="15" hidden="false" customHeight="false" outlineLevel="0" collapsed="false">
      <c r="A111" s="51" t="s">
        <v>44</v>
      </c>
      <c r="B111" s="52" t="s">
        <v>33</v>
      </c>
      <c r="C111" s="53" t="s">
        <v>205</v>
      </c>
      <c r="D111" s="54"/>
      <c r="E111" s="54" t="n">
        <v>43000</v>
      </c>
      <c r="F111" s="54" t="n">
        <f aca="false">D111-E111</f>
        <v>-43000</v>
      </c>
      <c r="G111" s="39"/>
    </row>
    <row r="112" customFormat="false" ht="26.25" hidden="false" customHeight="true" outlineLevel="0" collapsed="false">
      <c r="A112" s="51" t="s">
        <v>206</v>
      </c>
      <c r="B112" s="52" t="s">
        <v>33</v>
      </c>
      <c r="C112" s="53" t="s">
        <v>207</v>
      </c>
      <c r="D112" s="54" t="n">
        <v>261000</v>
      </c>
      <c r="E112" s="54" t="n">
        <v>31905.5</v>
      </c>
      <c r="F112" s="54" t="n">
        <f aca="false">D112-E112</f>
        <v>229094.5</v>
      </c>
      <c r="G112" s="39"/>
    </row>
    <row r="113" customFormat="false" ht="29.25" hidden="false" customHeight="true" outlineLevel="0" collapsed="false">
      <c r="A113" s="51" t="s">
        <v>208</v>
      </c>
      <c r="B113" s="52" t="s">
        <v>33</v>
      </c>
      <c r="C113" s="53" t="s">
        <v>209</v>
      </c>
      <c r="D113" s="54" t="n">
        <v>261000</v>
      </c>
      <c r="E113" s="54" t="n">
        <v>31905.5</v>
      </c>
      <c r="F113" s="54" t="n">
        <f aca="false">D113-E113</f>
        <v>229094.5</v>
      </c>
      <c r="G113" s="39"/>
    </row>
    <row r="114" customFormat="false" ht="24" hidden="false" customHeight="true" outlineLevel="0" collapsed="false">
      <c r="A114" s="51" t="s">
        <v>210</v>
      </c>
      <c r="B114" s="52" t="s">
        <v>33</v>
      </c>
      <c r="C114" s="53" t="s">
        <v>211</v>
      </c>
      <c r="D114" s="54" t="n">
        <v>80000</v>
      </c>
      <c r="E114" s="54" t="n">
        <v>65854.28</v>
      </c>
      <c r="F114" s="54" t="n">
        <f aca="false">D114-E114</f>
        <v>14145.72</v>
      </c>
      <c r="G114" s="39"/>
    </row>
    <row r="115" customFormat="false" ht="56.25" hidden="false" customHeight="true" outlineLevel="0" collapsed="false">
      <c r="A115" s="51" t="s">
        <v>212</v>
      </c>
      <c r="B115" s="52" t="s">
        <v>33</v>
      </c>
      <c r="C115" s="53" t="s">
        <v>213</v>
      </c>
      <c r="D115" s="54" t="n">
        <v>80000</v>
      </c>
      <c r="E115" s="54" t="n">
        <v>65854.28</v>
      </c>
      <c r="F115" s="54" t="n">
        <f aca="false">D115-E115</f>
        <v>14145.72</v>
      </c>
      <c r="G115" s="39"/>
    </row>
    <row r="116" customFormat="false" ht="32.25" hidden="false" customHeight="true" outlineLevel="0" collapsed="false">
      <c r="A116" s="51" t="s">
        <v>214</v>
      </c>
      <c r="B116" s="52" t="s">
        <v>33</v>
      </c>
      <c r="C116" s="53" t="s">
        <v>215</v>
      </c>
      <c r="D116" s="54"/>
      <c r="E116" s="54" t="n">
        <v>-14105.71</v>
      </c>
      <c r="F116" s="54" t="n">
        <f aca="false">D116-E116</f>
        <v>14105.71</v>
      </c>
      <c r="G116" s="39"/>
    </row>
    <row r="117" customFormat="false" ht="54.75" hidden="false" customHeight="true" outlineLevel="0" collapsed="false">
      <c r="A117" s="51" t="s">
        <v>216</v>
      </c>
      <c r="B117" s="52" t="s">
        <v>33</v>
      </c>
      <c r="C117" s="53" t="s">
        <v>217</v>
      </c>
      <c r="D117" s="54"/>
      <c r="E117" s="54" t="n">
        <v>-14105.71</v>
      </c>
      <c r="F117" s="54" t="n">
        <f aca="false">D117-E117</f>
        <v>14105.71</v>
      </c>
      <c r="G117" s="39"/>
    </row>
    <row r="118" customFormat="false" ht="32.25" hidden="false" customHeight="true" outlineLevel="0" collapsed="false">
      <c r="A118" s="51" t="s">
        <v>218</v>
      </c>
      <c r="B118" s="52" t="s">
        <v>33</v>
      </c>
      <c r="C118" s="53" t="s">
        <v>219</v>
      </c>
      <c r="D118" s="54" t="n">
        <v>181000</v>
      </c>
      <c r="E118" s="54" t="n">
        <v>-19843.07</v>
      </c>
      <c r="F118" s="54" t="n">
        <f aca="false">D118-E118</f>
        <v>200843.07</v>
      </c>
      <c r="G118" s="39"/>
    </row>
    <row r="119" customFormat="false" ht="29.25" hidden="false" customHeight="true" outlineLevel="0" collapsed="false">
      <c r="A119" s="51" t="s">
        <v>220</v>
      </c>
      <c r="B119" s="52" t="s">
        <v>33</v>
      </c>
      <c r="C119" s="53" t="s">
        <v>221</v>
      </c>
      <c r="D119" s="54" t="n">
        <v>181000</v>
      </c>
      <c r="E119" s="54" t="n">
        <v>-22146.39</v>
      </c>
      <c r="F119" s="54" t="n">
        <f aca="false">D119-E119</f>
        <v>203146.39</v>
      </c>
      <c r="G119" s="39"/>
    </row>
    <row r="120" customFormat="false" ht="24.75" hidden="false" customHeight="true" outlineLevel="0" collapsed="false">
      <c r="A120" s="51" t="s">
        <v>220</v>
      </c>
      <c r="B120" s="52" t="s">
        <v>33</v>
      </c>
      <c r="C120" s="53" t="s">
        <v>222</v>
      </c>
      <c r="D120" s="54" t="n">
        <v>181000</v>
      </c>
      <c r="E120" s="54" t="n">
        <v>-22146.39</v>
      </c>
      <c r="F120" s="54" t="n">
        <f aca="false">D120-E120</f>
        <v>203146.39</v>
      </c>
      <c r="G120" s="39"/>
    </row>
    <row r="121" customFormat="false" ht="25.5" hidden="false" customHeight="true" outlineLevel="0" collapsed="false">
      <c r="A121" s="51" t="s">
        <v>223</v>
      </c>
      <c r="B121" s="52" t="s">
        <v>33</v>
      </c>
      <c r="C121" s="53" t="s">
        <v>224</v>
      </c>
      <c r="D121" s="54"/>
      <c r="E121" s="54" t="n">
        <v>2303.32</v>
      </c>
      <c r="F121" s="54" t="n">
        <f aca="false">D121-E121</f>
        <v>-2303.32</v>
      </c>
      <c r="G121" s="39"/>
    </row>
    <row r="122" customFormat="false" ht="15" hidden="false" customHeight="false" outlineLevel="0" collapsed="false">
      <c r="A122" s="51" t="s">
        <v>44</v>
      </c>
      <c r="B122" s="52" t="s">
        <v>33</v>
      </c>
      <c r="C122" s="53" t="s">
        <v>225</v>
      </c>
      <c r="D122" s="54"/>
      <c r="E122" s="54" t="n">
        <v>2303.32</v>
      </c>
      <c r="F122" s="54" t="n">
        <f aca="false">D122-E122</f>
        <v>-2303.32</v>
      </c>
      <c r="G122" s="39"/>
    </row>
    <row r="123" customFormat="false" ht="34.5" hidden="false" customHeight="true" outlineLevel="0" collapsed="false">
      <c r="A123" s="51" t="s">
        <v>226</v>
      </c>
      <c r="B123" s="52" t="s">
        <v>33</v>
      </c>
      <c r="C123" s="53" t="s">
        <v>227</v>
      </c>
      <c r="D123" s="54" t="n">
        <v>140445.45</v>
      </c>
      <c r="E123" s="54" t="n">
        <v>140445.45</v>
      </c>
      <c r="F123" s="54" t="n">
        <f aca="false">D123-E123</f>
        <v>0</v>
      </c>
      <c r="G123" s="39"/>
    </row>
    <row r="124" customFormat="false" ht="20.25" hidden="false" customHeight="true" outlineLevel="0" collapsed="false">
      <c r="A124" s="51" t="s">
        <v>228</v>
      </c>
      <c r="B124" s="52" t="s">
        <v>33</v>
      </c>
      <c r="C124" s="53" t="s">
        <v>229</v>
      </c>
      <c r="D124" s="54" t="n">
        <v>140445.45</v>
      </c>
      <c r="E124" s="54" t="n">
        <v>140445.45</v>
      </c>
      <c r="F124" s="54" t="n">
        <f aca="false">D124-E124</f>
        <v>0</v>
      </c>
      <c r="G124" s="39"/>
    </row>
    <row r="125" customFormat="false" ht="26.25" hidden="false" customHeight="true" outlineLevel="0" collapsed="false">
      <c r="A125" s="51" t="s">
        <v>230</v>
      </c>
      <c r="B125" s="52" t="s">
        <v>33</v>
      </c>
      <c r="C125" s="53" t="s">
        <v>231</v>
      </c>
      <c r="D125" s="54" t="n">
        <v>140445.45</v>
      </c>
      <c r="E125" s="54" t="n">
        <v>140445.45</v>
      </c>
      <c r="F125" s="54" t="n">
        <f aca="false">D125-E125</f>
        <v>0</v>
      </c>
      <c r="G125" s="39"/>
    </row>
    <row r="126" customFormat="false" ht="28.5" hidden="false" customHeight="true" outlineLevel="0" collapsed="false">
      <c r="A126" s="51" t="s">
        <v>232</v>
      </c>
      <c r="B126" s="52" t="s">
        <v>33</v>
      </c>
      <c r="C126" s="53" t="s">
        <v>233</v>
      </c>
      <c r="D126" s="54" t="n">
        <v>140445.45</v>
      </c>
      <c r="E126" s="54" t="n">
        <v>140445.45</v>
      </c>
      <c r="F126" s="54" t="n">
        <f aca="false">D126-E126</f>
        <v>0</v>
      </c>
      <c r="G126" s="39"/>
    </row>
    <row r="127" customFormat="false" ht="29.25" hidden="false" customHeight="true" outlineLevel="0" collapsed="false">
      <c r="A127" s="51" t="s">
        <v>234</v>
      </c>
      <c r="B127" s="52" t="s">
        <v>33</v>
      </c>
      <c r="C127" s="53" t="s">
        <v>235</v>
      </c>
      <c r="D127" s="54" t="n">
        <v>3600000</v>
      </c>
      <c r="E127" s="54" t="n">
        <v>2349758.01</v>
      </c>
      <c r="F127" s="54" t="n">
        <f aca="false">D127-E127</f>
        <v>1250241.99</v>
      </c>
      <c r="G127" s="39"/>
    </row>
    <row r="128" customFormat="false" ht="79.5" hidden="false" customHeight="true" outlineLevel="0" collapsed="false">
      <c r="A128" s="51" t="s">
        <v>236</v>
      </c>
      <c r="B128" s="52" t="s">
        <v>33</v>
      </c>
      <c r="C128" s="53" t="s">
        <v>237</v>
      </c>
      <c r="D128" s="54" t="n">
        <v>955616.76</v>
      </c>
      <c r="E128" s="54" t="n">
        <v>955616.76</v>
      </c>
      <c r="F128" s="54" t="n">
        <f aca="false">D128-E128</f>
        <v>0</v>
      </c>
      <c r="G128" s="39"/>
    </row>
    <row r="129" customFormat="false" ht="75" hidden="false" customHeight="true" outlineLevel="0" collapsed="false">
      <c r="A129" s="51" t="s">
        <v>238</v>
      </c>
      <c r="B129" s="52" t="s">
        <v>33</v>
      </c>
      <c r="C129" s="53" t="s">
        <v>239</v>
      </c>
      <c r="D129" s="54" t="n">
        <v>955616.76</v>
      </c>
      <c r="E129" s="54" t="n">
        <v>955616.76</v>
      </c>
      <c r="F129" s="54" t="n">
        <f aca="false">D129-E129</f>
        <v>0</v>
      </c>
      <c r="G129" s="39"/>
    </row>
    <row r="130" customFormat="false" ht="72" hidden="false" customHeight="true" outlineLevel="0" collapsed="false">
      <c r="A130" s="51" t="s">
        <v>240</v>
      </c>
      <c r="B130" s="52" t="s">
        <v>33</v>
      </c>
      <c r="C130" s="53" t="s">
        <v>241</v>
      </c>
      <c r="D130" s="54" t="n">
        <v>955616.76</v>
      </c>
      <c r="E130" s="54" t="n">
        <v>955616.76</v>
      </c>
      <c r="F130" s="54" t="n">
        <f aca="false">D130-E130</f>
        <v>0</v>
      </c>
      <c r="G130" s="39"/>
    </row>
    <row r="131" customFormat="false" ht="76.5" hidden="false" customHeight="true" outlineLevel="0" collapsed="false">
      <c r="A131" s="51" t="s">
        <v>240</v>
      </c>
      <c r="B131" s="52" t="s">
        <v>33</v>
      </c>
      <c r="C131" s="53" t="s">
        <v>242</v>
      </c>
      <c r="D131" s="54" t="n">
        <v>955616.76</v>
      </c>
      <c r="E131" s="54" t="n">
        <v>796347.3</v>
      </c>
      <c r="F131" s="54" t="n">
        <f aca="false">D131-E131</f>
        <v>159269.46</v>
      </c>
      <c r="G131" s="39"/>
    </row>
    <row r="132" customFormat="false" ht="15" hidden="false" customHeight="false" outlineLevel="0" collapsed="false">
      <c r="A132" s="51" t="s">
        <v>44</v>
      </c>
      <c r="B132" s="52" t="s">
        <v>33</v>
      </c>
      <c r="C132" s="53" t="s">
        <v>243</v>
      </c>
      <c r="D132" s="54"/>
      <c r="E132" s="54" t="n">
        <v>159269.46</v>
      </c>
      <c r="F132" s="54" t="n">
        <f aca="false">D132-E132</f>
        <v>-159269.46</v>
      </c>
      <c r="G132" s="39"/>
    </row>
    <row r="133" customFormat="false" ht="36.75" hidden="false" customHeight="true" outlineLevel="0" collapsed="false">
      <c r="A133" s="51" t="s">
        <v>244</v>
      </c>
      <c r="B133" s="52" t="s">
        <v>33</v>
      </c>
      <c r="C133" s="53" t="s">
        <v>245</v>
      </c>
      <c r="D133" s="54" t="n">
        <v>2644383.24</v>
      </c>
      <c r="E133" s="54" t="n">
        <v>1394141.25</v>
      </c>
      <c r="F133" s="54" t="n">
        <f aca="false">D133-E133</f>
        <v>1250241.99</v>
      </c>
      <c r="G133" s="39"/>
    </row>
    <row r="134" customFormat="false" ht="34.5" hidden="false" customHeight="true" outlineLevel="0" collapsed="false">
      <c r="A134" s="51" t="s">
        <v>246</v>
      </c>
      <c r="B134" s="52" t="s">
        <v>33</v>
      </c>
      <c r="C134" s="53" t="s">
        <v>247</v>
      </c>
      <c r="D134" s="54" t="n">
        <v>2644383.24</v>
      </c>
      <c r="E134" s="54" t="n">
        <v>1394141.25</v>
      </c>
      <c r="F134" s="54" t="n">
        <f aca="false">D134-E134</f>
        <v>1250241.99</v>
      </c>
      <c r="G134" s="39"/>
    </row>
    <row r="135" customFormat="false" ht="52.5" hidden="false" customHeight="true" outlineLevel="0" collapsed="false">
      <c r="A135" s="51" t="s">
        <v>248</v>
      </c>
      <c r="B135" s="52" t="s">
        <v>33</v>
      </c>
      <c r="C135" s="53" t="s">
        <v>249</v>
      </c>
      <c r="D135" s="54" t="n">
        <v>2644383.24</v>
      </c>
      <c r="E135" s="54" t="n">
        <v>1394141.25</v>
      </c>
      <c r="F135" s="54" t="n">
        <f aca="false">D135-E135</f>
        <v>1250241.99</v>
      </c>
      <c r="G135" s="39"/>
    </row>
    <row r="136" customFormat="false" ht="46.5" hidden="false" customHeight="true" outlineLevel="0" collapsed="false">
      <c r="A136" s="51" t="s">
        <v>248</v>
      </c>
      <c r="B136" s="52" t="s">
        <v>33</v>
      </c>
      <c r="C136" s="53" t="s">
        <v>250</v>
      </c>
      <c r="D136" s="54" t="n">
        <v>2644383.24</v>
      </c>
      <c r="E136" s="54" t="n">
        <v>1394141.25</v>
      </c>
      <c r="F136" s="54" t="n">
        <f aca="false">D136-E136</f>
        <v>1250241.99</v>
      </c>
      <c r="G136" s="39"/>
    </row>
    <row r="137" customFormat="false" ht="30" hidden="false" customHeight="true" outlineLevel="0" collapsed="false">
      <c r="A137" s="51" t="s">
        <v>251</v>
      </c>
      <c r="B137" s="52" t="s">
        <v>33</v>
      </c>
      <c r="C137" s="53" t="s">
        <v>252</v>
      </c>
      <c r="D137" s="54" t="n">
        <v>5581000</v>
      </c>
      <c r="E137" s="54" t="n">
        <v>5732619.2</v>
      </c>
      <c r="F137" s="54" t="n">
        <f aca="false">D137-E137</f>
        <v>-151619.2</v>
      </c>
      <c r="G137" s="39"/>
    </row>
    <row r="138" customFormat="false" ht="28.5" hidden="false" customHeight="true" outlineLevel="0" collapsed="false">
      <c r="A138" s="51" t="s">
        <v>253</v>
      </c>
      <c r="B138" s="52" t="s">
        <v>33</v>
      </c>
      <c r="C138" s="53" t="s">
        <v>254</v>
      </c>
      <c r="D138" s="54" t="n">
        <v>100000</v>
      </c>
      <c r="E138" s="54" t="n">
        <v>111355.43</v>
      </c>
      <c r="F138" s="54" t="n">
        <f aca="false">D138-E138</f>
        <v>-11355.43</v>
      </c>
      <c r="G138" s="39"/>
    </row>
    <row r="139" customFormat="false" ht="68.25" hidden="false" customHeight="true" outlineLevel="0" collapsed="false">
      <c r="A139" s="51" t="s">
        <v>255</v>
      </c>
      <c r="B139" s="52" t="s">
        <v>33</v>
      </c>
      <c r="C139" s="53" t="s">
        <v>256</v>
      </c>
      <c r="D139" s="54" t="n">
        <v>100000</v>
      </c>
      <c r="E139" s="54" t="n">
        <v>64446.61</v>
      </c>
      <c r="F139" s="54" t="n">
        <f aca="false">D139-E139</f>
        <v>35553.39</v>
      </c>
      <c r="G139" s="39"/>
    </row>
    <row r="140" customFormat="false" ht="76.5" hidden="false" customHeight="true" outlineLevel="0" collapsed="false">
      <c r="A140" s="51" t="s">
        <v>257</v>
      </c>
      <c r="B140" s="52" t="s">
        <v>33</v>
      </c>
      <c r="C140" s="53" t="s">
        <v>258</v>
      </c>
      <c r="D140" s="54" t="n">
        <v>100000</v>
      </c>
      <c r="E140" s="54" t="n">
        <v>64446.61</v>
      </c>
      <c r="F140" s="54" t="n">
        <f aca="false">D140-E140</f>
        <v>35553.39</v>
      </c>
      <c r="G140" s="39"/>
    </row>
    <row r="141" customFormat="false" ht="51" hidden="false" customHeight="true" outlineLevel="0" collapsed="false">
      <c r="A141" s="51" t="s">
        <v>259</v>
      </c>
      <c r="B141" s="52" t="s">
        <v>33</v>
      </c>
      <c r="C141" s="53" t="s">
        <v>260</v>
      </c>
      <c r="D141" s="54"/>
      <c r="E141" s="54" t="n">
        <v>46908.82</v>
      </c>
      <c r="F141" s="54" t="n">
        <f aca="false">D141-E141</f>
        <v>-46908.82</v>
      </c>
      <c r="G141" s="39"/>
    </row>
    <row r="142" customFormat="false" ht="93.75" hidden="false" customHeight="true" outlineLevel="0" collapsed="false">
      <c r="A142" s="51" t="s">
        <v>261</v>
      </c>
      <c r="B142" s="52" t="s">
        <v>33</v>
      </c>
      <c r="C142" s="53" t="s">
        <v>262</v>
      </c>
      <c r="D142" s="54"/>
      <c r="E142" s="54" t="n">
        <v>46908.82</v>
      </c>
      <c r="F142" s="54" t="n">
        <f aca="false">D142-E142</f>
        <v>-46908.82</v>
      </c>
      <c r="G142" s="39"/>
    </row>
    <row r="143" customFormat="false" ht="45" hidden="false" customHeight="true" outlineLevel="0" collapsed="false">
      <c r="A143" s="51" t="s">
        <v>263</v>
      </c>
      <c r="B143" s="52" t="s">
        <v>33</v>
      </c>
      <c r="C143" s="53" t="s">
        <v>264</v>
      </c>
      <c r="D143" s="54" t="n">
        <v>9000</v>
      </c>
      <c r="E143" s="54" t="n">
        <v>19000</v>
      </c>
      <c r="F143" s="54" t="n">
        <f aca="false">D143-E143</f>
        <v>-10000</v>
      </c>
      <c r="G143" s="39"/>
    </row>
    <row r="144" customFormat="false" ht="80.25" hidden="false" customHeight="true" outlineLevel="0" collapsed="false">
      <c r="A144" s="51" t="s">
        <v>265</v>
      </c>
      <c r="B144" s="52" t="s">
        <v>33</v>
      </c>
      <c r="C144" s="53" t="s">
        <v>266</v>
      </c>
      <c r="D144" s="54" t="n">
        <v>9000</v>
      </c>
      <c r="E144" s="54" t="n">
        <v>19000</v>
      </c>
      <c r="F144" s="54" t="n">
        <f aca="false">D144-E144</f>
        <v>-10000</v>
      </c>
      <c r="G144" s="39"/>
    </row>
    <row r="145" customFormat="false" ht="50.25" hidden="false" customHeight="true" outlineLevel="0" collapsed="false">
      <c r="A145" s="51" t="s">
        <v>267</v>
      </c>
      <c r="B145" s="52" t="s">
        <v>33</v>
      </c>
      <c r="C145" s="53" t="s">
        <v>268</v>
      </c>
      <c r="D145" s="54" t="n">
        <v>180000</v>
      </c>
      <c r="E145" s="54" t="n">
        <v>193422.9</v>
      </c>
      <c r="F145" s="54" t="n">
        <f aca="false">D145-E145</f>
        <v>-13422.9</v>
      </c>
      <c r="G145" s="39"/>
    </row>
    <row r="146" customFormat="false" ht="54.75" hidden="false" customHeight="true" outlineLevel="0" collapsed="false">
      <c r="A146" s="51" t="s">
        <v>269</v>
      </c>
      <c r="B146" s="52" t="s">
        <v>33</v>
      </c>
      <c r="C146" s="53" t="s">
        <v>270</v>
      </c>
      <c r="D146" s="54" t="n">
        <v>180000</v>
      </c>
      <c r="E146" s="54" t="n">
        <v>182928.38</v>
      </c>
      <c r="F146" s="54" t="n">
        <f aca="false">D146-E146</f>
        <v>-2928.38</v>
      </c>
      <c r="G146" s="39"/>
    </row>
    <row r="147" customFormat="false" ht="76.5" hidden="false" customHeight="true" outlineLevel="0" collapsed="false">
      <c r="A147" s="51" t="s">
        <v>271</v>
      </c>
      <c r="B147" s="52" t="s">
        <v>33</v>
      </c>
      <c r="C147" s="53" t="s">
        <v>272</v>
      </c>
      <c r="D147" s="54" t="n">
        <v>180000</v>
      </c>
      <c r="E147" s="54" t="n">
        <v>182928.38</v>
      </c>
      <c r="F147" s="54" t="n">
        <f aca="false">D147-E147</f>
        <v>-2928.38</v>
      </c>
      <c r="G147" s="39"/>
    </row>
    <row r="148" customFormat="false" ht="40.5" hidden="false" customHeight="true" outlineLevel="0" collapsed="false">
      <c r="A148" s="51" t="s">
        <v>273</v>
      </c>
      <c r="B148" s="52" t="s">
        <v>33</v>
      </c>
      <c r="C148" s="53" t="s">
        <v>274</v>
      </c>
      <c r="D148" s="54"/>
      <c r="E148" s="54" t="n">
        <v>10494.52</v>
      </c>
      <c r="F148" s="54" t="n">
        <f aca="false">D148-E148</f>
        <v>-10494.52</v>
      </c>
      <c r="G148" s="39"/>
    </row>
    <row r="149" customFormat="false" ht="78.75" hidden="false" customHeight="true" outlineLevel="0" collapsed="false">
      <c r="A149" s="51" t="s">
        <v>275</v>
      </c>
      <c r="B149" s="52" t="s">
        <v>33</v>
      </c>
      <c r="C149" s="53" t="s">
        <v>276</v>
      </c>
      <c r="D149" s="54"/>
      <c r="E149" s="54" t="n">
        <v>10494.52</v>
      </c>
      <c r="F149" s="54" t="n">
        <f aca="false">D149-E149</f>
        <v>-10494.52</v>
      </c>
      <c r="G149" s="39"/>
    </row>
    <row r="150" customFormat="false" ht="99.75" hidden="false" customHeight="true" outlineLevel="0" collapsed="false">
      <c r="A150" s="51" t="s">
        <v>277</v>
      </c>
      <c r="B150" s="52" t="s">
        <v>33</v>
      </c>
      <c r="C150" s="53" t="s">
        <v>278</v>
      </c>
      <c r="D150" s="54" t="n">
        <v>45000</v>
      </c>
      <c r="E150" s="54" t="n">
        <v>135000</v>
      </c>
      <c r="F150" s="54" t="n">
        <f aca="false">D150-E150</f>
        <v>-90000</v>
      </c>
      <c r="G150" s="39"/>
    </row>
    <row r="151" customFormat="false" ht="33.75" hidden="false" customHeight="true" outlineLevel="0" collapsed="false">
      <c r="A151" s="51" t="s">
        <v>279</v>
      </c>
      <c r="B151" s="52" t="s">
        <v>33</v>
      </c>
      <c r="C151" s="53" t="s">
        <v>280</v>
      </c>
      <c r="D151" s="54"/>
      <c r="E151" s="54" t="n">
        <v>80000</v>
      </c>
      <c r="F151" s="54" t="n">
        <f aca="false">D151-E151</f>
        <v>-80000</v>
      </c>
      <c r="G151" s="39"/>
    </row>
    <row r="152" customFormat="false" ht="60.75" hidden="false" customHeight="true" outlineLevel="0" collapsed="false">
      <c r="A152" s="51" t="s">
        <v>281</v>
      </c>
      <c r="B152" s="52" t="s">
        <v>33</v>
      </c>
      <c r="C152" s="53" t="s">
        <v>282</v>
      </c>
      <c r="D152" s="54"/>
      <c r="E152" s="54" t="n">
        <v>80000</v>
      </c>
      <c r="F152" s="54" t="n">
        <f aca="false">D152-E152</f>
        <v>-80000</v>
      </c>
      <c r="G152" s="39"/>
    </row>
    <row r="153" customFormat="false" ht="33" hidden="false" customHeight="true" outlineLevel="0" collapsed="false">
      <c r="A153" s="51" t="s">
        <v>283</v>
      </c>
      <c r="B153" s="52" t="s">
        <v>33</v>
      </c>
      <c r="C153" s="53" t="s">
        <v>284</v>
      </c>
      <c r="D153" s="54" t="n">
        <v>45000</v>
      </c>
      <c r="E153" s="54" t="n">
        <v>55000</v>
      </c>
      <c r="F153" s="54" t="n">
        <f aca="false">D153-E153</f>
        <v>-10000</v>
      </c>
      <c r="G153" s="39"/>
    </row>
    <row r="154" customFormat="false" ht="51" hidden="false" customHeight="true" outlineLevel="0" collapsed="false">
      <c r="A154" s="51" t="s">
        <v>285</v>
      </c>
      <c r="B154" s="52" t="s">
        <v>33</v>
      </c>
      <c r="C154" s="53" t="s">
        <v>286</v>
      </c>
      <c r="D154" s="54" t="n">
        <v>45000</v>
      </c>
      <c r="E154" s="54" t="n">
        <v>55000</v>
      </c>
      <c r="F154" s="54" t="n">
        <f aca="false">D154-E154</f>
        <v>-10000</v>
      </c>
      <c r="G154" s="39"/>
    </row>
    <row r="155" customFormat="false" ht="27" hidden="false" customHeight="true" outlineLevel="0" collapsed="false">
      <c r="A155" s="51" t="s">
        <v>287</v>
      </c>
      <c r="B155" s="52" t="s">
        <v>33</v>
      </c>
      <c r="C155" s="53" t="s">
        <v>288</v>
      </c>
      <c r="D155" s="54" t="n">
        <v>1804000</v>
      </c>
      <c r="E155" s="54" t="n">
        <v>1702470.33</v>
      </c>
      <c r="F155" s="54" t="n">
        <f aca="false">D155-E155</f>
        <v>101529.67</v>
      </c>
      <c r="G155" s="39"/>
    </row>
    <row r="156" customFormat="false" ht="33.75" hidden="false" customHeight="true" outlineLevel="0" collapsed="false">
      <c r="A156" s="51" t="s">
        <v>289</v>
      </c>
      <c r="B156" s="52" t="s">
        <v>33</v>
      </c>
      <c r="C156" s="53" t="s">
        <v>290</v>
      </c>
      <c r="D156" s="54" t="n">
        <v>1804000</v>
      </c>
      <c r="E156" s="54" t="n">
        <v>1702470.33</v>
      </c>
      <c r="F156" s="54" t="n">
        <f aca="false">D156-E156</f>
        <v>101529.67</v>
      </c>
      <c r="G156" s="39"/>
    </row>
    <row r="157" customFormat="false" ht="65.25" hidden="false" customHeight="true" outlineLevel="0" collapsed="false">
      <c r="A157" s="51" t="s">
        <v>291</v>
      </c>
      <c r="B157" s="52" t="s">
        <v>33</v>
      </c>
      <c r="C157" s="53" t="s">
        <v>292</v>
      </c>
      <c r="D157" s="54" t="n">
        <v>1804000</v>
      </c>
      <c r="E157" s="54" t="n">
        <v>1702470.33</v>
      </c>
      <c r="F157" s="54" t="n">
        <f aca="false">D157-E157</f>
        <v>101529.67</v>
      </c>
      <c r="G157" s="39"/>
    </row>
    <row r="158" customFormat="false" ht="57.75" hidden="false" customHeight="true" outlineLevel="0" collapsed="false">
      <c r="A158" s="51" t="s">
        <v>293</v>
      </c>
      <c r="B158" s="52" t="s">
        <v>33</v>
      </c>
      <c r="C158" s="53" t="s">
        <v>294</v>
      </c>
      <c r="D158" s="54" t="n">
        <v>23000</v>
      </c>
      <c r="E158" s="54" t="n">
        <v>23000</v>
      </c>
      <c r="F158" s="54" t="n">
        <f aca="false">D158-E158</f>
        <v>0</v>
      </c>
      <c r="G158" s="39"/>
    </row>
    <row r="159" customFormat="false" ht="63" hidden="false" customHeight="true" outlineLevel="0" collapsed="false">
      <c r="A159" s="51" t="s">
        <v>295</v>
      </c>
      <c r="B159" s="52" t="s">
        <v>33</v>
      </c>
      <c r="C159" s="53" t="s">
        <v>296</v>
      </c>
      <c r="D159" s="54" t="n">
        <v>23000</v>
      </c>
      <c r="E159" s="54" t="n">
        <v>23000</v>
      </c>
      <c r="F159" s="54" t="n">
        <f aca="false">D159-E159</f>
        <v>0</v>
      </c>
      <c r="G159" s="39"/>
    </row>
    <row r="160" customFormat="false" ht="87.75" hidden="false" customHeight="true" outlineLevel="0" collapsed="false">
      <c r="A160" s="51" t="s">
        <v>297</v>
      </c>
      <c r="B160" s="52" t="s">
        <v>33</v>
      </c>
      <c r="C160" s="53" t="s">
        <v>298</v>
      </c>
      <c r="D160" s="54"/>
      <c r="E160" s="54" t="n">
        <v>23000</v>
      </c>
      <c r="F160" s="54" t="n">
        <f aca="false">D160-E160</f>
        <v>-23000</v>
      </c>
      <c r="G160" s="39"/>
    </row>
    <row r="161" customFormat="false" ht="64.5" hidden="false" customHeight="true" outlineLevel="0" collapsed="false">
      <c r="A161" s="51" t="s">
        <v>299</v>
      </c>
      <c r="B161" s="52" t="s">
        <v>33</v>
      </c>
      <c r="C161" s="53" t="s">
        <v>300</v>
      </c>
      <c r="D161" s="54" t="n">
        <v>1300000</v>
      </c>
      <c r="E161" s="54" t="n">
        <v>1342823.1</v>
      </c>
      <c r="F161" s="54" t="n">
        <f aca="false">D161-E161</f>
        <v>-42823.1000000001</v>
      </c>
      <c r="G161" s="39"/>
    </row>
    <row r="162" customFormat="false" ht="93.75" hidden="false" customHeight="true" outlineLevel="0" collapsed="false">
      <c r="A162" s="51" t="s">
        <v>301</v>
      </c>
      <c r="B162" s="52" t="s">
        <v>33</v>
      </c>
      <c r="C162" s="53" t="s">
        <v>302</v>
      </c>
      <c r="D162" s="54" t="n">
        <v>1300000</v>
      </c>
      <c r="E162" s="54" t="n">
        <v>1342823.1</v>
      </c>
      <c r="F162" s="54" t="n">
        <f aca="false">D162-E162</f>
        <v>-42823.1000000001</v>
      </c>
      <c r="G162" s="39"/>
    </row>
    <row r="163" customFormat="false" ht="43.5" hidden="false" customHeight="true" outlineLevel="0" collapsed="false">
      <c r="A163" s="51" t="s">
        <v>303</v>
      </c>
      <c r="B163" s="52" t="s">
        <v>33</v>
      </c>
      <c r="C163" s="53" t="s">
        <v>304</v>
      </c>
      <c r="D163" s="54" t="n">
        <v>140000</v>
      </c>
      <c r="E163" s="54" t="n">
        <v>127654.72</v>
      </c>
      <c r="F163" s="54" t="n">
        <f aca="false">D163-E163</f>
        <v>12345.28</v>
      </c>
      <c r="G163" s="39"/>
    </row>
    <row r="164" customFormat="false" ht="51" hidden="false" customHeight="true" outlineLevel="0" collapsed="false">
      <c r="A164" s="51" t="s">
        <v>305</v>
      </c>
      <c r="B164" s="52" t="s">
        <v>33</v>
      </c>
      <c r="C164" s="53" t="s">
        <v>306</v>
      </c>
      <c r="D164" s="54" t="n">
        <v>140000</v>
      </c>
      <c r="E164" s="54" t="n">
        <v>127654.72</v>
      </c>
      <c r="F164" s="54" t="n">
        <f aca="false">D164-E164</f>
        <v>12345.28</v>
      </c>
      <c r="G164" s="39"/>
    </row>
    <row r="165" customFormat="false" ht="33" hidden="false" customHeight="true" outlineLevel="0" collapsed="false">
      <c r="A165" s="51" t="s">
        <v>307</v>
      </c>
      <c r="B165" s="52" t="s">
        <v>33</v>
      </c>
      <c r="C165" s="53" t="s">
        <v>308</v>
      </c>
      <c r="D165" s="54" t="n">
        <v>1980000</v>
      </c>
      <c r="E165" s="54" t="n">
        <v>2077892.72</v>
      </c>
      <c r="F165" s="54" t="n">
        <f aca="false">D165-E165</f>
        <v>-97892.72</v>
      </c>
      <c r="G165" s="39"/>
    </row>
    <row r="166" customFormat="false" ht="43.5" hidden="false" customHeight="true" outlineLevel="0" collapsed="false">
      <c r="A166" s="51" t="s">
        <v>309</v>
      </c>
      <c r="B166" s="52" t="s">
        <v>33</v>
      </c>
      <c r="C166" s="53" t="s">
        <v>310</v>
      </c>
      <c r="D166" s="54" t="n">
        <v>1980000</v>
      </c>
      <c r="E166" s="54" t="n">
        <v>2077892.72</v>
      </c>
      <c r="F166" s="54" t="n">
        <f aca="false">D166-E166</f>
        <v>-97892.72</v>
      </c>
      <c r="G166" s="39"/>
    </row>
    <row r="167" customFormat="false" ht="15" hidden="false" customHeight="false" outlineLevel="0" collapsed="false">
      <c r="A167" s="51" t="s">
        <v>44</v>
      </c>
      <c r="B167" s="52" t="s">
        <v>33</v>
      </c>
      <c r="C167" s="53" t="s">
        <v>311</v>
      </c>
      <c r="D167" s="54"/>
      <c r="E167" s="54" t="n">
        <v>1080993.32</v>
      </c>
      <c r="F167" s="54" t="n">
        <f aca="false">D167-E167</f>
        <v>-1080993.32</v>
      </c>
      <c r="G167" s="39"/>
    </row>
    <row r="168" customFormat="false" ht="15" hidden="false" customHeight="false" outlineLevel="0" collapsed="false">
      <c r="A168" s="51" t="s">
        <v>44</v>
      </c>
      <c r="B168" s="52" t="s">
        <v>33</v>
      </c>
      <c r="C168" s="53" t="s">
        <v>312</v>
      </c>
      <c r="D168" s="54"/>
      <c r="E168" s="54" t="n">
        <v>51675.95</v>
      </c>
      <c r="F168" s="54" t="n">
        <f aca="false">D168-E168</f>
        <v>-51675.95</v>
      </c>
      <c r="G168" s="39"/>
    </row>
    <row r="169" customFormat="false" ht="63.75" hidden="false" customHeight="true" outlineLevel="0" collapsed="false">
      <c r="A169" s="51" t="s">
        <v>313</v>
      </c>
      <c r="B169" s="52" t="s">
        <v>33</v>
      </c>
      <c r="C169" s="53" t="s">
        <v>314</v>
      </c>
      <c r="D169" s="54" t="n">
        <v>1980000</v>
      </c>
      <c r="E169" s="54" t="n">
        <v>915223.45</v>
      </c>
      <c r="F169" s="54" t="n">
        <f aca="false">D169-E169</f>
        <v>1064776.55</v>
      </c>
      <c r="G169" s="39"/>
    </row>
    <row r="170" customFormat="false" ht="42.75" hidden="false" customHeight="true" outlineLevel="0" collapsed="false">
      <c r="A170" s="51" t="s">
        <v>315</v>
      </c>
      <c r="B170" s="52" t="s">
        <v>33</v>
      </c>
      <c r="C170" s="53" t="s">
        <v>316</v>
      </c>
      <c r="D170" s="54"/>
      <c r="E170" s="54" t="n">
        <v>30000</v>
      </c>
      <c r="F170" s="54" t="n">
        <f aca="false">D170-E170</f>
        <v>-30000</v>
      </c>
      <c r="G170" s="39"/>
    </row>
    <row r="171" customFormat="false" ht="23.25" hidden="false" customHeight="true" outlineLevel="0" collapsed="false">
      <c r="A171" s="51" t="s">
        <v>317</v>
      </c>
      <c r="B171" s="52" t="s">
        <v>33</v>
      </c>
      <c r="C171" s="53" t="s">
        <v>318</v>
      </c>
      <c r="D171" s="54" t="n">
        <v>386378</v>
      </c>
      <c r="E171" s="54" t="n">
        <v>448290.05</v>
      </c>
      <c r="F171" s="54" t="n">
        <f aca="false">D171-E171</f>
        <v>-61912.05</v>
      </c>
      <c r="G171" s="39"/>
    </row>
    <row r="172" customFormat="false" ht="26.25" hidden="false" customHeight="true" outlineLevel="0" collapsed="false">
      <c r="A172" s="51" t="s">
        <v>319</v>
      </c>
      <c r="B172" s="52" t="s">
        <v>33</v>
      </c>
      <c r="C172" s="53" t="s">
        <v>320</v>
      </c>
      <c r="D172" s="54"/>
      <c r="E172" s="54" t="n">
        <v>-23447.05</v>
      </c>
      <c r="F172" s="54" t="n">
        <f aca="false">D172-E172</f>
        <v>23447.05</v>
      </c>
      <c r="G172" s="39"/>
    </row>
    <row r="173" customFormat="false" ht="38.25" hidden="false" customHeight="true" outlineLevel="0" collapsed="false">
      <c r="A173" s="51" t="s">
        <v>321</v>
      </c>
      <c r="B173" s="52" t="s">
        <v>33</v>
      </c>
      <c r="C173" s="53" t="s">
        <v>322</v>
      </c>
      <c r="D173" s="54"/>
      <c r="E173" s="54" t="n">
        <v>-23447.05</v>
      </c>
      <c r="F173" s="54" t="n">
        <f aca="false">D173-E173</f>
        <v>23447.05</v>
      </c>
      <c r="G173" s="39"/>
    </row>
    <row r="174" customFormat="false" ht="26.25" hidden="false" customHeight="true" outlineLevel="0" collapsed="false">
      <c r="A174" s="51" t="s">
        <v>323</v>
      </c>
      <c r="B174" s="52" t="s">
        <v>33</v>
      </c>
      <c r="C174" s="53" t="s">
        <v>324</v>
      </c>
      <c r="D174" s="54" t="n">
        <v>386378</v>
      </c>
      <c r="E174" s="54" t="n">
        <v>471737.1</v>
      </c>
      <c r="F174" s="54" t="n">
        <f aca="false">D174-E174</f>
        <v>-85359.1</v>
      </c>
      <c r="G174" s="39"/>
    </row>
    <row r="175" customFormat="false" ht="29.25" hidden="false" customHeight="true" outlineLevel="0" collapsed="false">
      <c r="A175" s="51" t="s">
        <v>325</v>
      </c>
      <c r="B175" s="52" t="s">
        <v>33</v>
      </c>
      <c r="C175" s="53" t="s">
        <v>326</v>
      </c>
      <c r="D175" s="54" t="n">
        <v>386378</v>
      </c>
      <c r="E175" s="54" t="n">
        <v>471737.1</v>
      </c>
      <c r="F175" s="54" t="n">
        <f aca="false">D175-E175</f>
        <v>-85359.1</v>
      </c>
      <c r="G175" s="39"/>
    </row>
    <row r="176" customFormat="false" ht="15" hidden="false" customHeight="false" outlineLevel="0" collapsed="false">
      <c r="A176" s="51" t="s">
        <v>44</v>
      </c>
      <c r="B176" s="52" t="s">
        <v>33</v>
      </c>
      <c r="C176" s="53" t="s">
        <v>327</v>
      </c>
      <c r="D176" s="54" t="n">
        <v>386378</v>
      </c>
      <c r="E176" s="54" t="n">
        <v>449613.71</v>
      </c>
      <c r="F176" s="54" t="n">
        <f aca="false">D176-E176</f>
        <v>-63235.71</v>
      </c>
      <c r="G176" s="39"/>
    </row>
    <row r="177" customFormat="false" ht="15" hidden="false" customHeight="false" outlineLevel="0" collapsed="false">
      <c r="A177" s="51" t="s">
        <v>44</v>
      </c>
      <c r="B177" s="52" t="s">
        <v>33</v>
      </c>
      <c r="C177" s="53" t="s">
        <v>328</v>
      </c>
      <c r="D177" s="54"/>
      <c r="E177" s="54" t="n">
        <v>22123.39</v>
      </c>
      <c r="F177" s="54" t="n">
        <f aca="false">D177-E177</f>
        <v>-22123.39</v>
      </c>
      <c r="G177" s="39"/>
    </row>
    <row r="178" customFormat="false" ht="33.75" hidden="false" customHeight="true" outlineLevel="0" collapsed="false">
      <c r="A178" s="51" t="s">
        <v>329</v>
      </c>
      <c r="B178" s="52" t="s">
        <v>33</v>
      </c>
      <c r="C178" s="53" t="s">
        <v>330</v>
      </c>
      <c r="D178" s="54" t="n">
        <v>399618883.16</v>
      </c>
      <c r="E178" s="54" t="n">
        <v>384234922.22</v>
      </c>
      <c r="F178" s="54" t="n">
        <f aca="false">D178-E178</f>
        <v>15383960.94</v>
      </c>
      <c r="G178" s="39"/>
    </row>
    <row r="179" customFormat="false" ht="32.25" hidden="false" customHeight="true" outlineLevel="0" collapsed="false">
      <c r="A179" s="51" t="s">
        <v>331</v>
      </c>
      <c r="B179" s="52" t="s">
        <v>33</v>
      </c>
      <c r="C179" s="53" t="s">
        <v>332</v>
      </c>
      <c r="D179" s="54" t="n">
        <v>399618883.16</v>
      </c>
      <c r="E179" s="54" t="n">
        <v>384378368.31</v>
      </c>
      <c r="F179" s="54" t="n">
        <f aca="false">D179-E179</f>
        <v>15240514.85</v>
      </c>
      <c r="G179" s="39"/>
    </row>
    <row r="180" customFormat="false" ht="33" hidden="false" customHeight="true" outlineLevel="0" collapsed="false">
      <c r="A180" s="51" t="s">
        <v>333</v>
      </c>
      <c r="B180" s="52" t="s">
        <v>33</v>
      </c>
      <c r="C180" s="53" t="s">
        <v>334</v>
      </c>
      <c r="D180" s="54" t="n">
        <v>4797832</v>
      </c>
      <c r="E180" s="54" t="n">
        <v>7556832</v>
      </c>
      <c r="F180" s="54" t="n">
        <f aca="false">D180-E180</f>
        <v>-2759000</v>
      </c>
      <c r="G180" s="39"/>
    </row>
    <row r="181" customFormat="false" ht="27" hidden="false" customHeight="true" outlineLevel="0" collapsed="false">
      <c r="A181" s="51" t="s">
        <v>335</v>
      </c>
      <c r="B181" s="52" t="s">
        <v>33</v>
      </c>
      <c r="C181" s="53" t="s">
        <v>336</v>
      </c>
      <c r="D181" s="54" t="n">
        <v>1043832</v>
      </c>
      <c r="E181" s="54" t="n">
        <v>1043832</v>
      </c>
      <c r="F181" s="54" t="n">
        <f aca="false">D181-E181</f>
        <v>0</v>
      </c>
      <c r="G181" s="39"/>
    </row>
    <row r="182" customFormat="false" ht="33" hidden="false" customHeight="true" outlineLevel="0" collapsed="false">
      <c r="A182" s="51" t="s">
        <v>337</v>
      </c>
      <c r="B182" s="52" t="s">
        <v>33</v>
      </c>
      <c r="C182" s="53" t="s">
        <v>338</v>
      </c>
      <c r="D182" s="54" t="n">
        <v>1043832</v>
      </c>
      <c r="E182" s="54" t="n">
        <v>1043832</v>
      </c>
      <c r="F182" s="54" t="n">
        <f aca="false">D182-E182</f>
        <v>0</v>
      </c>
      <c r="G182" s="39"/>
    </row>
    <row r="183" customFormat="false" ht="32.25" hidden="false" customHeight="true" outlineLevel="0" collapsed="false">
      <c r="A183" s="51" t="s">
        <v>339</v>
      </c>
      <c r="B183" s="52" t="s">
        <v>33</v>
      </c>
      <c r="C183" s="53" t="s">
        <v>340</v>
      </c>
      <c r="D183" s="54" t="n">
        <v>3754000</v>
      </c>
      <c r="E183" s="54" t="n">
        <v>6513000</v>
      </c>
      <c r="F183" s="54" t="n">
        <f aca="false">D183-E183</f>
        <v>-2759000</v>
      </c>
      <c r="G183" s="39"/>
    </row>
    <row r="184" customFormat="false" ht="38.25" hidden="false" customHeight="true" outlineLevel="0" collapsed="false">
      <c r="A184" s="51" t="s">
        <v>341</v>
      </c>
      <c r="B184" s="52" t="s">
        <v>33</v>
      </c>
      <c r="C184" s="53" t="s">
        <v>342</v>
      </c>
      <c r="D184" s="54" t="n">
        <v>3754000</v>
      </c>
      <c r="E184" s="54" t="n">
        <v>6513000</v>
      </c>
      <c r="F184" s="54" t="n">
        <f aca="false">D184-E184</f>
        <v>-2759000</v>
      </c>
      <c r="G184" s="39"/>
    </row>
    <row r="185" customFormat="false" ht="33.75" hidden="false" customHeight="true" outlineLevel="0" collapsed="false">
      <c r="A185" s="51" t="s">
        <v>343</v>
      </c>
      <c r="B185" s="52" t="s">
        <v>33</v>
      </c>
      <c r="C185" s="53" t="s">
        <v>344</v>
      </c>
      <c r="D185" s="54" t="n">
        <v>101558194.31</v>
      </c>
      <c r="E185" s="54" t="n">
        <v>92031644.22</v>
      </c>
      <c r="F185" s="54" t="n">
        <f aca="false">D185-E185</f>
        <v>9526550.09</v>
      </c>
      <c r="G185" s="39"/>
    </row>
    <row r="186" customFormat="false" ht="37.5" hidden="false" customHeight="true" outlineLevel="0" collapsed="false">
      <c r="A186" s="51" t="s">
        <v>345</v>
      </c>
      <c r="B186" s="52" t="s">
        <v>33</v>
      </c>
      <c r="C186" s="53" t="s">
        <v>346</v>
      </c>
      <c r="D186" s="54" t="n">
        <v>2596259.76</v>
      </c>
      <c r="E186" s="54" t="n">
        <v>2596259.76</v>
      </c>
      <c r="F186" s="54" t="n">
        <f aca="false">D186-E186</f>
        <v>0</v>
      </c>
      <c r="G186" s="39"/>
    </row>
    <row r="187" customFormat="false" ht="29.25" hidden="false" customHeight="true" outlineLevel="0" collapsed="false">
      <c r="A187" s="51" t="s">
        <v>347</v>
      </c>
      <c r="B187" s="52" t="s">
        <v>33</v>
      </c>
      <c r="C187" s="53" t="s">
        <v>348</v>
      </c>
      <c r="D187" s="54" t="n">
        <v>2596259.76</v>
      </c>
      <c r="E187" s="54" t="n">
        <v>2596259.76</v>
      </c>
      <c r="F187" s="54" t="n">
        <f aca="false">D187-E187</f>
        <v>0</v>
      </c>
      <c r="G187" s="39"/>
    </row>
    <row r="188" customFormat="false" ht="35.25" hidden="false" customHeight="true" outlineLevel="0" collapsed="false">
      <c r="A188" s="51" t="s">
        <v>349</v>
      </c>
      <c r="B188" s="52" t="s">
        <v>33</v>
      </c>
      <c r="C188" s="53" t="s">
        <v>350</v>
      </c>
      <c r="D188" s="54" t="n">
        <v>8190672.77</v>
      </c>
      <c r="E188" s="54" t="n">
        <v>8190672.77</v>
      </c>
      <c r="F188" s="54" t="n">
        <f aca="false">D188-E188</f>
        <v>0</v>
      </c>
      <c r="G188" s="39"/>
    </row>
    <row r="189" customFormat="false" ht="33" hidden="false" customHeight="true" outlineLevel="0" collapsed="false">
      <c r="A189" s="51" t="s">
        <v>351</v>
      </c>
      <c r="B189" s="52" t="s">
        <v>33</v>
      </c>
      <c r="C189" s="53" t="s">
        <v>352</v>
      </c>
      <c r="D189" s="54" t="n">
        <v>8190672.77</v>
      </c>
      <c r="E189" s="54" t="n">
        <v>8190672.77</v>
      </c>
      <c r="F189" s="54" t="n">
        <f aca="false">D189-E189</f>
        <v>0</v>
      </c>
      <c r="G189" s="39"/>
    </row>
    <row r="190" customFormat="false" ht="15" hidden="false" customHeight="false" outlineLevel="0" collapsed="false">
      <c r="A190" s="51" t="s">
        <v>353</v>
      </c>
      <c r="B190" s="52" t="s">
        <v>33</v>
      </c>
      <c r="C190" s="53" t="s">
        <v>354</v>
      </c>
      <c r="D190" s="54" t="n">
        <v>90771261.78</v>
      </c>
      <c r="E190" s="54" t="n">
        <v>81244711.69</v>
      </c>
      <c r="F190" s="54" t="n">
        <f aca="false">D190-E190</f>
        <v>9526550.09</v>
      </c>
      <c r="G190" s="39"/>
    </row>
    <row r="191" customFormat="false" ht="15" hidden="false" customHeight="false" outlineLevel="0" collapsed="false">
      <c r="A191" s="51" t="s">
        <v>355</v>
      </c>
      <c r="B191" s="52" t="s">
        <v>33</v>
      </c>
      <c r="C191" s="53" t="s">
        <v>356</v>
      </c>
      <c r="D191" s="54" t="n">
        <v>90771261.78</v>
      </c>
      <c r="E191" s="54" t="n">
        <v>81244711.69</v>
      </c>
      <c r="F191" s="54" t="n">
        <f aca="false">D191-E191</f>
        <v>9526550.09</v>
      </c>
      <c r="G191" s="39"/>
    </row>
    <row r="192" customFormat="false" ht="15" hidden="false" customHeight="false" outlineLevel="0" collapsed="false">
      <c r="A192" s="51" t="s">
        <v>44</v>
      </c>
      <c r="B192" s="52" t="s">
        <v>33</v>
      </c>
      <c r="C192" s="53" t="s">
        <v>357</v>
      </c>
      <c r="D192" s="54" t="n">
        <v>7000000</v>
      </c>
      <c r="E192" s="54" t="n">
        <v>7000000</v>
      </c>
      <c r="F192" s="54" t="n">
        <f aca="false">D192-E192</f>
        <v>0</v>
      </c>
      <c r="G192" s="39"/>
    </row>
    <row r="193" customFormat="false" ht="15" hidden="false" customHeight="false" outlineLevel="0" collapsed="false">
      <c r="A193" s="51" t="s">
        <v>44</v>
      </c>
      <c r="B193" s="52" t="s">
        <v>33</v>
      </c>
      <c r="C193" s="53" t="s">
        <v>358</v>
      </c>
      <c r="D193" s="54" t="n">
        <v>18000000</v>
      </c>
      <c r="E193" s="54" t="n">
        <v>18000000</v>
      </c>
      <c r="F193" s="54" t="n">
        <f aca="false">D193-E193</f>
        <v>0</v>
      </c>
      <c r="G193" s="39"/>
    </row>
    <row r="194" customFormat="false" ht="15" hidden="false" customHeight="false" outlineLevel="0" collapsed="false">
      <c r="A194" s="51" t="s">
        <v>44</v>
      </c>
      <c r="B194" s="52" t="s">
        <v>33</v>
      </c>
      <c r="C194" s="53" t="s">
        <v>359</v>
      </c>
      <c r="D194" s="54" t="n">
        <v>7000000</v>
      </c>
      <c r="E194" s="54" t="n">
        <v>166530.98</v>
      </c>
      <c r="F194" s="54" t="n">
        <f aca="false">D194-E194</f>
        <v>6833469.02</v>
      </c>
      <c r="G194" s="39"/>
    </row>
    <row r="195" customFormat="false" ht="15" hidden="false" customHeight="false" outlineLevel="0" collapsed="false">
      <c r="A195" s="51" t="s">
        <v>44</v>
      </c>
      <c r="B195" s="52" t="s">
        <v>33</v>
      </c>
      <c r="C195" s="53" t="s">
        <v>360</v>
      </c>
      <c r="D195" s="54" t="n">
        <v>45400665.6</v>
      </c>
      <c r="E195" s="54" t="n">
        <v>42743533.19</v>
      </c>
      <c r="F195" s="54" t="n">
        <f aca="false">D195-E195</f>
        <v>2657132.41</v>
      </c>
      <c r="G195" s="39"/>
    </row>
    <row r="196" customFormat="false" ht="15" hidden="false" customHeight="false" outlineLevel="0" collapsed="false">
      <c r="A196" s="51" t="s">
        <v>44</v>
      </c>
      <c r="B196" s="52" t="s">
        <v>33</v>
      </c>
      <c r="C196" s="53" t="s">
        <v>361</v>
      </c>
      <c r="D196" s="54" t="n">
        <v>6376500</v>
      </c>
      <c r="E196" s="54" t="n">
        <v>6340551.34</v>
      </c>
      <c r="F196" s="54" t="n">
        <f aca="false">D196-E196</f>
        <v>35948.6600000002</v>
      </c>
      <c r="G196" s="39"/>
    </row>
    <row r="197" customFormat="false" ht="15" hidden="false" customHeight="false" outlineLevel="0" collapsed="false">
      <c r="A197" s="51" t="s">
        <v>44</v>
      </c>
      <c r="B197" s="52" t="s">
        <v>33</v>
      </c>
      <c r="C197" s="53" t="s">
        <v>362</v>
      </c>
      <c r="D197" s="54" t="n">
        <v>146096.18</v>
      </c>
      <c r="E197" s="54" t="n">
        <v>146096.18</v>
      </c>
      <c r="F197" s="54" t="n">
        <f aca="false">D197-E197</f>
        <v>0</v>
      </c>
      <c r="G197" s="39"/>
    </row>
    <row r="198" customFormat="false" ht="15" hidden="false" customHeight="false" outlineLevel="0" collapsed="false">
      <c r="A198" s="51" t="s">
        <v>44</v>
      </c>
      <c r="B198" s="52" t="s">
        <v>33</v>
      </c>
      <c r="C198" s="53" t="s">
        <v>363</v>
      </c>
      <c r="D198" s="54" t="n">
        <v>6848000</v>
      </c>
      <c r="E198" s="54" t="n">
        <v>6848000</v>
      </c>
      <c r="F198" s="54" t="n">
        <f aca="false">D198-E198</f>
        <v>0</v>
      </c>
      <c r="G198" s="39"/>
    </row>
    <row r="199" customFormat="false" ht="30" hidden="false" customHeight="true" outlineLevel="0" collapsed="false">
      <c r="A199" s="51" t="s">
        <v>364</v>
      </c>
      <c r="B199" s="52" t="s">
        <v>33</v>
      </c>
      <c r="C199" s="53" t="s">
        <v>365</v>
      </c>
      <c r="D199" s="54" t="n">
        <v>293262856.85</v>
      </c>
      <c r="E199" s="54" t="n">
        <v>284789892.09</v>
      </c>
      <c r="F199" s="54" t="n">
        <f aca="false">D199-E199</f>
        <v>8472964.76000005</v>
      </c>
      <c r="G199" s="39"/>
    </row>
    <row r="200" customFormat="false" ht="35.25" hidden="false" customHeight="true" outlineLevel="0" collapsed="false">
      <c r="A200" s="51" t="s">
        <v>366</v>
      </c>
      <c r="B200" s="52" t="s">
        <v>33</v>
      </c>
      <c r="C200" s="53" t="s">
        <v>367</v>
      </c>
      <c r="D200" s="54" t="n">
        <v>284506866.85</v>
      </c>
      <c r="E200" s="54" t="n">
        <v>276646832.09</v>
      </c>
      <c r="F200" s="54" t="n">
        <f aca="false">D200-E200</f>
        <v>7860034.76000005</v>
      </c>
      <c r="G200" s="39"/>
    </row>
    <row r="201" customFormat="false" ht="36" hidden="false" customHeight="true" outlineLevel="0" collapsed="false">
      <c r="A201" s="51" t="s">
        <v>368</v>
      </c>
      <c r="B201" s="52" t="s">
        <v>33</v>
      </c>
      <c r="C201" s="53" t="s">
        <v>369</v>
      </c>
      <c r="D201" s="54" t="n">
        <v>284506866.85</v>
      </c>
      <c r="E201" s="54" t="n">
        <v>276646832.09</v>
      </c>
      <c r="F201" s="54" t="n">
        <f aca="false">D201-E201</f>
        <v>7860034.76000005</v>
      </c>
      <c r="G201" s="39"/>
    </row>
    <row r="202" customFormat="false" ht="15" hidden="false" customHeight="false" outlineLevel="0" collapsed="false">
      <c r="A202" s="51" t="s">
        <v>44</v>
      </c>
      <c r="B202" s="52" t="s">
        <v>33</v>
      </c>
      <c r="C202" s="53" t="s">
        <v>370</v>
      </c>
      <c r="D202" s="54" t="n">
        <v>1137906</v>
      </c>
      <c r="E202" s="54" t="n">
        <v>1137906</v>
      </c>
      <c r="F202" s="54" t="n">
        <f aca="false">D202-E202</f>
        <v>0</v>
      </c>
      <c r="G202" s="39"/>
    </row>
    <row r="203" customFormat="false" ht="15" hidden="false" customHeight="false" outlineLevel="0" collapsed="false">
      <c r="A203" s="51" t="s">
        <v>44</v>
      </c>
      <c r="B203" s="52" t="s">
        <v>33</v>
      </c>
      <c r="C203" s="53" t="s">
        <v>371</v>
      </c>
      <c r="D203" s="54" t="n">
        <v>817474</v>
      </c>
      <c r="E203" s="54" t="n">
        <v>557757.42</v>
      </c>
      <c r="F203" s="54" t="n">
        <f aca="false">D203-E203</f>
        <v>259716.58</v>
      </c>
      <c r="G203" s="39"/>
    </row>
    <row r="204" customFormat="false" ht="15" hidden="false" customHeight="false" outlineLevel="0" collapsed="false">
      <c r="A204" s="51" t="s">
        <v>44</v>
      </c>
      <c r="B204" s="52" t="s">
        <v>33</v>
      </c>
      <c r="C204" s="53" t="s">
        <v>372</v>
      </c>
      <c r="D204" s="54" t="n">
        <v>753255</v>
      </c>
      <c r="E204" s="54" t="n">
        <v>656653.19</v>
      </c>
      <c r="F204" s="54" t="n">
        <f aca="false">D204-E204</f>
        <v>96601.8100000001</v>
      </c>
      <c r="G204" s="39"/>
    </row>
    <row r="205" customFormat="false" ht="15" hidden="false" customHeight="false" outlineLevel="0" collapsed="false">
      <c r="A205" s="51" t="s">
        <v>44</v>
      </c>
      <c r="B205" s="52" t="s">
        <v>33</v>
      </c>
      <c r="C205" s="53" t="s">
        <v>373</v>
      </c>
      <c r="D205" s="54" t="n">
        <v>155486000</v>
      </c>
      <c r="E205" s="54" t="n">
        <v>152387707.05</v>
      </c>
      <c r="F205" s="54" t="n">
        <f aca="false">D205-E205</f>
        <v>3098292.94999999</v>
      </c>
      <c r="G205" s="39"/>
    </row>
    <row r="206" customFormat="false" ht="15" hidden="false" customHeight="false" outlineLevel="0" collapsed="false">
      <c r="A206" s="51" t="s">
        <v>44</v>
      </c>
      <c r="B206" s="52" t="s">
        <v>33</v>
      </c>
      <c r="C206" s="53" t="s">
        <v>374</v>
      </c>
      <c r="D206" s="54" t="n">
        <v>20639669</v>
      </c>
      <c r="E206" s="54" t="n">
        <v>18689624</v>
      </c>
      <c r="F206" s="54" t="n">
        <f aca="false">D206-E206</f>
        <v>1950045</v>
      </c>
      <c r="G206" s="39"/>
    </row>
    <row r="207" customFormat="false" ht="15" hidden="false" customHeight="false" outlineLevel="0" collapsed="false">
      <c r="A207" s="51" t="s">
        <v>44</v>
      </c>
      <c r="B207" s="52" t="s">
        <v>33</v>
      </c>
      <c r="C207" s="53" t="s">
        <v>375</v>
      </c>
      <c r="D207" s="54" t="n">
        <v>76997000</v>
      </c>
      <c r="E207" s="54" t="n">
        <v>76948044.73</v>
      </c>
      <c r="F207" s="54" t="n">
        <f aca="false">D207-E207</f>
        <v>48955.2699999958</v>
      </c>
      <c r="G207" s="39"/>
    </row>
    <row r="208" customFormat="false" ht="15" hidden="false" customHeight="false" outlineLevel="0" collapsed="false">
      <c r="A208" s="51" t="s">
        <v>44</v>
      </c>
      <c r="B208" s="52" t="s">
        <v>33</v>
      </c>
      <c r="C208" s="53" t="s">
        <v>376</v>
      </c>
      <c r="D208" s="54" t="n">
        <v>3727895</v>
      </c>
      <c r="E208" s="54" t="n">
        <v>3723894.6</v>
      </c>
      <c r="F208" s="54" t="n">
        <f aca="false">D208-E208</f>
        <v>4000.39999999991</v>
      </c>
      <c r="G208" s="39"/>
    </row>
    <row r="209" customFormat="false" ht="15" hidden="false" customHeight="false" outlineLevel="0" collapsed="false">
      <c r="A209" s="51" t="s">
        <v>44</v>
      </c>
      <c r="B209" s="52" t="s">
        <v>33</v>
      </c>
      <c r="C209" s="53" t="s">
        <v>377</v>
      </c>
      <c r="D209" s="54" t="n">
        <v>3573.65</v>
      </c>
      <c r="E209" s="54"/>
      <c r="F209" s="54" t="n">
        <f aca="false">D209-E209</f>
        <v>3573.65</v>
      </c>
      <c r="G209" s="39"/>
    </row>
    <row r="210" customFormat="false" ht="15" hidden="false" customHeight="false" outlineLevel="0" collapsed="false">
      <c r="A210" s="51" t="s">
        <v>44</v>
      </c>
      <c r="B210" s="52" t="s">
        <v>33</v>
      </c>
      <c r="C210" s="53" t="s">
        <v>378</v>
      </c>
      <c r="D210" s="54" t="n">
        <v>482675</v>
      </c>
      <c r="E210" s="54"/>
      <c r="F210" s="54" t="n">
        <f aca="false">D210-E210</f>
        <v>482675</v>
      </c>
      <c r="G210" s="39"/>
    </row>
    <row r="211" customFormat="false" ht="15" hidden="false" customHeight="false" outlineLevel="0" collapsed="false">
      <c r="A211" s="51" t="s">
        <v>44</v>
      </c>
      <c r="B211" s="52" t="s">
        <v>33</v>
      </c>
      <c r="C211" s="53" t="s">
        <v>379</v>
      </c>
      <c r="D211" s="54" t="n">
        <v>3643709</v>
      </c>
      <c r="E211" s="54" t="n">
        <v>3244898.55</v>
      </c>
      <c r="F211" s="54" t="n">
        <f aca="false">D211-E211</f>
        <v>398810.45</v>
      </c>
      <c r="G211" s="39"/>
    </row>
    <row r="212" customFormat="false" ht="15" hidden="false" customHeight="false" outlineLevel="0" collapsed="false">
      <c r="A212" s="51" t="s">
        <v>44</v>
      </c>
      <c r="B212" s="52" t="s">
        <v>33</v>
      </c>
      <c r="C212" s="53" t="s">
        <v>380</v>
      </c>
      <c r="D212" s="54" t="n">
        <v>20814487.2</v>
      </c>
      <c r="E212" s="54" t="n">
        <v>19300346.55</v>
      </c>
      <c r="F212" s="54" t="n">
        <f aca="false">D212-E212</f>
        <v>1514140.65</v>
      </c>
      <c r="G212" s="39"/>
    </row>
    <row r="213" customFormat="false" ht="15" hidden="false" customHeight="false" outlineLevel="0" collapsed="false">
      <c r="A213" s="51" t="s">
        <v>44</v>
      </c>
      <c r="B213" s="52" t="s">
        <v>33</v>
      </c>
      <c r="C213" s="53" t="s">
        <v>381</v>
      </c>
      <c r="D213" s="54" t="n">
        <v>3223</v>
      </c>
      <c r="E213" s="54"/>
      <c r="F213" s="54" t="n">
        <f aca="false">D213-E213</f>
        <v>3223</v>
      </c>
      <c r="G213" s="39"/>
    </row>
    <row r="214" customFormat="false" ht="58.5" hidden="false" customHeight="true" outlineLevel="0" collapsed="false">
      <c r="A214" s="51" t="s">
        <v>382</v>
      </c>
      <c r="B214" s="52" t="s">
        <v>33</v>
      </c>
      <c r="C214" s="53" t="s">
        <v>383</v>
      </c>
      <c r="D214" s="54" t="n">
        <v>7224000</v>
      </c>
      <c r="E214" s="54" t="n">
        <v>6611070</v>
      </c>
      <c r="F214" s="54" t="n">
        <f aca="false">D214-E214</f>
        <v>612930</v>
      </c>
      <c r="G214" s="39"/>
    </row>
    <row r="215" customFormat="false" ht="62.25" hidden="false" customHeight="true" outlineLevel="0" collapsed="false">
      <c r="A215" s="51" t="s">
        <v>384</v>
      </c>
      <c r="B215" s="52" t="s">
        <v>33</v>
      </c>
      <c r="C215" s="53" t="s">
        <v>385</v>
      </c>
      <c r="D215" s="54" t="n">
        <v>7224000</v>
      </c>
      <c r="E215" s="54" t="n">
        <v>6611070</v>
      </c>
      <c r="F215" s="54" t="n">
        <f aca="false">D215-E215</f>
        <v>612930</v>
      </c>
      <c r="G215" s="39"/>
    </row>
    <row r="216" customFormat="false" ht="49.5" hidden="false" customHeight="true" outlineLevel="0" collapsed="false">
      <c r="A216" s="51" t="s">
        <v>386</v>
      </c>
      <c r="B216" s="52" t="s">
        <v>33</v>
      </c>
      <c r="C216" s="53" t="s">
        <v>387</v>
      </c>
      <c r="D216" s="54" t="n">
        <v>27090</v>
      </c>
      <c r="E216" s="54" t="n">
        <v>27090</v>
      </c>
      <c r="F216" s="54" t="n">
        <f aca="false">D216-E216</f>
        <v>0</v>
      </c>
      <c r="G216" s="39"/>
    </row>
    <row r="217" customFormat="false" ht="45.75" hidden="false" customHeight="true" outlineLevel="0" collapsed="false">
      <c r="A217" s="51" t="s">
        <v>388</v>
      </c>
      <c r="B217" s="52" t="s">
        <v>33</v>
      </c>
      <c r="C217" s="53" t="s">
        <v>389</v>
      </c>
      <c r="D217" s="54" t="n">
        <v>27090</v>
      </c>
      <c r="E217" s="54" t="n">
        <v>27090</v>
      </c>
      <c r="F217" s="54" t="n">
        <f aca="false">D217-E217</f>
        <v>0</v>
      </c>
      <c r="G217" s="39"/>
    </row>
    <row r="218" customFormat="false" ht="32.25" hidden="false" customHeight="true" outlineLevel="0" collapsed="false">
      <c r="A218" s="51" t="s">
        <v>390</v>
      </c>
      <c r="B218" s="52" t="s">
        <v>33</v>
      </c>
      <c r="C218" s="53" t="s">
        <v>391</v>
      </c>
      <c r="D218" s="54" t="n">
        <v>1504900</v>
      </c>
      <c r="E218" s="54" t="n">
        <v>1504900</v>
      </c>
      <c r="F218" s="54" t="n">
        <f aca="false">D218-E218</f>
        <v>0</v>
      </c>
      <c r="G218" s="39"/>
    </row>
    <row r="219" customFormat="false" ht="34.5" hidden="false" customHeight="true" outlineLevel="0" collapsed="false">
      <c r="A219" s="51" t="s">
        <v>392</v>
      </c>
      <c r="B219" s="52" t="s">
        <v>33</v>
      </c>
      <c r="C219" s="53" t="s">
        <v>393</v>
      </c>
      <c r="D219" s="54" t="n">
        <v>1504900</v>
      </c>
      <c r="E219" s="54" t="n">
        <v>1504900</v>
      </c>
      <c r="F219" s="54" t="n">
        <f aca="false">D219-E219</f>
        <v>0</v>
      </c>
      <c r="G219" s="39"/>
    </row>
    <row r="220" customFormat="false" ht="39.75" hidden="false" customHeight="true" outlineLevel="0" collapsed="false">
      <c r="A220" s="51" t="s">
        <v>394</v>
      </c>
      <c r="B220" s="52" t="s">
        <v>33</v>
      </c>
      <c r="C220" s="53" t="s">
        <v>395</v>
      </c>
      <c r="D220" s="54"/>
      <c r="E220" s="54" t="n">
        <v>-143446.09</v>
      </c>
      <c r="F220" s="54"/>
      <c r="G220" s="39"/>
    </row>
    <row r="221" customFormat="false" ht="39" hidden="false" customHeight="true" outlineLevel="0" collapsed="false">
      <c r="A221" s="51" t="s">
        <v>396</v>
      </c>
      <c r="B221" s="52" t="s">
        <v>33</v>
      </c>
      <c r="C221" s="53" t="s">
        <v>397</v>
      </c>
      <c r="D221" s="54"/>
      <c r="E221" s="54" t="n">
        <v>-143446.09</v>
      </c>
      <c r="F221" s="54"/>
      <c r="G221" s="39"/>
    </row>
    <row r="222" customFormat="false" ht="40.5" hidden="false" customHeight="true" outlineLevel="0" collapsed="false">
      <c r="A222" s="51" t="s">
        <v>398</v>
      </c>
      <c r="B222" s="52" t="s">
        <v>33</v>
      </c>
      <c r="C222" s="53" t="s">
        <v>399</v>
      </c>
      <c r="D222" s="54"/>
      <c r="E222" s="54" t="n">
        <v>-143446.09</v>
      </c>
      <c r="F222" s="54"/>
      <c r="G222" s="39"/>
    </row>
    <row r="223" customFormat="false" ht="15" hidden="false" customHeight="true" outlineLevel="0" collapsed="false">
      <c r="A223" s="17"/>
      <c r="B223" s="17"/>
      <c r="C223" s="17"/>
      <c r="D223" s="17"/>
      <c r="E223" s="17"/>
      <c r="F223" s="17"/>
      <c r="G223" s="17"/>
    </row>
  </sheetData>
  <mergeCells count="3">
    <mergeCell ref="E1:F1"/>
    <mergeCell ref="A2:B2"/>
    <mergeCell ref="B8:D8"/>
  </mergeCells>
  <printOptions headings="false" gridLines="false" gridLinesSet="true" horizontalCentered="false" verticalCentered="false"/>
  <pageMargins left="0.39375" right="0.39375" top="0.39375" bottom="0.393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F7"/>
    </sheetView>
  </sheetViews>
  <sheetFormatPr defaultColWidth="9.13671875" defaultRowHeight="15" zeroHeight="false" outlineLevelRow="0" outlineLevelCol="0"/>
  <cols>
    <col collapsed="false" customWidth="true" hidden="false" outlineLevel="0" max="1" min="1" style="1" width="52.7"/>
    <col collapsed="false" customWidth="true" hidden="false" outlineLevel="0" max="2" min="2" style="1" width="8.99"/>
    <col collapsed="false" customWidth="true" hidden="false" outlineLevel="0" max="3" min="3" style="1" width="23.28"/>
    <col collapsed="false" customWidth="true" hidden="false" outlineLevel="0" max="5" min="4" style="1" width="15.99"/>
    <col collapsed="false" customWidth="true" hidden="false" outlineLevel="0" max="6" min="6" style="1" width="14.14"/>
    <col collapsed="false" customWidth="false" hidden="true" outlineLevel="0" max="7" min="7" style="1" width="9.14"/>
    <col collapsed="false" customWidth="false" hidden="false" outlineLevel="0" max="8" min="8" style="1" width="9.14"/>
    <col collapsed="false" customWidth="true" hidden="false" outlineLevel="0" max="9" min="9" style="1" width="12.42"/>
    <col collapsed="false" customWidth="false" hidden="false" outlineLevel="0" max="257" min="10" style="1" width="9.14"/>
  </cols>
  <sheetData>
    <row r="1" customFormat="false" ht="14.1" hidden="false" customHeight="true" outlineLevel="0" collapsed="false">
      <c r="A1" s="55" t="s">
        <v>400</v>
      </c>
      <c r="B1" s="55"/>
      <c r="C1" s="55"/>
      <c r="D1" s="55"/>
      <c r="E1" s="55"/>
      <c r="F1" s="56" t="s">
        <v>401</v>
      </c>
      <c r="G1" s="57"/>
    </row>
    <row r="2" customFormat="false" ht="14.1" hidden="false" customHeight="true" outlineLevel="0" collapsed="false">
      <c r="A2" s="32"/>
      <c r="B2" s="32"/>
      <c r="C2" s="32"/>
      <c r="D2" s="32"/>
      <c r="E2" s="32"/>
      <c r="F2" s="32"/>
      <c r="G2" s="57"/>
    </row>
    <row r="3" customFormat="false" ht="12" hidden="false" customHeight="true" outlineLevel="0" collapsed="false">
      <c r="A3" s="58" t="s">
        <v>23</v>
      </c>
      <c r="B3" s="58" t="s">
        <v>24</v>
      </c>
      <c r="C3" s="58" t="s">
        <v>402</v>
      </c>
      <c r="D3" s="59" t="s">
        <v>26</v>
      </c>
      <c r="E3" s="59" t="s">
        <v>27</v>
      </c>
      <c r="F3" s="58" t="s">
        <v>28</v>
      </c>
      <c r="G3" s="60"/>
    </row>
    <row r="4" customFormat="false" ht="12" hidden="false" customHeight="true" outlineLevel="0" collapsed="false">
      <c r="A4" s="58"/>
      <c r="B4" s="58"/>
      <c r="C4" s="58"/>
      <c r="D4" s="59"/>
      <c r="E4" s="59"/>
      <c r="F4" s="58"/>
      <c r="G4" s="60"/>
    </row>
    <row r="5" customFormat="false" ht="11.1" hidden="false" customHeight="true" outlineLevel="0" collapsed="false">
      <c r="A5" s="58"/>
      <c r="B5" s="58"/>
      <c r="C5" s="58"/>
      <c r="D5" s="59"/>
      <c r="E5" s="59"/>
      <c r="F5" s="58"/>
      <c r="G5" s="60"/>
    </row>
    <row r="6" customFormat="false" ht="12" hidden="false" customHeight="true" outlineLevel="0" collapsed="false">
      <c r="A6" s="40" t="n">
        <v>1</v>
      </c>
      <c r="B6" s="41" t="n">
        <v>2</v>
      </c>
      <c r="C6" s="61" t="n">
        <v>3</v>
      </c>
      <c r="D6" s="62" t="s">
        <v>29</v>
      </c>
      <c r="E6" s="62" t="s">
        <v>30</v>
      </c>
      <c r="F6" s="62" t="s">
        <v>31</v>
      </c>
      <c r="G6" s="63"/>
    </row>
    <row r="7" customFormat="false" ht="16.5" hidden="false" customHeight="true" outlineLevel="0" collapsed="false">
      <c r="A7" s="43" t="s">
        <v>403</v>
      </c>
      <c r="B7" s="64" t="n">
        <v>200</v>
      </c>
      <c r="C7" s="45" t="s">
        <v>34</v>
      </c>
      <c r="D7" s="46" t="n">
        <v>761073058.94</v>
      </c>
      <c r="E7" s="46" t="n">
        <v>736862294.3</v>
      </c>
      <c r="F7" s="65" t="n">
        <v>24210764.64</v>
      </c>
      <c r="G7" s="66"/>
      <c r="I7" s="67"/>
    </row>
    <row r="8" customFormat="false" ht="12" hidden="false" customHeight="true" outlineLevel="0" collapsed="false">
      <c r="A8" s="47" t="s">
        <v>35</v>
      </c>
      <c r="B8" s="68"/>
      <c r="C8" s="49"/>
      <c r="D8" s="69"/>
      <c r="E8" s="69"/>
      <c r="F8" s="70"/>
      <c r="G8" s="66"/>
    </row>
    <row r="9" customFormat="false" ht="15" hidden="false" customHeight="false" outlineLevel="0" collapsed="false">
      <c r="A9" s="71" t="s">
        <v>404</v>
      </c>
      <c r="B9" s="72" t="s">
        <v>405</v>
      </c>
      <c r="C9" s="73" t="s">
        <v>406</v>
      </c>
      <c r="D9" s="74" t="n">
        <v>77916594.96</v>
      </c>
      <c r="E9" s="74" t="n">
        <v>76942412.53</v>
      </c>
      <c r="F9" s="75" t="n">
        <v>974182.43</v>
      </c>
      <c r="G9" s="76"/>
    </row>
    <row r="10" customFormat="false" ht="23.25" hidden="false" customHeight="false" outlineLevel="0" collapsed="false">
      <c r="A10" s="71" t="s">
        <v>407</v>
      </c>
      <c r="B10" s="72" t="s">
        <v>405</v>
      </c>
      <c r="C10" s="73" t="s">
        <v>408</v>
      </c>
      <c r="D10" s="74" t="n">
        <v>1953445.69</v>
      </c>
      <c r="E10" s="74" t="n">
        <v>1953445.69</v>
      </c>
      <c r="F10" s="75" t="s">
        <v>409</v>
      </c>
      <c r="G10" s="76"/>
    </row>
    <row r="11" customFormat="false" ht="45.75" hidden="false" customHeight="false" outlineLevel="0" collapsed="false">
      <c r="A11" s="71" t="s">
        <v>410</v>
      </c>
      <c r="B11" s="72" t="s">
        <v>405</v>
      </c>
      <c r="C11" s="73" t="s">
        <v>411</v>
      </c>
      <c r="D11" s="74" t="n">
        <v>1953445.69</v>
      </c>
      <c r="E11" s="74" t="n">
        <v>1953445.69</v>
      </c>
      <c r="F11" s="75" t="s">
        <v>409</v>
      </c>
      <c r="G11" s="76"/>
    </row>
    <row r="12" customFormat="false" ht="23.25" hidden="false" customHeight="false" outlineLevel="0" collapsed="false">
      <c r="A12" s="71" t="s">
        <v>412</v>
      </c>
      <c r="B12" s="72" t="s">
        <v>405</v>
      </c>
      <c r="C12" s="73" t="s">
        <v>413</v>
      </c>
      <c r="D12" s="74" t="n">
        <v>1953445.69</v>
      </c>
      <c r="E12" s="74" t="n">
        <v>1953445.69</v>
      </c>
      <c r="F12" s="75" t="s">
        <v>409</v>
      </c>
      <c r="G12" s="76"/>
    </row>
    <row r="13" customFormat="false" ht="18" hidden="false" customHeight="true" outlineLevel="0" collapsed="false">
      <c r="A13" s="71" t="s">
        <v>414</v>
      </c>
      <c r="B13" s="72" t="s">
        <v>405</v>
      </c>
      <c r="C13" s="73" t="s">
        <v>415</v>
      </c>
      <c r="D13" s="74" t="n">
        <v>1567468.05</v>
      </c>
      <c r="E13" s="74" t="n">
        <v>1567468.05</v>
      </c>
      <c r="F13" s="75" t="s">
        <v>409</v>
      </c>
      <c r="G13" s="76"/>
    </row>
    <row r="14" customFormat="false" ht="34.5" hidden="false" customHeight="false" outlineLevel="0" collapsed="false">
      <c r="A14" s="71" t="s">
        <v>416</v>
      </c>
      <c r="B14" s="72" t="s">
        <v>405</v>
      </c>
      <c r="C14" s="73" t="s">
        <v>417</v>
      </c>
      <c r="D14" s="74" t="n">
        <v>385977.64</v>
      </c>
      <c r="E14" s="74" t="n">
        <v>385977.64</v>
      </c>
      <c r="F14" s="75" t="s">
        <v>409</v>
      </c>
      <c r="G14" s="76"/>
    </row>
    <row r="15" customFormat="false" ht="34.5" hidden="false" customHeight="false" outlineLevel="0" collapsed="false">
      <c r="A15" s="71" t="s">
        <v>418</v>
      </c>
      <c r="B15" s="72" t="s">
        <v>405</v>
      </c>
      <c r="C15" s="73" t="s">
        <v>419</v>
      </c>
      <c r="D15" s="74" t="n">
        <v>3382720.31</v>
      </c>
      <c r="E15" s="74" t="n">
        <v>3378637.31</v>
      </c>
      <c r="F15" s="75" t="n">
        <v>4083</v>
      </c>
      <c r="G15" s="76"/>
    </row>
    <row r="16" customFormat="false" ht="45.75" hidden="false" customHeight="false" outlineLevel="0" collapsed="false">
      <c r="A16" s="71" t="s">
        <v>410</v>
      </c>
      <c r="B16" s="72" t="s">
        <v>405</v>
      </c>
      <c r="C16" s="73" t="s">
        <v>420</v>
      </c>
      <c r="D16" s="74" t="n">
        <v>1456610.47</v>
      </c>
      <c r="E16" s="74" t="n">
        <v>1456610.47</v>
      </c>
      <c r="F16" s="75" t="s">
        <v>409</v>
      </c>
      <c r="G16" s="76"/>
    </row>
    <row r="17" customFormat="false" ht="23.25" hidden="false" customHeight="false" outlineLevel="0" collapsed="false">
      <c r="A17" s="71" t="s">
        <v>412</v>
      </c>
      <c r="B17" s="72" t="s">
        <v>405</v>
      </c>
      <c r="C17" s="73" t="s">
        <v>421</v>
      </c>
      <c r="D17" s="74" t="n">
        <v>1456610.47</v>
      </c>
      <c r="E17" s="74" t="n">
        <v>1456610.47</v>
      </c>
      <c r="F17" s="75" t="s">
        <v>409</v>
      </c>
      <c r="G17" s="76"/>
    </row>
    <row r="18" customFormat="false" ht="15" hidden="false" customHeight="false" outlineLevel="0" collapsed="false">
      <c r="A18" s="71" t="s">
        <v>414</v>
      </c>
      <c r="B18" s="72" t="s">
        <v>405</v>
      </c>
      <c r="C18" s="73" t="s">
        <v>422</v>
      </c>
      <c r="D18" s="74" t="n">
        <v>1136561.57</v>
      </c>
      <c r="E18" s="74" t="n">
        <v>1136561.57</v>
      </c>
      <c r="F18" s="75" t="s">
        <v>409</v>
      </c>
      <c r="G18" s="76"/>
    </row>
    <row r="19" customFormat="false" ht="34.5" hidden="false" customHeight="false" outlineLevel="0" collapsed="false">
      <c r="A19" s="71" t="s">
        <v>416</v>
      </c>
      <c r="B19" s="72" t="s">
        <v>405</v>
      </c>
      <c r="C19" s="73" t="s">
        <v>423</v>
      </c>
      <c r="D19" s="74" t="n">
        <v>320048.9</v>
      </c>
      <c r="E19" s="74" t="n">
        <v>320048.9</v>
      </c>
      <c r="F19" s="75" t="s">
        <v>409</v>
      </c>
      <c r="G19" s="76"/>
    </row>
    <row r="20" customFormat="false" ht="45.75" hidden="false" customHeight="false" outlineLevel="0" collapsed="false">
      <c r="A20" s="71" t="s">
        <v>410</v>
      </c>
      <c r="B20" s="72" t="s">
        <v>405</v>
      </c>
      <c r="C20" s="73" t="s">
        <v>424</v>
      </c>
      <c r="D20" s="74" t="n">
        <v>1871859.84</v>
      </c>
      <c r="E20" s="74" t="n">
        <v>1867776.84</v>
      </c>
      <c r="F20" s="75" t="n">
        <v>4083</v>
      </c>
      <c r="G20" s="76"/>
    </row>
    <row r="21" customFormat="false" ht="23.25" hidden="false" customHeight="false" outlineLevel="0" collapsed="false">
      <c r="A21" s="71" t="s">
        <v>412</v>
      </c>
      <c r="B21" s="72" t="s">
        <v>405</v>
      </c>
      <c r="C21" s="73" t="s">
        <v>425</v>
      </c>
      <c r="D21" s="74" t="n">
        <v>1871859.84</v>
      </c>
      <c r="E21" s="74" t="n">
        <v>1867776.84</v>
      </c>
      <c r="F21" s="75" t="n">
        <v>4083</v>
      </c>
      <c r="G21" s="76"/>
    </row>
    <row r="22" customFormat="false" ht="15" hidden="false" customHeight="false" outlineLevel="0" collapsed="false">
      <c r="A22" s="71" t="s">
        <v>414</v>
      </c>
      <c r="B22" s="72" t="s">
        <v>405</v>
      </c>
      <c r="C22" s="73" t="s">
        <v>426</v>
      </c>
      <c r="D22" s="74" t="n">
        <v>1425884.46</v>
      </c>
      <c r="E22" s="74" t="n">
        <v>1425884.46</v>
      </c>
      <c r="F22" s="75" t="s">
        <v>409</v>
      </c>
      <c r="G22" s="76"/>
    </row>
    <row r="23" customFormat="false" ht="23.25" hidden="false" customHeight="false" outlineLevel="0" collapsed="false">
      <c r="A23" s="71" t="s">
        <v>427</v>
      </c>
      <c r="B23" s="72" t="s">
        <v>405</v>
      </c>
      <c r="C23" s="73" t="s">
        <v>428</v>
      </c>
      <c r="D23" s="74" t="n">
        <v>19083</v>
      </c>
      <c r="E23" s="74" t="n">
        <v>15000</v>
      </c>
      <c r="F23" s="75" t="n">
        <v>4083</v>
      </c>
      <c r="G23" s="76"/>
    </row>
    <row r="24" customFormat="false" ht="34.5" hidden="false" customHeight="false" outlineLevel="0" collapsed="false">
      <c r="A24" s="71" t="s">
        <v>416</v>
      </c>
      <c r="B24" s="72" t="s">
        <v>405</v>
      </c>
      <c r="C24" s="73" t="s">
        <v>429</v>
      </c>
      <c r="D24" s="74" t="n">
        <v>426892.38</v>
      </c>
      <c r="E24" s="74" t="n">
        <v>426892.38</v>
      </c>
      <c r="F24" s="75" t="s">
        <v>409</v>
      </c>
      <c r="G24" s="76"/>
    </row>
    <row r="25" customFormat="false" ht="23.25" hidden="false" customHeight="false" outlineLevel="0" collapsed="false">
      <c r="A25" s="71" t="s">
        <v>430</v>
      </c>
      <c r="B25" s="72" t="s">
        <v>405</v>
      </c>
      <c r="C25" s="73" t="s">
        <v>431</v>
      </c>
      <c r="D25" s="74" t="n">
        <v>54250</v>
      </c>
      <c r="E25" s="74" t="n">
        <v>54250</v>
      </c>
      <c r="F25" s="75" t="s">
        <v>409</v>
      </c>
      <c r="G25" s="76"/>
    </row>
    <row r="26" customFormat="false" ht="23.25" hidden="false" customHeight="false" outlineLevel="0" collapsed="false">
      <c r="A26" s="71" t="s">
        <v>432</v>
      </c>
      <c r="B26" s="72" t="s">
        <v>405</v>
      </c>
      <c r="C26" s="73" t="s">
        <v>433</v>
      </c>
      <c r="D26" s="74" t="n">
        <v>54250</v>
      </c>
      <c r="E26" s="74" t="n">
        <v>54250</v>
      </c>
      <c r="F26" s="75" t="s">
        <v>409</v>
      </c>
      <c r="G26" s="76"/>
    </row>
    <row r="27" customFormat="false" ht="23.25" hidden="false" customHeight="false" outlineLevel="0" collapsed="false">
      <c r="A27" s="71" t="s">
        <v>434</v>
      </c>
      <c r="B27" s="72" t="s">
        <v>405</v>
      </c>
      <c r="C27" s="73" t="s">
        <v>435</v>
      </c>
      <c r="D27" s="74" t="n">
        <v>4250</v>
      </c>
      <c r="E27" s="74" t="n">
        <v>4250</v>
      </c>
      <c r="F27" s="75" t="s">
        <v>409</v>
      </c>
      <c r="G27" s="76"/>
    </row>
    <row r="28" customFormat="false" ht="15" hidden="false" customHeight="false" outlineLevel="0" collapsed="false">
      <c r="A28" s="71" t="s">
        <v>436</v>
      </c>
      <c r="B28" s="72" t="s">
        <v>405</v>
      </c>
      <c r="C28" s="73" t="s">
        <v>437</v>
      </c>
      <c r="D28" s="74" t="n">
        <v>50000</v>
      </c>
      <c r="E28" s="74" t="n">
        <v>50000</v>
      </c>
      <c r="F28" s="75" t="s">
        <v>409</v>
      </c>
      <c r="G28" s="76"/>
    </row>
    <row r="29" customFormat="false" ht="34.5" hidden="false" customHeight="false" outlineLevel="0" collapsed="false">
      <c r="A29" s="71" t="s">
        <v>438</v>
      </c>
      <c r="B29" s="72" t="s">
        <v>405</v>
      </c>
      <c r="C29" s="73" t="s">
        <v>439</v>
      </c>
      <c r="D29" s="74" t="n">
        <v>8201099.61</v>
      </c>
      <c r="E29" s="74" t="n">
        <v>8177206.87</v>
      </c>
      <c r="F29" s="75" t="n">
        <v>23892.74</v>
      </c>
      <c r="G29" s="76"/>
    </row>
    <row r="30" customFormat="false" ht="45.75" hidden="false" customHeight="false" outlineLevel="0" collapsed="false">
      <c r="A30" s="71" t="s">
        <v>410</v>
      </c>
      <c r="B30" s="72" t="s">
        <v>405</v>
      </c>
      <c r="C30" s="73" t="s">
        <v>440</v>
      </c>
      <c r="D30" s="74" t="n">
        <v>6570000</v>
      </c>
      <c r="E30" s="74" t="n">
        <v>6563270.16</v>
      </c>
      <c r="F30" s="75" t="n">
        <v>6729.84</v>
      </c>
      <c r="G30" s="76"/>
    </row>
    <row r="31" customFormat="false" ht="23.25" hidden="false" customHeight="false" outlineLevel="0" collapsed="false">
      <c r="A31" s="71" t="s">
        <v>412</v>
      </c>
      <c r="B31" s="72" t="s">
        <v>405</v>
      </c>
      <c r="C31" s="73" t="s">
        <v>441</v>
      </c>
      <c r="D31" s="74" t="n">
        <v>6570000</v>
      </c>
      <c r="E31" s="74" t="n">
        <v>6563270.16</v>
      </c>
      <c r="F31" s="75" t="n">
        <v>6729.84</v>
      </c>
      <c r="G31" s="76"/>
    </row>
    <row r="32" customFormat="false" ht="15" hidden="false" customHeight="false" outlineLevel="0" collapsed="false">
      <c r="A32" s="71" t="s">
        <v>414</v>
      </c>
      <c r="B32" s="72" t="s">
        <v>405</v>
      </c>
      <c r="C32" s="73" t="s">
        <v>442</v>
      </c>
      <c r="D32" s="74" t="n">
        <v>4998900</v>
      </c>
      <c r="E32" s="74" t="n">
        <v>4998880.87</v>
      </c>
      <c r="F32" s="75" t="n">
        <v>19.13</v>
      </c>
      <c r="G32" s="76"/>
    </row>
    <row r="33" customFormat="false" ht="23.25" hidden="false" customHeight="false" outlineLevel="0" collapsed="false">
      <c r="A33" s="71" t="s">
        <v>427</v>
      </c>
      <c r="B33" s="72" t="s">
        <v>405</v>
      </c>
      <c r="C33" s="73" t="s">
        <v>443</v>
      </c>
      <c r="D33" s="74" t="n">
        <v>99400</v>
      </c>
      <c r="E33" s="74" t="n">
        <v>92729.99</v>
      </c>
      <c r="F33" s="75" t="n">
        <v>6670.01</v>
      </c>
      <c r="G33" s="76"/>
    </row>
    <row r="34" customFormat="false" ht="34.5" hidden="false" customHeight="false" outlineLevel="0" collapsed="false">
      <c r="A34" s="71" t="s">
        <v>416</v>
      </c>
      <c r="B34" s="72" t="s">
        <v>405</v>
      </c>
      <c r="C34" s="73" t="s">
        <v>444</v>
      </c>
      <c r="D34" s="74" t="n">
        <v>1471700</v>
      </c>
      <c r="E34" s="74" t="n">
        <v>1471659.3</v>
      </c>
      <c r="F34" s="75" t="n">
        <v>40.7</v>
      </c>
      <c r="G34" s="76"/>
    </row>
    <row r="35" customFormat="false" ht="23.25" hidden="false" customHeight="false" outlineLevel="0" collapsed="false">
      <c r="A35" s="71" t="s">
        <v>430</v>
      </c>
      <c r="B35" s="72" t="s">
        <v>405</v>
      </c>
      <c r="C35" s="73" t="s">
        <v>445</v>
      </c>
      <c r="D35" s="74" t="n">
        <v>30700</v>
      </c>
      <c r="E35" s="74" t="n">
        <v>13537.1</v>
      </c>
      <c r="F35" s="75" t="n">
        <v>17162.9</v>
      </c>
      <c r="G35" s="76"/>
    </row>
    <row r="36" customFormat="false" ht="23.25" hidden="false" customHeight="false" outlineLevel="0" collapsed="false">
      <c r="A36" s="71" t="s">
        <v>432</v>
      </c>
      <c r="B36" s="72" t="s">
        <v>405</v>
      </c>
      <c r="C36" s="73" t="s">
        <v>446</v>
      </c>
      <c r="D36" s="74" t="n">
        <v>30700</v>
      </c>
      <c r="E36" s="74" t="n">
        <v>13537.1</v>
      </c>
      <c r="F36" s="75" t="n">
        <v>17162.9</v>
      </c>
      <c r="G36" s="76"/>
    </row>
    <row r="37" customFormat="false" ht="23.25" hidden="false" customHeight="false" outlineLevel="0" collapsed="false">
      <c r="A37" s="71" t="s">
        <v>434</v>
      </c>
      <c r="B37" s="72" t="s">
        <v>405</v>
      </c>
      <c r="C37" s="73" t="s">
        <v>447</v>
      </c>
      <c r="D37" s="74" t="n">
        <v>3500</v>
      </c>
      <c r="E37" s="74" t="n">
        <v>3500</v>
      </c>
      <c r="F37" s="75" t="s">
        <v>409</v>
      </c>
      <c r="G37" s="76"/>
    </row>
    <row r="38" customFormat="false" ht="15" hidden="false" customHeight="false" outlineLevel="0" collapsed="false">
      <c r="A38" s="71" t="s">
        <v>436</v>
      </c>
      <c r="B38" s="72" t="s">
        <v>405</v>
      </c>
      <c r="C38" s="73" t="s">
        <v>448</v>
      </c>
      <c r="D38" s="74" t="n">
        <v>27200</v>
      </c>
      <c r="E38" s="74" t="n">
        <v>10037.1</v>
      </c>
      <c r="F38" s="75" t="n">
        <v>17162.9</v>
      </c>
      <c r="G38" s="76"/>
    </row>
    <row r="39" customFormat="false" ht="15" hidden="false" customHeight="false" outlineLevel="0" collapsed="false">
      <c r="A39" s="71" t="s">
        <v>449</v>
      </c>
      <c r="B39" s="72" t="s">
        <v>405</v>
      </c>
      <c r="C39" s="73" t="s">
        <v>450</v>
      </c>
      <c r="D39" s="74" t="n">
        <v>85560</v>
      </c>
      <c r="E39" s="74" t="n">
        <v>85560</v>
      </c>
      <c r="F39" s="75" t="s">
        <v>409</v>
      </c>
      <c r="G39" s="76"/>
    </row>
    <row r="40" customFormat="false" ht="15" hidden="false" customHeight="false" outlineLevel="0" collapsed="false">
      <c r="A40" s="71" t="s">
        <v>451</v>
      </c>
      <c r="B40" s="72" t="s">
        <v>405</v>
      </c>
      <c r="C40" s="73" t="s">
        <v>452</v>
      </c>
      <c r="D40" s="74" t="n">
        <v>85560</v>
      </c>
      <c r="E40" s="74" t="n">
        <v>85560</v>
      </c>
      <c r="F40" s="75" t="s">
        <v>409</v>
      </c>
      <c r="G40" s="76"/>
    </row>
    <row r="41" customFormat="false" ht="15" hidden="false" customHeight="false" outlineLevel="0" collapsed="false">
      <c r="A41" s="71" t="s">
        <v>453</v>
      </c>
      <c r="B41" s="72" t="s">
        <v>405</v>
      </c>
      <c r="C41" s="73" t="s">
        <v>454</v>
      </c>
      <c r="D41" s="74" t="n">
        <v>85560</v>
      </c>
      <c r="E41" s="74" t="n">
        <v>85560</v>
      </c>
      <c r="F41" s="75" t="s">
        <v>409</v>
      </c>
      <c r="G41" s="76"/>
    </row>
    <row r="42" customFormat="false" ht="45.75" hidden="false" customHeight="false" outlineLevel="0" collapsed="false">
      <c r="A42" s="71" t="s">
        <v>410</v>
      </c>
      <c r="B42" s="72" t="s">
        <v>405</v>
      </c>
      <c r="C42" s="73" t="s">
        <v>455</v>
      </c>
      <c r="D42" s="74" t="n">
        <v>1514839.61</v>
      </c>
      <c r="E42" s="74" t="n">
        <v>1514839.61</v>
      </c>
      <c r="F42" s="75" t="s">
        <v>409</v>
      </c>
      <c r="G42" s="76"/>
    </row>
    <row r="43" customFormat="false" ht="23.25" hidden="false" customHeight="false" outlineLevel="0" collapsed="false">
      <c r="A43" s="71" t="s">
        <v>412</v>
      </c>
      <c r="B43" s="72" t="s">
        <v>405</v>
      </c>
      <c r="C43" s="73" t="s">
        <v>456</v>
      </c>
      <c r="D43" s="74" t="n">
        <v>1514839.61</v>
      </c>
      <c r="E43" s="74" t="n">
        <v>1514839.61</v>
      </c>
      <c r="F43" s="75" t="s">
        <v>409</v>
      </c>
      <c r="G43" s="76"/>
    </row>
    <row r="44" customFormat="false" ht="15" hidden="false" customHeight="false" outlineLevel="0" collapsed="false">
      <c r="A44" s="71" t="s">
        <v>414</v>
      </c>
      <c r="B44" s="72" t="s">
        <v>405</v>
      </c>
      <c r="C44" s="73" t="s">
        <v>457</v>
      </c>
      <c r="D44" s="74" t="n">
        <v>1188450.83</v>
      </c>
      <c r="E44" s="74" t="n">
        <v>1188450.83</v>
      </c>
      <c r="F44" s="75" t="s">
        <v>409</v>
      </c>
      <c r="G44" s="76"/>
    </row>
    <row r="45" customFormat="false" ht="34.5" hidden="false" customHeight="false" outlineLevel="0" collapsed="false">
      <c r="A45" s="71" t="s">
        <v>416</v>
      </c>
      <c r="B45" s="72" t="s">
        <v>405</v>
      </c>
      <c r="C45" s="73" t="s">
        <v>458</v>
      </c>
      <c r="D45" s="74" t="n">
        <v>326388.78</v>
      </c>
      <c r="E45" s="74" t="n">
        <v>326388.78</v>
      </c>
      <c r="F45" s="75" t="s">
        <v>409</v>
      </c>
      <c r="G45" s="76"/>
    </row>
    <row r="46" customFormat="false" ht="15" hidden="false" customHeight="false" outlineLevel="0" collapsed="false">
      <c r="A46" s="71" t="s">
        <v>459</v>
      </c>
      <c r="B46" s="72" t="s">
        <v>405</v>
      </c>
      <c r="C46" s="73" t="s">
        <v>460</v>
      </c>
      <c r="D46" s="74" t="n">
        <v>27090</v>
      </c>
      <c r="E46" s="74" t="n">
        <v>720</v>
      </c>
      <c r="F46" s="75" t="n">
        <v>26370</v>
      </c>
      <c r="G46" s="76"/>
    </row>
    <row r="47" customFormat="false" ht="23.25" hidden="false" customHeight="false" outlineLevel="0" collapsed="false">
      <c r="A47" s="71" t="s">
        <v>430</v>
      </c>
      <c r="B47" s="72" t="s">
        <v>405</v>
      </c>
      <c r="C47" s="73" t="s">
        <v>461</v>
      </c>
      <c r="D47" s="74" t="n">
        <v>27090</v>
      </c>
      <c r="E47" s="74" t="n">
        <v>720</v>
      </c>
      <c r="F47" s="75" t="n">
        <v>26370</v>
      </c>
      <c r="G47" s="76"/>
    </row>
    <row r="48" customFormat="false" ht="23.25" hidden="false" customHeight="false" outlineLevel="0" collapsed="false">
      <c r="A48" s="71" t="s">
        <v>432</v>
      </c>
      <c r="B48" s="72" t="s">
        <v>405</v>
      </c>
      <c r="C48" s="73" t="s">
        <v>462</v>
      </c>
      <c r="D48" s="74" t="n">
        <v>27090</v>
      </c>
      <c r="E48" s="74" t="n">
        <v>720</v>
      </c>
      <c r="F48" s="75" t="n">
        <v>26370</v>
      </c>
      <c r="G48" s="76"/>
    </row>
    <row r="49" customFormat="false" ht="15" hidden="false" customHeight="false" outlineLevel="0" collapsed="false">
      <c r="A49" s="71" t="s">
        <v>436</v>
      </c>
      <c r="B49" s="72" t="s">
        <v>405</v>
      </c>
      <c r="C49" s="73" t="s">
        <v>463</v>
      </c>
      <c r="D49" s="74" t="n">
        <v>27090</v>
      </c>
      <c r="E49" s="74" t="n">
        <v>720</v>
      </c>
      <c r="F49" s="75" t="n">
        <v>26370</v>
      </c>
      <c r="G49" s="76"/>
    </row>
    <row r="50" customFormat="false" ht="34.5" hidden="false" customHeight="false" outlineLevel="0" collapsed="false">
      <c r="A50" s="71" t="s">
        <v>464</v>
      </c>
      <c r="B50" s="72" t="s">
        <v>405</v>
      </c>
      <c r="C50" s="73" t="s">
        <v>465</v>
      </c>
      <c r="D50" s="74" t="n">
        <v>7939983.3</v>
      </c>
      <c r="E50" s="74" t="n">
        <v>7939983.3</v>
      </c>
      <c r="F50" s="75" t="s">
        <v>409</v>
      </c>
      <c r="G50" s="76"/>
    </row>
    <row r="51" customFormat="false" ht="45.75" hidden="false" customHeight="false" outlineLevel="0" collapsed="false">
      <c r="A51" s="71" t="s">
        <v>410</v>
      </c>
      <c r="B51" s="72" t="s">
        <v>405</v>
      </c>
      <c r="C51" s="73" t="s">
        <v>466</v>
      </c>
      <c r="D51" s="74" t="n">
        <v>6934971.34</v>
      </c>
      <c r="E51" s="74" t="n">
        <v>6934971.34</v>
      </c>
      <c r="F51" s="75" t="s">
        <v>409</v>
      </c>
      <c r="G51" s="76"/>
    </row>
    <row r="52" customFormat="false" ht="23.25" hidden="false" customHeight="false" outlineLevel="0" collapsed="false">
      <c r="A52" s="71" t="s">
        <v>412</v>
      </c>
      <c r="B52" s="72" t="s">
        <v>405</v>
      </c>
      <c r="C52" s="73" t="s">
        <v>467</v>
      </c>
      <c r="D52" s="74" t="n">
        <v>6934971.34</v>
      </c>
      <c r="E52" s="74" t="n">
        <v>6934971.34</v>
      </c>
      <c r="F52" s="75" t="s">
        <v>409</v>
      </c>
      <c r="G52" s="76"/>
    </row>
    <row r="53" customFormat="false" ht="15" hidden="false" customHeight="false" outlineLevel="0" collapsed="false">
      <c r="A53" s="71" t="s">
        <v>414</v>
      </c>
      <c r="B53" s="72" t="s">
        <v>405</v>
      </c>
      <c r="C53" s="73" t="s">
        <v>468</v>
      </c>
      <c r="D53" s="74" t="n">
        <v>5274332.6</v>
      </c>
      <c r="E53" s="74" t="n">
        <v>5274332.6</v>
      </c>
      <c r="F53" s="75" t="s">
        <v>409</v>
      </c>
      <c r="G53" s="76"/>
    </row>
    <row r="54" customFormat="false" ht="23.25" hidden="false" customHeight="false" outlineLevel="0" collapsed="false">
      <c r="A54" s="71" t="s">
        <v>427</v>
      </c>
      <c r="B54" s="72" t="s">
        <v>405</v>
      </c>
      <c r="C54" s="73" t="s">
        <v>469</v>
      </c>
      <c r="D54" s="74" t="n">
        <v>85528.8</v>
      </c>
      <c r="E54" s="74" t="n">
        <v>85528.8</v>
      </c>
      <c r="F54" s="75" t="s">
        <v>409</v>
      </c>
      <c r="G54" s="76"/>
    </row>
    <row r="55" customFormat="false" ht="34.5" hidden="false" customHeight="false" outlineLevel="0" collapsed="false">
      <c r="A55" s="71" t="s">
        <v>416</v>
      </c>
      <c r="B55" s="72" t="s">
        <v>405</v>
      </c>
      <c r="C55" s="73" t="s">
        <v>470</v>
      </c>
      <c r="D55" s="74" t="n">
        <v>1575109.94</v>
      </c>
      <c r="E55" s="74" t="n">
        <v>1575109.94</v>
      </c>
      <c r="F55" s="75" t="s">
        <v>409</v>
      </c>
      <c r="G55" s="76"/>
    </row>
    <row r="56" customFormat="false" ht="23.25" hidden="false" customHeight="false" outlineLevel="0" collapsed="false">
      <c r="A56" s="71" t="s">
        <v>430</v>
      </c>
      <c r="B56" s="72" t="s">
        <v>405</v>
      </c>
      <c r="C56" s="73" t="s">
        <v>471</v>
      </c>
      <c r="D56" s="74" t="n">
        <v>3750</v>
      </c>
      <c r="E56" s="74" t="n">
        <v>3750</v>
      </c>
      <c r="F56" s="75" t="s">
        <v>409</v>
      </c>
      <c r="G56" s="76"/>
    </row>
    <row r="57" customFormat="false" ht="23.25" hidden="false" customHeight="false" outlineLevel="0" collapsed="false">
      <c r="A57" s="71" t="s">
        <v>432</v>
      </c>
      <c r="B57" s="72" t="s">
        <v>405</v>
      </c>
      <c r="C57" s="73" t="s">
        <v>472</v>
      </c>
      <c r="D57" s="74" t="n">
        <v>3750</v>
      </c>
      <c r="E57" s="74" t="n">
        <v>3750</v>
      </c>
      <c r="F57" s="75" t="s">
        <v>409</v>
      </c>
      <c r="G57" s="76"/>
    </row>
    <row r="58" customFormat="false" ht="23.25" hidden="false" customHeight="false" outlineLevel="0" collapsed="false">
      <c r="A58" s="71" t="s">
        <v>434</v>
      </c>
      <c r="B58" s="72" t="s">
        <v>405</v>
      </c>
      <c r="C58" s="73" t="s">
        <v>473</v>
      </c>
      <c r="D58" s="74" t="n">
        <v>3750</v>
      </c>
      <c r="E58" s="74" t="n">
        <v>3750</v>
      </c>
      <c r="F58" s="75" t="s">
        <v>409</v>
      </c>
      <c r="G58" s="76"/>
    </row>
    <row r="59" customFormat="false" ht="45.75" hidden="false" customHeight="false" outlineLevel="0" collapsed="false">
      <c r="A59" s="71" t="s">
        <v>410</v>
      </c>
      <c r="B59" s="72" t="s">
        <v>405</v>
      </c>
      <c r="C59" s="73" t="s">
        <v>474</v>
      </c>
      <c r="D59" s="74" t="n">
        <v>1001261.96</v>
      </c>
      <c r="E59" s="74" t="n">
        <v>1001261.96</v>
      </c>
      <c r="F59" s="75" t="s">
        <v>409</v>
      </c>
      <c r="G59" s="76"/>
    </row>
    <row r="60" customFormat="false" ht="23.25" hidden="false" customHeight="false" outlineLevel="0" collapsed="false">
      <c r="A60" s="71" t="s">
        <v>412</v>
      </c>
      <c r="B60" s="72" t="s">
        <v>405</v>
      </c>
      <c r="C60" s="73" t="s">
        <v>475</v>
      </c>
      <c r="D60" s="74" t="n">
        <v>1001261.96</v>
      </c>
      <c r="E60" s="74" t="n">
        <v>1001261.96</v>
      </c>
      <c r="F60" s="75" t="s">
        <v>409</v>
      </c>
      <c r="G60" s="76"/>
    </row>
    <row r="61" customFormat="false" ht="15" hidden="false" customHeight="false" outlineLevel="0" collapsed="false">
      <c r="A61" s="71" t="s">
        <v>414</v>
      </c>
      <c r="B61" s="72" t="s">
        <v>405</v>
      </c>
      <c r="C61" s="73" t="s">
        <v>476</v>
      </c>
      <c r="D61" s="74" t="n">
        <v>769946.2</v>
      </c>
      <c r="E61" s="74" t="n">
        <v>769946.2</v>
      </c>
      <c r="F61" s="75" t="s">
        <v>409</v>
      </c>
      <c r="G61" s="76"/>
    </row>
    <row r="62" customFormat="false" ht="34.5" hidden="false" customHeight="false" outlineLevel="0" collapsed="false">
      <c r="A62" s="71" t="s">
        <v>416</v>
      </c>
      <c r="B62" s="72" t="s">
        <v>405</v>
      </c>
      <c r="C62" s="73" t="s">
        <v>477</v>
      </c>
      <c r="D62" s="74" t="n">
        <v>231315.76</v>
      </c>
      <c r="E62" s="74" t="n">
        <v>231315.76</v>
      </c>
      <c r="F62" s="75" t="s">
        <v>409</v>
      </c>
      <c r="G62" s="76"/>
    </row>
    <row r="63" customFormat="false" ht="15" hidden="false" customHeight="false" outlineLevel="0" collapsed="false">
      <c r="A63" s="71" t="s">
        <v>478</v>
      </c>
      <c r="B63" s="72" t="s">
        <v>405</v>
      </c>
      <c r="C63" s="73" t="s">
        <v>479</v>
      </c>
      <c r="D63" s="74" t="n">
        <v>3790137.1</v>
      </c>
      <c r="E63" s="74" t="n">
        <v>3790137.1</v>
      </c>
      <c r="F63" s="75" t="s">
        <v>409</v>
      </c>
      <c r="G63" s="76"/>
    </row>
    <row r="64" customFormat="false" ht="15" hidden="false" customHeight="false" outlineLevel="0" collapsed="false">
      <c r="A64" s="71" t="s">
        <v>449</v>
      </c>
      <c r="B64" s="72" t="s">
        <v>405</v>
      </c>
      <c r="C64" s="73" t="s">
        <v>480</v>
      </c>
      <c r="D64" s="74" t="n">
        <v>3790137.1</v>
      </c>
      <c r="E64" s="74" t="n">
        <v>3790137.1</v>
      </c>
      <c r="F64" s="75" t="s">
        <v>409</v>
      </c>
      <c r="G64" s="76"/>
    </row>
    <row r="65" customFormat="false" ht="15" hidden="false" customHeight="false" outlineLevel="0" collapsed="false">
      <c r="A65" s="71" t="s">
        <v>481</v>
      </c>
      <c r="B65" s="72" t="s">
        <v>405</v>
      </c>
      <c r="C65" s="73" t="s">
        <v>482</v>
      </c>
      <c r="D65" s="74" t="n">
        <v>3790137.1</v>
      </c>
      <c r="E65" s="74" t="n">
        <v>3790137.1</v>
      </c>
      <c r="F65" s="75" t="s">
        <v>409</v>
      </c>
      <c r="G65" s="76"/>
    </row>
    <row r="66" customFormat="false" ht="15" hidden="false" customHeight="false" outlineLevel="0" collapsed="false">
      <c r="A66" s="71" t="s">
        <v>483</v>
      </c>
      <c r="B66" s="72" t="s">
        <v>405</v>
      </c>
      <c r="C66" s="73" t="s">
        <v>484</v>
      </c>
      <c r="D66" s="74" t="n">
        <v>52622118.95</v>
      </c>
      <c r="E66" s="74" t="n">
        <v>51702282.26</v>
      </c>
      <c r="F66" s="75" t="n">
        <v>919836.69</v>
      </c>
      <c r="G66" s="76"/>
    </row>
    <row r="67" customFormat="false" ht="23.25" hidden="false" customHeight="false" outlineLevel="0" collapsed="false">
      <c r="A67" s="71" t="s">
        <v>485</v>
      </c>
      <c r="B67" s="72" t="s">
        <v>405</v>
      </c>
      <c r="C67" s="73" t="s">
        <v>486</v>
      </c>
      <c r="D67" s="74" t="n">
        <v>338196.19</v>
      </c>
      <c r="E67" s="74" t="n">
        <v>338196.19</v>
      </c>
      <c r="F67" s="75" t="s">
        <v>409</v>
      </c>
      <c r="G67" s="76"/>
    </row>
    <row r="68" customFormat="false" ht="15" hidden="false" customHeight="false" outlineLevel="0" collapsed="false">
      <c r="A68" s="71" t="s">
        <v>487</v>
      </c>
      <c r="B68" s="72" t="s">
        <v>405</v>
      </c>
      <c r="C68" s="73" t="s">
        <v>488</v>
      </c>
      <c r="D68" s="74" t="n">
        <v>338196.19</v>
      </c>
      <c r="E68" s="74" t="n">
        <v>338196.19</v>
      </c>
      <c r="F68" s="75" t="s">
        <v>409</v>
      </c>
      <c r="G68" s="76"/>
    </row>
    <row r="69" customFormat="false" ht="15" hidden="false" customHeight="false" outlineLevel="0" collapsed="false">
      <c r="A69" s="71" t="s">
        <v>489</v>
      </c>
      <c r="B69" s="72" t="s">
        <v>405</v>
      </c>
      <c r="C69" s="73" t="s">
        <v>490</v>
      </c>
      <c r="D69" s="74" t="n">
        <v>338196.19</v>
      </c>
      <c r="E69" s="74" t="n">
        <v>338196.19</v>
      </c>
      <c r="F69" s="75" t="s">
        <v>409</v>
      </c>
      <c r="G69" s="76"/>
    </row>
    <row r="70" customFormat="false" ht="23.25" hidden="false" customHeight="false" outlineLevel="0" collapsed="false">
      <c r="A70" s="71" t="s">
        <v>430</v>
      </c>
      <c r="B70" s="72" t="s">
        <v>405</v>
      </c>
      <c r="C70" s="73" t="s">
        <v>491</v>
      </c>
      <c r="D70" s="74" t="n">
        <v>20000</v>
      </c>
      <c r="E70" s="74" t="n">
        <v>20000</v>
      </c>
      <c r="F70" s="75" t="s">
        <v>409</v>
      </c>
      <c r="G70" s="76"/>
    </row>
    <row r="71" customFormat="false" ht="23.25" hidden="false" customHeight="false" outlineLevel="0" collapsed="false">
      <c r="A71" s="71" t="s">
        <v>432</v>
      </c>
      <c r="B71" s="72" t="s">
        <v>405</v>
      </c>
      <c r="C71" s="73" t="s">
        <v>492</v>
      </c>
      <c r="D71" s="74" t="n">
        <v>20000</v>
      </c>
      <c r="E71" s="74" t="n">
        <v>20000</v>
      </c>
      <c r="F71" s="75" t="s">
        <v>409</v>
      </c>
      <c r="G71" s="76"/>
    </row>
    <row r="72" customFormat="false" ht="15" hidden="false" customHeight="false" outlineLevel="0" collapsed="false">
      <c r="A72" s="71" t="s">
        <v>436</v>
      </c>
      <c r="B72" s="72" t="s">
        <v>405</v>
      </c>
      <c r="C72" s="73" t="s">
        <v>493</v>
      </c>
      <c r="D72" s="74" t="n">
        <v>20000</v>
      </c>
      <c r="E72" s="74" t="n">
        <v>20000</v>
      </c>
      <c r="F72" s="75" t="s">
        <v>409</v>
      </c>
      <c r="G72" s="76"/>
    </row>
    <row r="73" customFormat="false" ht="45.75" hidden="false" customHeight="false" outlineLevel="0" collapsed="false">
      <c r="A73" s="71" t="s">
        <v>410</v>
      </c>
      <c r="B73" s="72" t="s">
        <v>405</v>
      </c>
      <c r="C73" s="73" t="s">
        <v>494</v>
      </c>
      <c r="D73" s="74" t="n">
        <v>14770386.94</v>
      </c>
      <c r="E73" s="74" t="n">
        <v>14739326.48</v>
      </c>
      <c r="F73" s="75" t="n">
        <v>31060.46</v>
      </c>
      <c r="G73" s="76"/>
    </row>
    <row r="74" customFormat="false" ht="23.25" hidden="false" customHeight="false" outlineLevel="0" collapsed="false">
      <c r="A74" s="71" t="s">
        <v>412</v>
      </c>
      <c r="B74" s="72" t="s">
        <v>405</v>
      </c>
      <c r="C74" s="73" t="s">
        <v>495</v>
      </c>
      <c r="D74" s="74" t="n">
        <v>14770386.94</v>
      </c>
      <c r="E74" s="74" t="n">
        <v>14739326.48</v>
      </c>
      <c r="F74" s="75" t="n">
        <v>31060.46</v>
      </c>
      <c r="G74" s="76"/>
    </row>
    <row r="75" customFormat="false" ht="15" hidden="false" customHeight="false" outlineLevel="0" collapsed="false">
      <c r="A75" s="71" t="s">
        <v>414</v>
      </c>
      <c r="B75" s="72" t="s">
        <v>405</v>
      </c>
      <c r="C75" s="73" t="s">
        <v>496</v>
      </c>
      <c r="D75" s="74" t="n">
        <v>11223612.1</v>
      </c>
      <c r="E75" s="74" t="n">
        <v>11208252.32</v>
      </c>
      <c r="F75" s="75" t="n">
        <v>15359.78</v>
      </c>
      <c r="G75" s="76"/>
    </row>
    <row r="76" customFormat="false" ht="23.25" hidden="false" customHeight="false" outlineLevel="0" collapsed="false">
      <c r="A76" s="71" t="s">
        <v>427</v>
      </c>
      <c r="B76" s="72" t="s">
        <v>405</v>
      </c>
      <c r="C76" s="73" t="s">
        <v>497</v>
      </c>
      <c r="D76" s="74" t="n">
        <v>200741.6</v>
      </c>
      <c r="E76" s="74" t="n">
        <v>185040.92</v>
      </c>
      <c r="F76" s="75" t="n">
        <v>15700.68</v>
      </c>
      <c r="G76" s="76"/>
    </row>
    <row r="77" customFormat="false" ht="34.5" hidden="false" customHeight="false" outlineLevel="0" collapsed="false">
      <c r="A77" s="71" t="s">
        <v>416</v>
      </c>
      <c r="B77" s="72" t="s">
        <v>405</v>
      </c>
      <c r="C77" s="73" t="s">
        <v>498</v>
      </c>
      <c r="D77" s="74" t="n">
        <v>3346033.24</v>
      </c>
      <c r="E77" s="74" t="n">
        <v>3346033.24</v>
      </c>
      <c r="F77" s="75" t="s">
        <v>409</v>
      </c>
      <c r="G77" s="76"/>
    </row>
    <row r="78" customFormat="false" ht="23.25" hidden="false" customHeight="false" outlineLevel="0" collapsed="false">
      <c r="A78" s="71" t="s">
        <v>430</v>
      </c>
      <c r="B78" s="72" t="s">
        <v>405</v>
      </c>
      <c r="C78" s="73" t="s">
        <v>499</v>
      </c>
      <c r="D78" s="74" t="n">
        <v>175158.4</v>
      </c>
      <c r="E78" s="74" t="n">
        <v>175158.4</v>
      </c>
      <c r="F78" s="75" t="s">
        <v>409</v>
      </c>
      <c r="G78" s="76"/>
    </row>
    <row r="79" customFormat="false" ht="23.25" hidden="false" customHeight="false" outlineLevel="0" collapsed="false">
      <c r="A79" s="71" t="s">
        <v>432</v>
      </c>
      <c r="B79" s="72" t="s">
        <v>405</v>
      </c>
      <c r="C79" s="73" t="s">
        <v>500</v>
      </c>
      <c r="D79" s="74" t="n">
        <v>175158.4</v>
      </c>
      <c r="E79" s="74" t="n">
        <v>175158.4</v>
      </c>
      <c r="F79" s="75" t="s">
        <v>409</v>
      </c>
      <c r="G79" s="76"/>
    </row>
    <row r="80" customFormat="false" ht="15" hidden="false" customHeight="false" outlineLevel="0" collapsed="false">
      <c r="A80" s="71" t="s">
        <v>436</v>
      </c>
      <c r="B80" s="72" t="s">
        <v>405</v>
      </c>
      <c r="C80" s="73" t="s">
        <v>501</v>
      </c>
      <c r="D80" s="74" t="n">
        <v>175158.4</v>
      </c>
      <c r="E80" s="74" t="n">
        <v>175158.4</v>
      </c>
      <c r="F80" s="75" t="s">
        <v>409</v>
      </c>
      <c r="G80" s="76"/>
    </row>
    <row r="81" customFormat="false" ht="15" hidden="false" customHeight="false" outlineLevel="0" collapsed="false">
      <c r="A81" s="71" t="s">
        <v>449</v>
      </c>
      <c r="B81" s="72" t="s">
        <v>405</v>
      </c>
      <c r="C81" s="73" t="s">
        <v>502</v>
      </c>
      <c r="D81" s="74" t="n">
        <v>72350.79</v>
      </c>
      <c r="E81" s="74" t="n">
        <v>72350.79</v>
      </c>
      <c r="F81" s="75" t="s">
        <v>409</v>
      </c>
      <c r="G81" s="76"/>
    </row>
    <row r="82" customFormat="false" ht="15" hidden="false" customHeight="false" outlineLevel="0" collapsed="false">
      <c r="A82" s="71" t="s">
        <v>451</v>
      </c>
      <c r="B82" s="72" t="s">
        <v>405</v>
      </c>
      <c r="C82" s="73" t="s">
        <v>503</v>
      </c>
      <c r="D82" s="74" t="n">
        <v>72350.79</v>
      </c>
      <c r="E82" s="74" t="n">
        <v>72350.79</v>
      </c>
      <c r="F82" s="75" t="s">
        <v>409</v>
      </c>
      <c r="G82" s="76"/>
    </row>
    <row r="83" customFormat="false" ht="15" hidden="false" customHeight="false" outlineLevel="0" collapsed="false">
      <c r="A83" s="71" t="s">
        <v>453</v>
      </c>
      <c r="B83" s="72" t="s">
        <v>405</v>
      </c>
      <c r="C83" s="73" t="s">
        <v>504</v>
      </c>
      <c r="D83" s="74" t="n">
        <v>72350.79</v>
      </c>
      <c r="E83" s="74" t="n">
        <v>72350.79</v>
      </c>
      <c r="F83" s="75" t="s">
        <v>409</v>
      </c>
      <c r="G83" s="76"/>
    </row>
    <row r="84" customFormat="false" ht="45.75" hidden="false" customHeight="false" outlineLevel="0" collapsed="false">
      <c r="A84" s="71" t="s">
        <v>410</v>
      </c>
      <c r="B84" s="72" t="s">
        <v>405</v>
      </c>
      <c r="C84" s="73" t="s">
        <v>505</v>
      </c>
      <c r="D84" s="74" t="n">
        <v>9688355.37</v>
      </c>
      <c r="E84" s="74" t="n">
        <v>9688355.37</v>
      </c>
      <c r="F84" s="75" t="s">
        <v>409</v>
      </c>
      <c r="G84" s="76"/>
    </row>
    <row r="85" customFormat="false" ht="15" hidden="false" customHeight="false" outlineLevel="0" collapsed="false">
      <c r="A85" s="71" t="s">
        <v>506</v>
      </c>
      <c r="B85" s="72" t="s">
        <v>405</v>
      </c>
      <c r="C85" s="73" t="s">
        <v>507</v>
      </c>
      <c r="D85" s="74" t="n">
        <v>9688355.37</v>
      </c>
      <c r="E85" s="74" t="n">
        <v>9688355.37</v>
      </c>
      <c r="F85" s="75" t="s">
        <v>409</v>
      </c>
      <c r="G85" s="76"/>
    </row>
    <row r="86" customFormat="false" ht="15" hidden="false" customHeight="false" outlineLevel="0" collapsed="false">
      <c r="A86" s="71" t="s">
        <v>508</v>
      </c>
      <c r="B86" s="72" t="s">
        <v>405</v>
      </c>
      <c r="C86" s="73" t="s">
        <v>509</v>
      </c>
      <c r="D86" s="74" t="n">
        <v>7388402.62</v>
      </c>
      <c r="E86" s="74" t="n">
        <v>7388402.62</v>
      </c>
      <c r="F86" s="75" t="s">
        <v>409</v>
      </c>
      <c r="G86" s="76"/>
    </row>
    <row r="87" customFormat="false" ht="23.25" hidden="false" customHeight="false" outlineLevel="0" collapsed="false">
      <c r="A87" s="71" t="s">
        <v>510</v>
      </c>
      <c r="B87" s="72" t="s">
        <v>405</v>
      </c>
      <c r="C87" s="73" t="s">
        <v>511</v>
      </c>
      <c r="D87" s="74" t="n">
        <v>70106.27</v>
      </c>
      <c r="E87" s="74" t="n">
        <v>70106.27</v>
      </c>
      <c r="F87" s="75" t="s">
        <v>409</v>
      </c>
      <c r="G87" s="76"/>
    </row>
    <row r="88" customFormat="false" ht="34.5" hidden="false" customHeight="false" outlineLevel="0" collapsed="false">
      <c r="A88" s="71" t="s">
        <v>512</v>
      </c>
      <c r="B88" s="72" t="s">
        <v>405</v>
      </c>
      <c r="C88" s="73" t="s">
        <v>513</v>
      </c>
      <c r="D88" s="74" t="n">
        <v>2229846.48</v>
      </c>
      <c r="E88" s="74" t="n">
        <v>2229846.48</v>
      </c>
      <c r="F88" s="75" t="s">
        <v>409</v>
      </c>
      <c r="G88" s="76"/>
    </row>
    <row r="89" customFormat="false" ht="23.25" hidden="false" customHeight="false" outlineLevel="0" collapsed="false">
      <c r="A89" s="71" t="s">
        <v>430</v>
      </c>
      <c r="B89" s="72" t="s">
        <v>405</v>
      </c>
      <c r="C89" s="73" t="s">
        <v>514</v>
      </c>
      <c r="D89" s="74" t="n">
        <v>6935142.1</v>
      </c>
      <c r="E89" s="74" t="n">
        <v>6405175.91</v>
      </c>
      <c r="F89" s="75" t="n">
        <v>529966.19</v>
      </c>
      <c r="G89" s="76"/>
    </row>
    <row r="90" customFormat="false" ht="23.25" hidden="false" customHeight="false" outlineLevel="0" collapsed="false">
      <c r="A90" s="71" t="s">
        <v>432</v>
      </c>
      <c r="B90" s="72" t="s">
        <v>405</v>
      </c>
      <c r="C90" s="73" t="s">
        <v>515</v>
      </c>
      <c r="D90" s="74" t="n">
        <v>6935142.1</v>
      </c>
      <c r="E90" s="74" t="n">
        <v>6405175.91</v>
      </c>
      <c r="F90" s="75" t="n">
        <v>529966.19</v>
      </c>
      <c r="G90" s="76"/>
    </row>
    <row r="91" customFormat="false" ht="23.25" hidden="false" customHeight="false" outlineLevel="0" collapsed="false">
      <c r="A91" s="71" t="s">
        <v>434</v>
      </c>
      <c r="B91" s="72" t="s">
        <v>405</v>
      </c>
      <c r="C91" s="73" t="s">
        <v>516</v>
      </c>
      <c r="D91" s="74" t="n">
        <v>628650</v>
      </c>
      <c r="E91" s="74" t="n">
        <v>580823.68</v>
      </c>
      <c r="F91" s="75" t="n">
        <v>47826.32</v>
      </c>
      <c r="G91" s="76"/>
    </row>
    <row r="92" customFormat="false" ht="15" hidden="false" customHeight="false" outlineLevel="0" collapsed="false">
      <c r="A92" s="71" t="s">
        <v>436</v>
      </c>
      <c r="B92" s="72" t="s">
        <v>405</v>
      </c>
      <c r="C92" s="73" t="s">
        <v>517</v>
      </c>
      <c r="D92" s="74" t="n">
        <v>6306492.1</v>
      </c>
      <c r="E92" s="74" t="n">
        <v>5824352.23</v>
      </c>
      <c r="F92" s="75" t="n">
        <v>482139.87</v>
      </c>
      <c r="G92" s="76"/>
    </row>
    <row r="93" customFormat="false" ht="15" hidden="false" customHeight="false" outlineLevel="0" collapsed="false">
      <c r="A93" s="71" t="s">
        <v>449</v>
      </c>
      <c r="B93" s="72" t="s">
        <v>405</v>
      </c>
      <c r="C93" s="73" t="s">
        <v>518</v>
      </c>
      <c r="D93" s="74" t="n">
        <v>287243.46</v>
      </c>
      <c r="E93" s="74" t="n">
        <v>287243.46</v>
      </c>
      <c r="F93" s="75" t="s">
        <v>409</v>
      </c>
      <c r="G93" s="76"/>
    </row>
    <row r="94" customFormat="false" ht="15" hidden="false" customHeight="false" outlineLevel="0" collapsed="false">
      <c r="A94" s="71" t="s">
        <v>451</v>
      </c>
      <c r="B94" s="72" t="s">
        <v>405</v>
      </c>
      <c r="C94" s="73" t="s">
        <v>519</v>
      </c>
      <c r="D94" s="74" t="n">
        <v>287243.46</v>
      </c>
      <c r="E94" s="74" t="n">
        <v>287243.46</v>
      </c>
      <c r="F94" s="75" t="s">
        <v>409</v>
      </c>
      <c r="G94" s="76"/>
    </row>
    <row r="95" customFormat="false" ht="15" hidden="false" customHeight="false" outlineLevel="0" collapsed="false">
      <c r="A95" s="71" t="s">
        <v>520</v>
      </c>
      <c r="B95" s="72" t="s">
        <v>405</v>
      </c>
      <c r="C95" s="73" t="s">
        <v>521</v>
      </c>
      <c r="D95" s="74" t="n">
        <v>153290</v>
      </c>
      <c r="E95" s="74" t="n">
        <v>153290</v>
      </c>
      <c r="F95" s="75" t="s">
        <v>409</v>
      </c>
      <c r="G95" s="76"/>
    </row>
    <row r="96" customFormat="false" ht="15" hidden="false" customHeight="false" outlineLevel="0" collapsed="false">
      <c r="A96" s="71" t="s">
        <v>522</v>
      </c>
      <c r="B96" s="72" t="s">
        <v>405</v>
      </c>
      <c r="C96" s="73" t="s">
        <v>523</v>
      </c>
      <c r="D96" s="74" t="n">
        <v>28632</v>
      </c>
      <c r="E96" s="74" t="n">
        <v>28632</v>
      </c>
      <c r="F96" s="75" t="s">
        <v>409</v>
      </c>
      <c r="G96" s="76"/>
    </row>
    <row r="97" customFormat="false" ht="15" hidden="false" customHeight="false" outlineLevel="0" collapsed="false">
      <c r="A97" s="71" t="s">
        <v>453</v>
      </c>
      <c r="B97" s="72" t="s">
        <v>405</v>
      </c>
      <c r="C97" s="73" t="s">
        <v>524</v>
      </c>
      <c r="D97" s="74" t="n">
        <v>105321.46</v>
      </c>
      <c r="E97" s="74" t="n">
        <v>105321.46</v>
      </c>
      <c r="F97" s="75" t="s">
        <v>409</v>
      </c>
      <c r="G97" s="76"/>
    </row>
    <row r="98" customFormat="false" ht="45.75" hidden="false" customHeight="false" outlineLevel="0" collapsed="false">
      <c r="A98" s="71" t="s">
        <v>410</v>
      </c>
      <c r="B98" s="72" t="s">
        <v>405</v>
      </c>
      <c r="C98" s="73" t="s">
        <v>525</v>
      </c>
      <c r="D98" s="74" t="n">
        <v>3499085.89</v>
      </c>
      <c r="E98" s="74" t="n">
        <v>3499085.89</v>
      </c>
      <c r="F98" s="75" t="s">
        <v>409</v>
      </c>
      <c r="G98" s="76"/>
    </row>
    <row r="99" customFormat="false" ht="15" hidden="false" customHeight="false" outlineLevel="0" collapsed="false">
      <c r="A99" s="71" t="s">
        <v>506</v>
      </c>
      <c r="B99" s="72" t="s">
        <v>405</v>
      </c>
      <c r="C99" s="73" t="s">
        <v>526</v>
      </c>
      <c r="D99" s="74" t="n">
        <v>3499085.89</v>
      </c>
      <c r="E99" s="74" t="n">
        <v>3499085.89</v>
      </c>
      <c r="F99" s="75" t="s">
        <v>409</v>
      </c>
      <c r="G99" s="76"/>
    </row>
    <row r="100" customFormat="false" ht="15" hidden="false" customHeight="false" outlineLevel="0" collapsed="false">
      <c r="A100" s="71" t="s">
        <v>508</v>
      </c>
      <c r="B100" s="72" t="s">
        <v>405</v>
      </c>
      <c r="C100" s="73" t="s">
        <v>527</v>
      </c>
      <c r="D100" s="74" t="n">
        <v>2688230.84</v>
      </c>
      <c r="E100" s="74" t="n">
        <v>2688230.84</v>
      </c>
      <c r="F100" s="75" t="s">
        <v>409</v>
      </c>
      <c r="G100" s="76"/>
    </row>
    <row r="101" customFormat="false" ht="34.5" hidden="false" customHeight="false" outlineLevel="0" collapsed="false">
      <c r="A101" s="71" t="s">
        <v>512</v>
      </c>
      <c r="B101" s="72" t="s">
        <v>405</v>
      </c>
      <c r="C101" s="73" t="s">
        <v>528</v>
      </c>
      <c r="D101" s="74" t="n">
        <v>810855.05</v>
      </c>
      <c r="E101" s="74" t="n">
        <v>810855.05</v>
      </c>
      <c r="F101" s="75" t="s">
        <v>409</v>
      </c>
      <c r="G101" s="76"/>
    </row>
    <row r="102" customFormat="false" ht="23.25" hidden="false" customHeight="false" outlineLevel="0" collapsed="false">
      <c r="A102" s="71" t="s">
        <v>430</v>
      </c>
      <c r="B102" s="72" t="s">
        <v>405</v>
      </c>
      <c r="C102" s="73" t="s">
        <v>529</v>
      </c>
      <c r="D102" s="74" t="n">
        <v>300045.5</v>
      </c>
      <c r="E102" s="74" t="n">
        <v>300045.5</v>
      </c>
      <c r="F102" s="75" t="s">
        <v>409</v>
      </c>
      <c r="G102" s="76"/>
    </row>
    <row r="103" customFormat="false" ht="23.25" hidden="false" customHeight="false" outlineLevel="0" collapsed="false">
      <c r="A103" s="71" t="s">
        <v>432</v>
      </c>
      <c r="B103" s="72" t="s">
        <v>405</v>
      </c>
      <c r="C103" s="73" t="s">
        <v>530</v>
      </c>
      <c r="D103" s="74" t="n">
        <v>300045.5</v>
      </c>
      <c r="E103" s="74" t="n">
        <v>300045.5</v>
      </c>
      <c r="F103" s="75" t="s">
        <v>409</v>
      </c>
      <c r="G103" s="76"/>
    </row>
    <row r="104" customFormat="false" ht="23.25" hidden="false" customHeight="false" outlineLevel="0" collapsed="false">
      <c r="A104" s="71" t="s">
        <v>434</v>
      </c>
      <c r="B104" s="72" t="s">
        <v>405</v>
      </c>
      <c r="C104" s="73" t="s">
        <v>531</v>
      </c>
      <c r="D104" s="74" t="n">
        <v>71882</v>
      </c>
      <c r="E104" s="74" t="n">
        <v>71882</v>
      </c>
      <c r="F104" s="75" t="s">
        <v>409</v>
      </c>
      <c r="G104" s="76"/>
    </row>
    <row r="105" customFormat="false" ht="15" hidden="false" customHeight="false" outlineLevel="0" collapsed="false">
      <c r="A105" s="71" t="s">
        <v>436</v>
      </c>
      <c r="B105" s="72" t="s">
        <v>405</v>
      </c>
      <c r="C105" s="73" t="s">
        <v>532</v>
      </c>
      <c r="D105" s="74" t="n">
        <v>228163.5</v>
      </c>
      <c r="E105" s="74" t="n">
        <v>228163.5</v>
      </c>
      <c r="F105" s="75" t="s">
        <v>409</v>
      </c>
      <c r="G105" s="76"/>
    </row>
    <row r="106" customFormat="false" ht="23.25" hidden="false" customHeight="false" outlineLevel="0" collapsed="false">
      <c r="A106" s="71" t="s">
        <v>430</v>
      </c>
      <c r="B106" s="72" t="s">
        <v>405</v>
      </c>
      <c r="C106" s="73" t="s">
        <v>533</v>
      </c>
      <c r="D106" s="74" t="n">
        <v>400000</v>
      </c>
      <c r="E106" s="74" t="n">
        <v>400000</v>
      </c>
      <c r="F106" s="75" t="s">
        <v>409</v>
      </c>
      <c r="G106" s="76"/>
    </row>
    <row r="107" customFormat="false" ht="23.25" hidden="false" customHeight="false" outlineLevel="0" collapsed="false">
      <c r="A107" s="71" t="s">
        <v>432</v>
      </c>
      <c r="B107" s="72" t="s">
        <v>405</v>
      </c>
      <c r="C107" s="73" t="s">
        <v>534</v>
      </c>
      <c r="D107" s="74" t="n">
        <v>400000</v>
      </c>
      <c r="E107" s="74" t="n">
        <v>400000</v>
      </c>
      <c r="F107" s="75" t="s">
        <v>409</v>
      </c>
      <c r="G107" s="76"/>
    </row>
    <row r="108" customFormat="false" ht="15" hidden="false" customHeight="false" outlineLevel="0" collapsed="false">
      <c r="A108" s="71" t="s">
        <v>436</v>
      </c>
      <c r="B108" s="72" t="s">
        <v>405</v>
      </c>
      <c r="C108" s="73" t="s">
        <v>535</v>
      </c>
      <c r="D108" s="74" t="n">
        <v>400000</v>
      </c>
      <c r="E108" s="74" t="n">
        <v>400000</v>
      </c>
      <c r="F108" s="75" t="s">
        <v>409</v>
      </c>
      <c r="G108" s="76"/>
    </row>
    <row r="109" customFormat="false" ht="15" hidden="false" customHeight="false" outlineLevel="0" collapsed="false">
      <c r="A109" s="71" t="s">
        <v>449</v>
      </c>
      <c r="B109" s="72" t="s">
        <v>405</v>
      </c>
      <c r="C109" s="73" t="s">
        <v>536</v>
      </c>
      <c r="D109" s="74" t="n">
        <v>472152.84</v>
      </c>
      <c r="E109" s="74" t="n">
        <v>472100.47</v>
      </c>
      <c r="F109" s="75" t="n">
        <v>52.37</v>
      </c>
      <c r="G109" s="76"/>
    </row>
    <row r="110" customFormat="false" ht="15" hidden="false" customHeight="false" outlineLevel="0" collapsed="false">
      <c r="A110" s="71" t="s">
        <v>451</v>
      </c>
      <c r="B110" s="72" t="s">
        <v>405</v>
      </c>
      <c r="C110" s="73" t="s">
        <v>537</v>
      </c>
      <c r="D110" s="74" t="n">
        <v>472152.84</v>
      </c>
      <c r="E110" s="74" t="n">
        <v>472100.47</v>
      </c>
      <c r="F110" s="75" t="n">
        <v>52.37</v>
      </c>
      <c r="G110" s="76"/>
    </row>
    <row r="111" customFormat="false" ht="15" hidden="false" customHeight="false" outlineLevel="0" collapsed="false">
      <c r="A111" s="71" t="s">
        <v>522</v>
      </c>
      <c r="B111" s="72" t="s">
        <v>405</v>
      </c>
      <c r="C111" s="73" t="s">
        <v>538</v>
      </c>
      <c r="D111" s="74" t="n">
        <v>435553</v>
      </c>
      <c r="E111" s="74" t="n">
        <v>435553</v>
      </c>
      <c r="F111" s="75" t="s">
        <v>409</v>
      </c>
      <c r="G111" s="76"/>
    </row>
    <row r="112" customFormat="false" ht="15" hidden="false" customHeight="false" outlineLevel="0" collapsed="false">
      <c r="A112" s="71" t="s">
        <v>453</v>
      </c>
      <c r="B112" s="72" t="s">
        <v>405</v>
      </c>
      <c r="C112" s="73" t="s">
        <v>539</v>
      </c>
      <c r="D112" s="74" t="n">
        <v>36599.84</v>
      </c>
      <c r="E112" s="74" t="n">
        <v>36547.47</v>
      </c>
      <c r="F112" s="75" t="n">
        <v>52.37</v>
      </c>
      <c r="G112" s="76"/>
    </row>
    <row r="113" customFormat="false" ht="15" hidden="false" customHeight="false" outlineLevel="0" collapsed="false">
      <c r="A113" s="71" t="s">
        <v>449</v>
      </c>
      <c r="B113" s="72" t="s">
        <v>405</v>
      </c>
      <c r="C113" s="73" t="s">
        <v>540</v>
      </c>
      <c r="D113" s="74" t="n">
        <v>9810966.47</v>
      </c>
      <c r="E113" s="74" t="n">
        <v>9810966.47</v>
      </c>
      <c r="F113" s="75" t="s">
        <v>409</v>
      </c>
      <c r="G113" s="76"/>
    </row>
    <row r="114" customFormat="false" ht="15" hidden="false" customHeight="false" outlineLevel="0" collapsed="false">
      <c r="A114" s="71" t="s">
        <v>541</v>
      </c>
      <c r="B114" s="72" t="s">
        <v>405</v>
      </c>
      <c r="C114" s="73" t="s">
        <v>542</v>
      </c>
      <c r="D114" s="74" t="n">
        <v>8590966.47</v>
      </c>
      <c r="E114" s="74" t="n">
        <v>8590966.47</v>
      </c>
      <c r="F114" s="75" t="s">
        <v>409</v>
      </c>
      <c r="G114" s="76"/>
    </row>
    <row r="115" customFormat="false" ht="23.25" hidden="false" customHeight="false" outlineLevel="0" collapsed="false">
      <c r="A115" s="71" t="s">
        <v>543</v>
      </c>
      <c r="B115" s="72" t="s">
        <v>405</v>
      </c>
      <c r="C115" s="73" t="s">
        <v>544</v>
      </c>
      <c r="D115" s="74" t="n">
        <v>8590966.47</v>
      </c>
      <c r="E115" s="74" t="n">
        <v>8590966.47</v>
      </c>
      <c r="F115" s="75" t="s">
        <v>409</v>
      </c>
      <c r="G115" s="76"/>
    </row>
    <row r="116" customFormat="false" ht="15" hidden="false" customHeight="false" outlineLevel="0" collapsed="false">
      <c r="A116" s="71" t="s">
        <v>451</v>
      </c>
      <c r="B116" s="72" t="s">
        <v>405</v>
      </c>
      <c r="C116" s="73" t="s">
        <v>545</v>
      </c>
      <c r="D116" s="74" t="n">
        <v>1220000</v>
      </c>
      <c r="E116" s="74" t="n">
        <v>1220000</v>
      </c>
      <c r="F116" s="75" t="s">
        <v>409</v>
      </c>
      <c r="G116" s="76"/>
    </row>
    <row r="117" customFormat="false" ht="15" hidden="false" customHeight="false" outlineLevel="0" collapsed="false">
      <c r="A117" s="71" t="s">
        <v>453</v>
      </c>
      <c r="B117" s="72" t="s">
        <v>405</v>
      </c>
      <c r="C117" s="73" t="s">
        <v>546</v>
      </c>
      <c r="D117" s="74" t="n">
        <v>1220000</v>
      </c>
      <c r="E117" s="74" t="n">
        <v>1220000</v>
      </c>
      <c r="F117" s="75" t="s">
        <v>409</v>
      </c>
      <c r="G117" s="76"/>
    </row>
    <row r="118" customFormat="false" ht="23.25" hidden="false" customHeight="false" outlineLevel="0" collapsed="false">
      <c r="A118" s="71" t="s">
        <v>430</v>
      </c>
      <c r="B118" s="72" t="s">
        <v>405</v>
      </c>
      <c r="C118" s="73" t="s">
        <v>547</v>
      </c>
      <c r="D118" s="74" t="n">
        <v>99500</v>
      </c>
      <c r="E118" s="74" t="n">
        <v>99498</v>
      </c>
      <c r="F118" s="75" t="n">
        <v>2</v>
      </c>
      <c r="G118" s="76"/>
    </row>
    <row r="119" customFormat="false" ht="23.25" hidden="false" customHeight="false" outlineLevel="0" collapsed="false">
      <c r="A119" s="71" t="s">
        <v>432</v>
      </c>
      <c r="B119" s="72" t="s">
        <v>405</v>
      </c>
      <c r="C119" s="73" t="s">
        <v>548</v>
      </c>
      <c r="D119" s="74" t="n">
        <v>99500</v>
      </c>
      <c r="E119" s="74" t="n">
        <v>99498</v>
      </c>
      <c r="F119" s="75" t="n">
        <v>2</v>
      </c>
      <c r="G119" s="76"/>
    </row>
    <row r="120" customFormat="false" ht="15" hidden="false" customHeight="false" outlineLevel="0" collapsed="false">
      <c r="A120" s="71" t="s">
        <v>436</v>
      </c>
      <c r="B120" s="72" t="s">
        <v>405</v>
      </c>
      <c r="C120" s="73" t="s">
        <v>549</v>
      </c>
      <c r="D120" s="74" t="n">
        <v>99500</v>
      </c>
      <c r="E120" s="74" t="n">
        <v>99498</v>
      </c>
      <c r="F120" s="75" t="n">
        <v>2</v>
      </c>
      <c r="G120" s="76"/>
    </row>
    <row r="121" customFormat="false" ht="23.25" hidden="false" customHeight="false" outlineLevel="0" collapsed="false">
      <c r="A121" s="71" t="s">
        <v>430</v>
      </c>
      <c r="B121" s="72" t="s">
        <v>405</v>
      </c>
      <c r="C121" s="73" t="s">
        <v>550</v>
      </c>
      <c r="D121" s="74" t="n">
        <v>1540000</v>
      </c>
      <c r="E121" s="74" t="n">
        <v>1537562.72</v>
      </c>
      <c r="F121" s="75" t="n">
        <v>2437.28</v>
      </c>
      <c r="G121" s="76"/>
    </row>
    <row r="122" customFormat="false" ht="23.25" hidden="false" customHeight="false" outlineLevel="0" collapsed="false">
      <c r="A122" s="71" t="s">
        <v>432</v>
      </c>
      <c r="B122" s="72" t="s">
        <v>405</v>
      </c>
      <c r="C122" s="73" t="s">
        <v>551</v>
      </c>
      <c r="D122" s="74" t="n">
        <v>1540000</v>
      </c>
      <c r="E122" s="74" t="n">
        <v>1537562.72</v>
      </c>
      <c r="F122" s="75" t="n">
        <v>2437.28</v>
      </c>
      <c r="G122" s="76"/>
    </row>
    <row r="123" customFormat="false" ht="23.25" hidden="false" customHeight="false" outlineLevel="0" collapsed="false">
      <c r="A123" s="71" t="s">
        <v>434</v>
      </c>
      <c r="B123" s="72" t="s">
        <v>405</v>
      </c>
      <c r="C123" s="73" t="s">
        <v>552</v>
      </c>
      <c r="D123" s="74" t="n">
        <v>1540000</v>
      </c>
      <c r="E123" s="74" t="n">
        <v>1537562.72</v>
      </c>
      <c r="F123" s="75" t="n">
        <v>2437.28</v>
      </c>
      <c r="G123" s="76"/>
    </row>
    <row r="124" customFormat="false" ht="45.75" hidden="false" customHeight="false" outlineLevel="0" collapsed="false">
      <c r="A124" s="71" t="s">
        <v>410</v>
      </c>
      <c r="B124" s="72" t="s">
        <v>405</v>
      </c>
      <c r="C124" s="73" t="s">
        <v>553</v>
      </c>
      <c r="D124" s="74" t="n">
        <v>1504900</v>
      </c>
      <c r="E124" s="74" t="n">
        <v>1504900</v>
      </c>
      <c r="F124" s="75" t="s">
        <v>409</v>
      </c>
      <c r="G124" s="76"/>
    </row>
    <row r="125" customFormat="false" ht="23.25" hidden="false" customHeight="false" outlineLevel="0" collapsed="false">
      <c r="A125" s="71" t="s">
        <v>412</v>
      </c>
      <c r="B125" s="72" t="s">
        <v>405</v>
      </c>
      <c r="C125" s="73" t="s">
        <v>554</v>
      </c>
      <c r="D125" s="74" t="n">
        <v>1504900</v>
      </c>
      <c r="E125" s="74" t="n">
        <v>1504900</v>
      </c>
      <c r="F125" s="75" t="s">
        <v>409</v>
      </c>
      <c r="G125" s="76"/>
    </row>
    <row r="126" customFormat="false" ht="15" hidden="false" customHeight="false" outlineLevel="0" collapsed="false">
      <c r="A126" s="71" t="s">
        <v>414</v>
      </c>
      <c r="B126" s="72" t="s">
        <v>405</v>
      </c>
      <c r="C126" s="73" t="s">
        <v>555</v>
      </c>
      <c r="D126" s="74" t="n">
        <v>1151872.52</v>
      </c>
      <c r="E126" s="74" t="n">
        <v>1151872.52</v>
      </c>
      <c r="F126" s="75" t="s">
        <v>409</v>
      </c>
      <c r="G126" s="76"/>
    </row>
    <row r="127" customFormat="false" ht="23.25" hidden="false" customHeight="false" outlineLevel="0" collapsed="false">
      <c r="A127" s="71" t="s">
        <v>427</v>
      </c>
      <c r="B127" s="72" t="s">
        <v>405</v>
      </c>
      <c r="C127" s="73" t="s">
        <v>556</v>
      </c>
      <c r="D127" s="74" t="n">
        <v>10962</v>
      </c>
      <c r="E127" s="74" t="n">
        <v>10962</v>
      </c>
      <c r="F127" s="75" t="s">
        <v>409</v>
      </c>
      <c r="G127" s="76"/>
    </row>
    <row r="128" customFormat="false" ht="34.5" hidden="false" customHeight="false" outlineLevel="0" collapsed="false">
      <c r="A128" s="71" t="s">
        <v>416</v>
      </c>
      <c r="B128" s="72" t="s">
        <v>405</v>
      </c>
      <c r="C128" s="73" t="s">
        <v>557</v>
      </c>
      <c r="D128" s="74" t="n">
        <v>342065.48</v>
      </c>
      <c r="E128" s="74" t="n">
        <v>342065.48</v>
      </c>
      <c r="F128" s="75" t="s">
        <v>409</v>
      </c>
      <c r="G128" s="76"/>
    </row>
    <row r="129" customFormat="false" ht="45.75" hidden="false" customHeight="false" outlineLevel="0" collapsed="false">
      <c r="A129" s="71" t="s">
        <v>410</v>
      </c>
      <c r="B129" s="72" t="s">
        <v>405</v>
      </c>
      <c r="C129" s="73" t="s">
        <v>558</v>
      </c>
      <c r="D129" s="74" t="n">
        <v>1137906</v>
      </c>
      <c r="E129" s="74" t="n">
        <v>1137906</v>
      </c>
      <c r="F129" s="75" t="s">
        <v>409</v>
      </c>
      <c r="G129" s="76"/>
    </row>
    <row r="130" customFormat="false" ht="23.25" hidden="false" customHeight="false" outlineLevel="0" collapsed="false">
      <c r="A130" s="71" t="s">
        <v>412</v>
      </c>
      <c r="B130" s="72" t="s">
        <v>405</v>
      </c>
      <c r="C130" s="73" t="s">
        <v>559</v>
      </c>
      <c r="D130" s="74" t="n">
        <v>1137906</v>
      </c>
      <c r="E130" s="74" t="n">
        <v>1137906</v>
      </c>
      <c r="F130" s="75" t="s">
        <v>409</v>
      </c>
      <c r="G130" s="76"/>
    </row>
    <row r="131" customFormat="false" ht="15" hidden="false" customHeight="false" outlineLevel="0" collapsed="false">
      <c r="A131" s="71" t="s">
        <v>414</v>
      </c>
      <c r="B131" s="72" t="s">
        <v>405</v>
      </c>
      <c r="C131" s="73" t="s">
        <v>560</v>
      </c>
      <c r="D131" s="74" t="n">
        <v>876505.66</v>
      </c>
      <c r="E131" s="74" t="n">
        <v>876505.66</v>
      </c>
      <c r="F131" s="75" t="s">
        <v>409</v>
      </c>
      <c r="G131" s="76"/>
    </row>
    <row r="132" customFormat="false" ht="34.5" hidden="false" customHeight="false" outlineLevel="0" collapsed="false">
      <c r="A132" s="71" t="s">
        <v>416</v>
      </c>
      <c r="B132" s="72" t="s">
        <v>405</v>
      </c>
      <c r="C132" s="73" t="s">
        <v>561</v>
      </c>
      <c r="D132" s="74" t="n">
        <v>261400.34</v>
      </c>
      <c r="E132" s="74" t="n">
        <v>261400.34</v>
      </c>
      <c r="F132" s="75" t="s">
        <v>409</v>
      </c>
      <c r="G132" s="76"/>
    </row>
    <row r="133" customFormat="false" ht="45.75" hidden="false" customHeight="false" outlineLevel="0" collapsed="false">
      <c r="A133" s="71" t="s">
        <v>410</v>
      </c>
      <c r="B133" s="72" t="s">
        <v>405</v>
      </c>
      <c r="C133" s="73" t="s">
        <v>562</v>
      </c>
      <c r="D133" s="74" t="n">
        <v>691455</v>
      </c>
      <c r="E133" s="74" t="n">
        <v>656653.19</v>
      </c>
      <c r="F133" s="75" t="n">
        <v>34801.81</v>
      </c>
      <c r="G133" s="76"/>
    </row>
    <row r="134" customFormat="false" ht="23.25" hidden="false" customHeight="false" outlineLevel="0" collapsed="false">
      <c r="A134" s="71" t="s">
        <v>412</v>
      </c>
      <c r="B134" s="72" t="s">
        <v>405</v>
      </c>
      <c r="C134" s="73" t="s">
        <v>563</v>
      </c>
      <c r="D134" s="74" t="n">
        <v>691455</v>
      </c>
      <c r="E134" s="74" t="n">
        <v>656653.19</v>
      </c>
      <c r="F134" s="75" t="n">
        <v>34801.81</v>
      </c>
      <c r="G134" s="76"/>
    </row>
    <row r="135" customFormat="false" ht="15" hidden="false" customHeight="false" outlineLevel="0" collapsed="false">
      <c r="A135" s="71" t="s">
        <v>414</v>
      </c>
      <c r="B135" s="72" t="s">
        <v>405</v>
      </c>
      <c r="C135" s="73" t="s">
        <v>564</v>
      </c>
      <c r="D135" s="74" t="n">
        <v>531100</v>
      </c>
      <c r="E135" s="74" t="n">
        <v>506820.9</v>
      </c>
      <c r="F135" s="75" t="n">
        <v>24279.1</v>
      </c>
      <c r="G135" s="76"/>
    </row>
    <row r="136" customFormat="false" ht="34.5" hidden="false" customHeight="false" outlineLevel="0" collapsed="false">
      <c r="A136" s="71" t="s">
        <v>416</v>
      </c>
      <c r="B136" s="72" t="s">
        <v>405</v>
      </c>
      <c r="C136" s="73" t="s">
        <v>565</v>
      </c>
      <c r="D136" s="74" t="n">
        <v>160355</v>
      </c>
      <c r="E136" s="74" t="n">
        <v>149832.29</v>
      </c>
      <c r="F136" s="75" t="n">
        <v>10522.71</v>
      </c>
      <c r="G136" s="76"/>
    </row>
    <row r="137" customFormat="false" ht="23.25" hidden="false" customHeight="false" outlineLevel="0" collapsed="false">
      <c r="A137" s="71" t="s">
        <v>430</v>
      </c>
      <c r="B137" s="72" t="s">
        <v>405</v>
      </c>
      <c r="C137" s="73" t="s">
        <v>566</v>
      </c>
      <c r="D137" s="74" t="n">
        <v>61800</v>
      </c>
      <c r="E137" s="74" t="s">
        <v>409</v>
      </c>
      <c r="F137" s="75" t="n">
        <v>61800</v>
      </c>
      <c r="G137" s="76"/>
    </row>
    <row r="138" customFormat="false" ht="23.25" hidden="false" customHeight="false" outlineLevel="0" collapsed="false">
      <c r="A138" s="71" t="s">
        <v>432</v>
      </c>
      <c r="B138" s="72" t="s">
        <v>405</v>
      </c>
      <c r="C138" s="73" t="s">
        <v>567</v>
      </c>
      <c r="D138" s="74" t="n">
        <v>61800</v>
      </c>
      <c r="E138" s="74" t="s">
        <v>409</v>
      </c>
      <c r="F138" s="75" t="n">
        <v>61800</v>
      </c>
      <c r="G138" s="76"/>
    </row>
    <row r="139" customFormat="false" ht="15" hidden="false" customHeight="false" outlineLevel="0" collapsed="false">
      <c r="A139" s="71" t="s">
        <v>436</v>
      </c>
      <c r="B139" s="72" t="s">
        <v>405</v>
      </c>
      <c r="C139" s="73" t="s">
        <v>568</v>
      </c>
      <c r="D139" s="74" t="n">
        <v>61800</v>
      </c>
      <c r="E139" s="74" t="s">
        <v>409</v>
      </c>
      <c r="F139" s="75" t="n">
        <v>61800</v>
      </c>
      <c r="G139" s="76"/>
    </row>
    <row r="140" customFormat="false" ht="45.75" hidden="false" customHeight="false" outlineLevel="0" collapsed="false">
      <c r="A140" s="71" t="s">
        <v>410</v>
      </c>
      <c r="B140" s="72" t="s">
        <v>405</v>
      </c>
      <c r="C140" s="73" t="s">
        <v>569</v>
      </c>
      <c r="D140" s="74" t="n">
        <v>807474</v>
      </c>
      <c r="E140" s="74" t="n">
        <v>557757.42</v>
      </c>
      <c r="F140" s="75" t="n">
        <v>249716.58</v>
      </c>
      <c r="G140" s="76"/>
    </row>
    <row r="141" customFormat="false" ht="23.25" hidden="false" customHeight="false" outlineLevel="0" collapsed="false">
      <c r="A141" s="71" t="s">
        <v>412</v>
      </c>
      <c r="B141" s="72" t="s">
        <v>405</v>
      </c>
      <c r="C141" s="73" t="s">
        <v>570</v>
      </c>
      <c r="D141" s="74" t="n">
        <v>807474</v>
      </c>
      <c r="E141" s="74" t="n">
        <v>557757.42</v>
      </c>
      <c r="F141" s="75" t="n">
        <v>249716.58</v>
      </c>
      <c r="G141" s="76"/>
    </row>
    <row r="142" customFormat="false" ht="15" hidden="false" customHeight="false" outlineLevel="0" collapsed="false">
      <c r="A142" s="71" t="s">
        <v>414</v>
      </c>
      <c r="B142" s="72" t="s">
        <v>405</v>
      </c>
      <c r="C142" s="73" t="s">
        <v>571</v>
      </c>
      <c r="D142" s="74" t="n">
        <v>610960</v>
      </c>
      <c r="E142" s="74" t="n">
        <v>424734.15</v>
      </c>
      <c r="F142" s="75" t="n">
        <v>186225.85</v>
      </c>
      <c r="G142" s="76"/>
    </row>
    <row r="143" customFormat="false" ht="23.25" hidden="false" customHeight="false" outlineLevel="0" collapsed="false">
      <c r="A143" s="71" t="s">
        <v>427</v>
      </c>
      <c r="B143" s="72" t="s">
        <v>405</v>
      </c>
      <c r="C143" s="73" t="s">
        <v>572</v>
      </c>
      <c r="D143" s="74" t="n">
        <v>15000</v>
      </c>
      <c r="E143" s="74" t="n">
        <v>13475.7</v>
      </c>
      <c r="F143" s="75" t="n">
        <v>1524.3</v>
      </c>
      <c r="G143" s="76"/>
    </row>
    <row r="144" customFormat="false" ht="34.5" hidden="false" customHeight="false" outlineLevel="0" collapsed="false">
      <c r="A144" s="71" t="s">
        <v>416</v>
      </c>
      <c r="B144" s="72" t="s">
        <v>405</v>
      </c>
      <c r="C144" s="73" t="s">
        <v>573</v>
      </c>
      <c r="D144" s="74" t="n">
        <v>181514</v>
      </c>
      <c r="E144" s="74" t="n">
        <v>119547.57</v>
      </c>
      <c r="F144" s="75" t="n">
        <v>61966.43</v>
      </c>
      <c r="G144" s="76"/>
    </row>
    <row r="145" customFormat="false" ht="23.25" hidden="false" customHeight="false" outlineLevel="0" collapsed="false">
      <c r="A145" s="71" t="s">
        <v>430</v>
      </c>
      <c r="B145" s="72" t="s">
        <v>405</v>
      </c>
      <c r="C145" s="73" t="s">
        <v>574</v>
      </c>
      <c r="D145" s="74" t="n">
        <v>10000</v>
      </c>
      <c r="E145" s="74" t="s">
        <v>409</v>
      </c>
      <c r="F145" s="75" t="n">
        <v>10000</v>
      </c>
      <c r="G145" s="76"/>
    </row>
    <row r="146" customFormat="false" ht="23.25" hidden="false" customHeight="false" outlineLevel="0" collapsed="false">
      <c r="A146" s="71" t="s">
        <v>432</v>
      </c>
      <c r="B146" s="72" t="s">
        <v>405</v>
      </c>
      <c r="C146" s="73" t="s">
        <v>575</v>
      </c>
      <c r="D146" s="74" t="n">
        <v>10000</v>
      </c>
      <c r="E146" s="74" t="s">
        <v>409</v>
      </c>
      <c r="F146" s="75" t="n">
        <v>10000</v>
      </c>
      <c r="G146" s="76"/>
    </row>
    <row r="147" customFormat="false" ht="15" hidden="false" customHeight="false" outlineLevel="0" collapsed="false">
      <c r="A147" s="71" t="s">
        <v>436</v>
      </c>
      <c r="B147" s="72" t="s">
        <v>405</v>
      </c>
      <c r="C147" s="73" t="s">
        <v>576</v>
      </c>
      <c r="D147" s="74" t="n">
        <v>10000</v>
      </c>
      <c r="E147" s="74" t="s">
        <v>409</v>
      </c>
      <c r="F147" s="75" t="n">
        <v>10000</v>
      </c>
      <c r="G147" s="76"/>
    </row>
    <row r="148" customFormat="false" ht="23.25" hidden="false" customHeight="false" outlineLevel="0" collapsed="false">
      <c r="A148" s="71" t="s">
        <v>577</v>
      </c>
      <c r="B148" s="72" t="s">
        <v>405</v>
      </c>
      <c r="C148" s="73" t="s">
        <v>578</v>
      </c>
      <c r="D148" s="74" t="n">
        <v>1742797.56</v>
      </c>
      <c r="E148" s="74" t="n">
        <v>1470076.92</v>
      </c>
      <c r="F148" s="75" t="n">
        <v>272720.64</v>
      </c>
      <c r="G148" s="76"/>
    </row>
    <row r="149" customFormat="false" ht="23.25" hidden="false" customHeight="false" outlineLevel="0" collapsed="false">
      <c r="A149" s="71" t="s">
        <v>579</v>
      </c>
      <c r="B149" s="72" t="s">
        <v>405</v>
      </c>
      <c r="C149" s="73" t="s">
        <v>580</v>
      </c>
      <c r="D149" s="74" t="n">
        <v>1742797.56</v>
      </c>
      <c r="E149" s="74" t="n">
        <v>1470076.92</v>
      </c>
      <c r="F149" s="75" t="n">
        <v>272720.64</v>
      </c>
      <c r="G149" s="76"/>
    </row>
    <row r="150" customFormat="false" ht="23.25" hidden="false" customHeight="false" outlineLevel="0" collapsed="false">
      <c r="A150" s="71" t="s">
        <v>430</v>
      </c>
      <c r="B150" s="72" t="s">
        <v>405</v>
      </c>
      <c r="C150" s="73" t="s">
        <v>581</v>
      </c>
      <c r="D150" s="74" t="n">
        <v>1294791.56</v>
      </c>
      <c r="E150" s="74" t="n">
        <v>1022070.92</v>
      </c>
      <c r="F150" s="75" t="n">
        <v>272720.64</v>
      </c>
      <c r="G150" s="76"/>
    </row>
    <row r="151" customFormat="false" ht="23.25" hidden="false" customHeight="false" outlineLevel="0" collapsed="false">
      <c r="A151" s="71" t="s">
        <v>432</v>
      </c>
      <c r="B151" s="72" t="s">
        <v>405</v>
      </c>
      <c r="C151" s="73" t="s">
        <v>582</v>
      </c>
      <c r="D151" s="74" t="n">
        <v>1294791.56</v>
      </c>
      <c r="E151" s="74" t="n">
        <v>1022070.92</v>
      </c>
      <c r="F151" s="75" t="n">
        <v>272720.64</v>
      </c>
      <c r="G151" s="76"/>
    </row>
    <row r="152" customFormat="false" ht="15" hidden="false" customHeight="false" outlineLevel="0" collapsed="false">
      <c r="A152" s="71" t="s">
        <v>436</v>
      </c>
      <c r="B152" s="72" t="s">
        <v>405</v>
      </c>
      <c r="C152" s="73" t="s">
        <v>583</v>
      </c>
      <c r="D152" s="74" t="n">
        <v>1294791.56</v>
      </c>
      <c r="E152" s="74" t="n">
        <v>1022070.92</v>
      </c>
      <c r="F152" s="75" t="n">
        <v>272720.64</v>
      </c>
      <c r="G152" s="76"/>
    </row>
    <row r="153" customFormat="false" ht="23.25" hidden="false" customHeight="false" outlineLevel="0" collapsed="false">
      <c r="A153" s="71" t="s">
        <v>430</v>
      </c>
      <c r="B153" s="72" t="s">
        <v>405</v>
      </c>
      <c r="C153" s="73" t="s">
        <v>584</v>
      </c>
      <c r="D153" s="74" t="n">
        <v>448006</v>
      </c>
      <c r="E153" s="74" t="n">
        <v>448006</v>
      </c>
      <c r="F153" s="75" t="s">
        <v>409</v>
      </c>
      <c r="G153" s="76"/>
    </row>
    <row r="154" customFormat="false" ht="23.25" hidden="false" customHeight="false" outlineLevel="0" collapsed="false">
      <c r="A154" s="71" t="s">
        <v>432</v>
      </c>
      <c r="B154" s="72" t="s">
        <v>405</v>
      </c>
      <c r="C154" s="73" t="s">
        <v>585</v>
      </c>
      <c r="D154" s="74" t="n">
        <v>448006</v>
      </c>
      <c r="E154" s="74" t="n">
        <v>448006</v>
      </c>
      <c r="F154" s="75" t="s">
        <v>409</v>
      </c>
      <c r="G154" s="76"/>
    </row>
    <row r="155" customFormat="false" ht="15" hidden="false" customHeight="false" outlineLevel="0" collapsed="false">
      <c r="A155" s="71" t="s">
        <v>436</v>
      </c>
      <c r="B155" s="72" t="s">
        <v>405</v>
      </c>
      <c r="C155" s="73" t="s">
        <v>586</v>
      </c>
      <c r="D155" s="74" t="n">
        <v>448006</v>
      </c>
      <c r="E155" s="74" t="n">
        <v>448006</v>
      </c>
      <c r="F155" s="75" t="s">
        <v>409</v>
      </c>
      <c r="G155" s="76"/>
    </row>
    <row r="156" customFormat="false" ht="15" hidden="false" customHeight="false" outlineLevel="0" collapsed="false">
      <c r="A156" s="71" t="s">
        <v>587</v>
      </c>
      <c r="B156" s="72" t="s">
        <v>405</v>
      </c>
      <c r="C156" s="73" t="s">
        <v>588</v>
      </c>
      <c r="D156" s="74" t="n">
        <v>25219577.81</v>
      </c>
      <c r="E156" s="74" t="n">
        <v>22719041.86</v>
      </c>
      <c r="F156" s="75" t="n">
        <v>2500535.95</v>
      </c>
      <c r="G156" s="76"/>
    </row>
    <row r="157" customFormat="false" ht="15" hidden="false" customHeight="false" outlineLevel="0" collapsed="false">
      <c r="A157" s="71" t="s">
        <v>589</v>
      </c>
      <c r="B157" s="72" t="s">
        <v>405</v>
      </c>
      <c r="C157" s="73" t="s">
        <v>590</v>
      </c>
      <c r="D157" s="74" t="n">
        <v>482675</v>
      </c>
      <c r="E157" s="74" t="s">
        <v>409</v>
      </c>
      <c r="F157" s="75" t="n">
        <v>482675</v>
      </c>
      <c r="G157" s="76"/>
    </row>
    <row r="158" customFormat="false" ht="23.25" hidden="false" customHeight="false" outlineLevel="0" collapsed="false">
      <c r="A158" s="71" t="s">
        <v>430</v>
      </c>
      <c r="B158" s="72" t="s">
        <v>405</v>
      </c>
      <c r="C158" s="73" t="s">
        <v>591</v>
      </c>
      <c r="D158" s="74" t="n">
        <v>482675</v>
      </c>
      <c r="E158" s="74" t="s">
        <v>409</v>
      </c>
      <c r="F158" s="75" t="n">
        <v>482675</v>
      </c>
      <c r="G158" s="76"/>
    </row>
    <row r="159" customFormat="false" ht="23.25" hidden="false" customHeight="false" outlineLevel="0" collapsed="false">
      <c r="A159" s="71" t="s">
        <v>432</v>
      </c>
      <c r="B159" s="72" t="s">
        <v>405</v>
      </c>
      <c r="C159" s="73" t="s">
        <v>592</v>
      </c>
      <c r="D159" s="74" t="n">
        <v>482675</v>
      </c>
      <c r="E159" s="74" t="s">
        <v>409</v>
      </c>
      <c r="F159" s="75" t="n">
        <v>482675</v>
      </c>
      <c r="G159" s="76"/>
    </row>
    <row r="160" customFormat="false" ht="15" hidden="false" customHeight="false" outlineLevel="0" collapsed="false">
      <c r="A160" s="71" t="s">
        <v>436</v>
      </c>
      <c r="B160" s="72" t="s">
        <v>405</v>
      </c>
      <c r="C160" s="73" t="s">
        <v>593</v>
      </c>
      <c r="D160" s="74" t="n">
        <v>482675</v>
      </c>
      <c r="E160" s="74" t="s">
        <v>409</v>
      </c>
      <c r="F160" s="75" t="n">
        <v>482675</v>
      </c>
      <c r="G160" s="76"/>
    </row>
    <row r="161" customFormat="false" ht="15" hidden="false" customHeight="false" outlineLevel="0" collapsed="false">
      <c r="A161" s="71" t="s">
        <v>594</v>
      </c>
      <c r="B161" s="72" t="s">
        <v>405</v>
      </c>
      <c r="C161" s="73" t="s">
        <v>595</v>
      </c>
      <c r="D161" s="74" t="n">
        <v>113497</v>
      </c>
      <c r="E161" s="74" t="n">
        <v>110274</v>
      </c>
      <c r="F161" s="75" t="n">
        <v>3223</v>
      </c>
      <c r="G161" s="76"/>
    </row>
    <row r="162" customFormat="false" ht="15" hidden="false" customHeight="false" outlineLevel="0" collapsed="false">
      <c r="A162" s="71" t="s">
        <v>449</v>
      </c>
      <c r="B162" s="72" t="s">
        <v>405</v>
      </c>
      <c r="C162" s="73" t="s">
        <v>596</v>
      </c>
      <c r="D162" s="74" t="n">
        <v>10710</v>
      </c>
      <c r="E162" s="74" t="n">
        <v>10710</v>
      </c>
      <c r="F162" s="75" t="s">
        <v>409</v>
      </c>
      <c r="G162" s="76"/>
    </row>
    <row r="163" customFormat="false" ht="34.5" hidden="false" customHeight="false" outlineLevel="0" collapsed="false">
      <c r="A163" s="71" t="s">
        <v>597</v>
      </c>
      <c r="B163" s="72" t="s">
        <v>405</v>
      </c>
      <c r="C163" s="73" t="s">
        <v>598</v>
      </c>
      <c r="D163" s="74" t="n">
        <v>10710</v>
      </c>
      <c r="E163" s="74" t="n">
        <v>10710</v>
      </c>
      <c r="F163" s="75" t="s">
        <v>409</v>
      </c>
      <c r="G163" s="76"/>
    </row>
    <row r="164" customFormat="false" ht="45.75" hidden="false" customHeight="false" outlineLevel="0" collapsed="false">
      <c r="A164" s="71" t="s">
        <v>599</v>
      </c>
      <c r="B164" s="72" t="s">
        <v>405</v>
      </c>
      <c r="C164" s="73" t="s">
        <v>600</v>
      </c>
      <c r="D164" s="74" t="n">
        <v>10710</v>
      </c>
      <c r="E164" s="74" t="n">
        <v>10710</v>
      </c>
      <c r="F164" s="75" t="s">
        <v>409</v>
      </c>
      <c r="G164" s="76"/>
    </row>
    <row r="165" customFormat="false" ht="23.25" hidden="false" customHeight="false" outlineLevel="0" collapsed="false">
      <c r="A165" s="71" t="s">
        <v>430</v>
      </c>
      <c r="B165" s="72" t="s">
        <v>405</v>
      </c>
      <c r="C165" s="73" t="s">
        <v>601</v>
      </c>
      <c r="D165" s="74" t="n">
        <v>99564</v>
      </c>
      <c r="E165" s="74" t="n">
        <v>99564</v>
      </c>
      <c r="F165" s="75" t="s">
        <v>409</v>
      </c>
      <c r="G165" s="76"/>
    </row>
    <row r="166" customFormat="false" ht="23.25" hidden="false" customHeight="false" outlineLevel="0" collapsed="false">
      <c r="A166" s="71" t="s">
        <v>432</v>
      </c>
      <c r="B166" s="72" t="s">
        <v>405</v>
      </c>
      <c r="C166" s="73" t="s">
        <v>602</v>
      </c>
      <c r="D166" s="74" t="n">
        <v>99564</v>
      </c>
      <c r="E166" s="74" t="n">
        <v>99564</v>
      </c>
      <c r="F166" s="75" t="s">
        <v>409</v>
      </c>
      <c r="G166" s="76"/>
    </row>
    <row r="167" customFormat="false" ht="15" hidden="false" customHeight="false" outlineLevel="0" collapsed="false">
      <c r="A167" s="71" t="s">
        <v>436</v>
      </c>
      <c r="B167" s="72" t="s">
        <v>405</v>
      </c>
      <c r="C167" s="73" t="s">
        <v>603</v>
      </c>
      <c r="D167" s="74" t="n">
        <v>99564</v>
      </c>
      <c r="E167" s="74" t="n">
        <v>99564</v>
      </c>
      <c r="F167" s="75" t="s">
        <v>409</v>
      </c>
      <c r="G167" s="76"/>
    </row>
    <row r="168" customFormat="false" ht="45.75" hidden="false" customHeight="false" outlineLevel="0" collapsed="false">
      <c r="A168" s="71" t="s">
        <v>410</v>
      </c>
      <c r="B168" s="72" t="s">
        <v>405</v>
      </c>
      <c r="C168" s="73" t="s">
        <v>604</v>
      </c>
      <c r="D168" s="74" t="n">
        <v>3223</v>
      </c>
      <c r="E168" s="74" t="s">
        <v>409</v>
      </c>
      <c r="F168" s="75" t="n">
        <v>3223</v>
      </c>
      <c r="G168" s="76"/>
    </row>
    <row r="169" customFormat="false" ht="23.25" hidden="false" customHeight="false" outlineLevel="0" collapsed="false">
      <c r="A169" s="71" t="s">
        <v>412</v>
      </c>
      <c r="B169" s="72" t="s">
        <v>405</v>
      </c>
      <c r="C169" s="73" t="s">
        <v>605</v>
      </c>
      <c r="D169" s="74" t="n">
        <v>3223</v>
      </c>
      <c r="E169" s="74" t="s">
        <v>409</v>
      </c>
      <c r="F169" s="75" t="n">
        <v>3223</v>
      </c>
      <c r="G169" s="76"/>
    </row>
    <row r="170" customFormat="false" ht="15" hidden="false" customHeight="false" outlineLevel="0" collapsed="false">
      <c r="A170" s="71" t="s">
        <v>414</v>
      </c>
      <c r="B170" s="72" t="s">
        <v>405</v>
      </c>
      <c r="C170" s="73" t="s">
        <v>606</v>
      </c>
      <c r="D170" s="74" t="n">
        <v>2475</v>
      </c>
      <c r="E170" s="74" t="s">
        <v>409</v>
      </c>
      <c r="F170" s="75" t="n">
        <v>2475</v>
      </c>
      <c r="G170" s="76"/>
    </row>
    <row r="171" customFormat="false" ht="34.5" hidden="false" customHeight="false" outlineLevel="0" collapsed="false">
      <c r="A171" s="71" t="s">
        <v>416</v>
      </c>
      <c r="B171" s="72" t="s">
        <v>405</v>
      </c>
      <c r="C171" s="73" t="s">
        <v>607</v>
      </c>
      <c r="D171" s="74" t="n">
        <v>748</v>
      </c>
      <c r="E171" s="74" t="s">
        <v>409</v>
      </c>
      <c r="F171" s="75" t="n">
        <v>748</v>
      </c>
      <c r="G171" s="76"/>
    </row>
    <row r="172" customFormat="false" ht="15" hidden="false" customHeight="false" outlineLevel="0" collapsed="false">
      <c r="A172" s="71" t="s">
        <v>608</v>
      </c>
      <c r="B172" s="72" t="s">
        <v>405</v>
      </c>
      <c r="C172" s="73" t="s">
        <v>609</v>
      </c>
      <c r="D172" s="74" t="n">
        <v>22314803.81</v>
      </c>
      <c r="E172" s="74" t="n">
        <v>20300250.5</v>
      </c>
      <c r="F172" s="75" t="n">
        <v>2014553.31</v>
      </c>
      <c r="G172" s="76"/>
    </row>
    <row r="173" customFormat="false" ht="23.25" hidden="false" customHeight="false" outlineLevel="0" collapsed="false">
      <c r="A173" s="71" t="s">
        <v>430</v>
      </c>
      <c r="B173" s="72" t="s">
        <v>405</v>
      </c>
      <c r="C173" s="73" t="s">
        <v>610</v>
      </c>
      <c r="D173" s="74" t="n">
        <v>13959107.54</v>
      </c>
      <c r="E173" s="74" t="n">
        <v>11945568.18</v>
      </c>
      <c r="F173" s="75" t="n">
        <v>2013539.36</v>
      </c>
      <c r="G173" s="76"/>
    </row>
    <row r="174" customFormat="false" ht="23.25" hidden="false" customHeight="false" outlineLevel="0" collapsed="false">
      <c r="A174" s="71" t="s">
        <v>432</v>
      </c>
      <c r="B174" s="72" t="s">
        <v>405</v>
      </c>
      <c r="C174" s="73" t="s">
        <v>611</v>
      </c>
      <c r="D174" s="74" t="n">
        <v>13959107.54</v>
      </c>
      <c r="E174" s="74" t="n">
        <v>11945568.18</v>
      </c>
      <c r="F174" s="75" t="n">
        <v>2013539.36</v>
      </c>
      <c r="G174" s="76"/>
    </row>
    <row r="175" customFormat="false" ht="15" hidden="false" customHeight="false" outlineLevel="0" collapsed="false">
      <c r="A175" s="71" t="s">
        <v>436</v>
      </c>
      <c r="B175" s="72" t="s">
        <v>405</v>
      </c>
      <c r="C175" s="73" t="s">
        <v>612</v>
      </c>
      <c r="D175" s="74" t="n">
        <v>13959107.54</v>
      </c>
      <c r="E175" s="74" t="n">
        <v>11945568.18</v>
      </c>
      <c r="F175" s="75" t="n">
        <v>2013539.36</v>
      </c>
      <c r="G175" s="76"/>
    </row>
    <row r="176" customFormat="false" ht="23.25" hidden="false" customHeight="false" outlineLevel="0" collapsed="false">
      <c r="A176" s="71" t="s">
        <v>430</v>
      </c>
      <c r="B176" s="72" t="s">
        <v>405</v>
      </c>
      <c r="C176" s="73" t="s">
        <v>613</v>
      </c>
      <c r="D176" s="74" t="n">
        <v>7000000</v>
      </c>
      <c r="E176" s="74" t="n">
        <v>7000000</v>
      </c>
      <c r="F176" s="75" t="s">
        <v>409</v>
      </c>
      <c r="G176" s="76"/>
    </row>
    <row r="177" customFormat="false" ht="23.25" hidden="false" customHeight="false" outlineLevel="0" collapsed="false">
      <c r="A177" s="71" t="s">
        <v>432</v>
      </c>
      <c r="B177" s="72" t="s">
        <v>405</v>
      </c>
      <c r="C177" s="73" t="s">
        <v>614</v>
      </c>
      <c r="D177" s="74" t="n">
        <v>7000000</v>
      </c>
      <c r="E177" s="74" t="n">
        <v>7000000</v>
      </c>
      <c r="F177" s="75" t="s">
        <v>409</v>
      </c>
      <c r="G177" s="76"/>
    </row>
    <row r="178" customFormat="false" ht="15" hidden="false" customHeight="false" outlineLevel="0" collapsed="false">
      <c r="A178" s="71" t="s">
        <v>436</v>
      </c>
      <c r="B178" s="72" t="s">
        <v>405</v>
      </c>
      <c r="C178" s="73" t="s">
        <v>615</v>
      </c>
      <c r="D178" s="74" t="n">
        <v>7000000</v>
      </c>
      <c r="E178" s="74" t="n">
        <v>7000000</v>
      </c>
      <c r="F178" s="75" t="s">
        <v>409</v>
      </c>
      <c r="G178" s="76"/>
    </row>
    <row r="179" customFormat="false" ht="23.25" hidden="false" customHeight="false" outlineLevel="0" collapsed="false">
      <c r="A179" s="71" t="s">
        <v>430</v>
      </c>
      <c r="B179" s="72" t="s">
        <v>405</v>
      </c>
      <c r="C179" s="73" t="s">
        <v>616</v>
      </c>
      <c r="D179" s="74" t="n">
        <v>300000</v>
      </c>
      <c r="E179" s="74" t="n">
        <v>300000</v>
      </c>
      <c r="F179" s="75" t="s">
        <v>409</v>
      </c>
      <c r="G179" s="76"/>
    </row>
    <row r="180" customFormat="false" ht="23.25" hidden="false" customHeight="false" outlineLevel="0" collapsed="false">
      <c r="A180" s="71" t="s">
        <v>432</v>
      </c>
      <c r="B180" s="72" t="s">
        <v>405</v>
      </c>
      <c r="C180" s="73" t="s">
        <v>617</v>
      </c>
      <c r="D180" s="74" t="n">
        <v>300000</v>
      </c>
      <c r="E180" s="74" t="n">
        <v>300000</v>
      </c>
      <c r="F180" s="75" t="s">
        <v>409</v>
      </c>
      <c r="G180" s="76"/>
    </row>
    <row r="181" customFormat="false" ht="15" hidden="false" customHeight="false" outlineLevel="0" collapsed="false">
      <c r="A181" s="71" t="s">
        <v>436</v>
      </c>
      <c r="B181" s="72" t="s">
        <v>405</v>
      </c>
      <c r="C181" s="73" t="s">
        <v>618</v>
      </c>
      <c r="D181" s="74" t="n">
        <v>300000</v>
      </c>
      <c r="E181" s="74" t="n">
        <v>300000</v>
      </c>
      <c r="F181" s="75" t="s">
        <v>409</v>
      </c>
      <c r="G181" s="76"/>
    </row>
    <row r="182" customFormat="false" ht="23.25" hidden="false" customHeight="false" outlineLevel="0" collapsed="false">
      <c r="A182" s="71" t="s">
        <v>430</v>
      </c>
      <c r="B182" s="72" t="s">
        <v>405</v>
      </c>
      <c r="C182" s="73" t="s">
        <v>619</v>
      </c>
      <c r="D182" s="74" t="n">
        <v>216494.85</v>
      </c>
      <c r="E182" s="74" t="n">
        <v>216494.85</v>
      </c>
      <c r="F182" s="75" t="s">
        <v>409</v>
      </c>
      <c r="G182" s="76"/>
    </row>
    <row r="183" customFormat="false" ht="23.25" hidden="false" customHeight="false" outlineLevel="0" collapsed="false">
      <c r="A183" s="71" t="s">
        <v>432</v>
      </c>
      <c r="B183" s="72" t="s">
        <v>405</v>
      </c>
      <c r="C183" s="73" t="s">
        <v>620</v>
      </c>
      <c r="D183" s="74" t="n">
        <v>216494.85</v>
      </c>
      <c r="E183" s="74" t="n">
        <v>216494.85</v>
      </c>
      <c r="F183" s="75" t="s">
        <v>409</v>
      </c>
      <c r="G183" s="76"/>
    </row>
    <row r="184" customFormat="false" ht="15" hidden="false" customHeight="false" outlineLevel="0" collapsed="false">
      <c r="A184" s="71" t="s">
        <v>436</v>
      </c>
      <c r="B184" s="72" t="s">
        <v>405</v>
      </c>
      <c r="C184" s="73" t="s">
        <v>621</v>
      </c>
      <c r="D184" s="74" t="n">
        <v>216494.85</v>
      </c>
      <c r="E184" s="74" t="n">
        <v>216494.85</v>
      </c>
      <c r="F184" s="75" t="s">
        <v>409</v>
      </c>
      <c r="G184" s="76"/>
    </row>
    <row r="185" customFormat="false" ht="23.25" hidden="false" customHeight="false" outlineLevel="0" collapsed="false">
      <c r="A185" s="71" t="s">
        <v>430</v>
      </c>
      <c r="B185" s="72" t="s">
        <v>405</v>
      </c>
      <c r="C185" s="73" t="s">
        <v>622</v>
      </c>
      <c r="D185" s="74" t="n">
        <v>839201.42</v>
      </c>
      <c r="E185" s="74" t="n">
        <v>838187.47</v>
      </c>
      <c r="F185" s="75" t="n">
        <v>1013.95</v>
      </c>
      <c r="G185" s="76"/>
    </row>
    <row r="186" customFormat="false" ht="23.25" hidden="false" customHeight="false" outlineLevel="0" collapsed="false">
      <c r="A186" s="71" t="s">
        <v>432</v>
      </c>
      <c r="B186" s="72" t="s">
        <v>405</v>
      </c>
      <c r="C186" s="73" t="s">
        <v>623</v>
      </c>
      <c r="D186" s="74" t="n">
        <v>839201.42</v>
      </c>
      <c r="E186" s="74" t="n">
        <v>838187.47</v>
      </c>
      <c r="F186" s="75" t="n">
        <v>1013.95</v>
      </c>
      <c r="G186" s="76"/>
    </row>
    <row r="187" customFormat="false" ht="15" hidden="false" customHeight="false" outlineLevel="0" collapsed="false">
      <c r="A187" s="71" t="s">
        <v>436</v>
      </c>
      <c r="B187" s="72" t="s">
        <v>405</v>
      </c>
      <c r="C187" s="73" t="s">
        <v>624</v>
      </c>
      <c r="D187" s="74" t="n">
        <v>839201.42</v>
      </c>
      <c r="E187" s="74" t="n">
        <v>838187.47</v>
      </c>
      <c r="F187" s="75" t="n">
        <v>1013.95</v>
      </c>
      <c r="G187" s="76"/>
    </row>
    <row r="188" customFormat="false" ht="15" hidden="false" customHeight="false" outlineLevel="0" collapsed="false">
      <c r="A188" s="71" t="s">
        <v>625</v>
      </c>
      <c r="B188" s="72" t="s">
        <v>405</v>
      </c>
      <c r="C188" s="73" t="s">
        <v>626</v>
      </c>
      <c r="D188" s="74" t="n">
        <v>2308602</v>
      </c>
      <c r="E188" s="74" t="n">
        <v>2308517.36</v>
      </c>
      <c r="F188" s="75" t="n">
        <v>84.64</v>
      </c>
      <c r="G188" s="76"/>
    </row>
    <row r="189" customFormat="false" ht="23.25" hidden="false" customHeight="false" outlineLevel="0" collapsed="false">
      <c r="A189" s="71" t="s">
        <v>430</v>
      </c>
      <c r="B189" s="72" t="s">
        <v>405</v>
      </c>
      <c r="C189" s="73" t="s">
        <v>627</v>
      </c>
      <c r="D189" s="74" t="n">
        <v>2308602</v>
      </c>
      <c r="E189" s="74" t="n">
        <v>2308517.36</v>
      </c>
      <c r="F189" s="75" t="n">
        <v>84.64</v>
      </c>
      <c r="G189" s="76"/>
    </row>
    <row r="190" customFormat="false" ht="23.25" hidden="false" customHeight="false" outlineLevel="0" collapsed="false">
      <c r="A190" s="71" t="s">
        <v>432</v>
      </c>
      <c r="B190" s="72" t="s">
        <v>405</v>
      </c>
      <c r="C190" s="73" t="s">
        <v>628</v>
      </c>
      <c r="D190" s="74" t="n">
        <v>2308602</v>
      </c>
      <c r="E190" s="74" t="n">
        <v>2308517.36</v>
      </c>
      <c r="F190" s="75" t="n">
        <v>84.64</v>
      </c>
      <c r="G190" s="76"/>
    </row>
    <row r="191" customFormat="false" ht="15" hidden="false" customHeight="false" outlineLevel="0" collapsed="false">
      <c r="A191" s="71" t="s">
        <v>436</v>
      </c>
      <c r="B191" s="72" t="s">
        <v>405</v>
      </c>
      <c r="C191" s="73" t="s">
        <v>629</v>
      </c>
      <c r="D191" s="74" t="n">
        <v>2308602</v>
      </c>
      <c r="E191" s="74" t="n">
        <v>2308517.36</v>
      </c>
      <c r="F191" s="75" t="n">
        <v>84.64</v>
      </c>
      <c r="G191" s="76"/>
    </row>
    <row r="192" customFormat="false" ht="15" hidden="false" customHeight="false" outlineLevel="0" collapsed="false">
      <c r="A192" s="71" t="s">
        <v>630</v>
      </c>
      <c r="B192" s="72" t="s">
        <v>405</v>
      </c>
      <c r="C192" s="73" t="s">
        <v>631</v>
      </c>
      <c r="D192" s="74" t="n">
        <v>79628591.08</v>
      </c>
      <c r="E192" s="74" t="n">
        <v>70985992.29</v>
      </c>
      <c r="F192" s="75" t="n">
        <v>8642598.79</v>
      </c>
      <c r="G192" s="76"/>
    </row>
    <row r="193" customFormat="false" ht="15" hidden="false" customHeight="false" outlineLevel="0" collapsed="false">
      <c r="A193" s="71" t="s">
        <v>632</v>
      </c>
      <c r="B193" s="72" t="s">
        <v>405</v>
      </c>
      <c r="C193" s="73" t="s">
        <v>633</v>
      </c>
      <c r="D193" s="74" t="n">
        <v>7060501.42</v>
      </c>
      <c r="E193" s="74" t="n">
        <v>6915021.51</v>
      </c>
      <c r="F193" s="75" t="n">
        <v>145479.91</v>
      </c>
      <c r="G193" s="76"/>
    </row>
    <row r="194" customFormat="false" ht="23.25" hidden="false" customHeight="false" outlineLevel="0" collapsed="false">
      <c r="A194" s="71" t="s">
        <v>430</v>
      </c>
      <c r="B194" s="72" t="s">
        <v>405</v>
      </c>
      <c r="C194" s="73" t="s">
        <v>634</v>
      </c>
      <c r="D194" s="74" t="n">
        <v>3473101.42</v>
      </c>
      <c r="E194" s="74" t="n">
        <v>3449101.42</v>
      </c>
      <c r="F194" s="75" t="n">
        <v>24000</v>
      </c>
      <c r="G194" s="76"/>
    </row>
    <row r="195" customFormat="false" ht="23.25" hidden="false" customHeight="false" outlineLevel="0" collapsed="false">
      <c r="A195" s="71" t="s">
        <v>432</v>
      </c>
      <c r="B195" s="72" t="s">
        <v>405</v>
      </c>
      <c r="C195" s="73" t="s">
        <v>635</v>
      </c>
      <c r="D195" s="74" t="n">
        <v>3473101.42</v>
      </c>
      <c r="E195" s="74" t="n">
        <v>3449101.42</v>
      </c>
      <c r="F195" s="75" t="n">
        <v>24000</v>
      </c>
      <c r="G195" s="76"/>
    </row>
    <row r="196" customFormat="false" ht="15" hidden="false" customHeight="false" outlineLevel="0" collapsed="false">
      <c r="A196" s="71" t="s">
        <v>436</v>
      </c>
      <c r="B196" s="72" t="s">
        <v>405</v>
      </c>
      <c r="C196" s="73" t="s">
        <v>636</v>
      </c>
      <c r="D196" s="74" t="n">
        <v>3473101.42</v>
      </c>
      <c r="E196" s="74" t="n">
        <v>3449101.42</v>
      </c>
      <c r="F196" s="75" t="n">
        <v>24000</v>
      </c>
      <c r="G196" s="76"/>
    </row>
    <row r="197" customFormat="false" ht="23.25" hidden="false" customHeight="false" outlineLevel="0" collapsed="false">
      <c r="A197" s="71" t="s">
        <v>430</v>
      </c>
      <c r="B197" s="72" t="s">
        <v>405</v>
      </c>
      <c r="C197" s="73" t="s">
        <v>637</v>
      </c>
      <c r="D197" s="74" t="n">
        <v>3248000</v>
      </c>
      <c r="E197" s="74" t="n">
        <v>3179788.08</v>
      </c>
      <c r="F197" s="75" t="n">
        <v>68211.92</v>
      </c>
      <c r="G197" s="76"/>
    </row>
    <row r="198" customFormat="false" ht="23.25" hidden="false" customHeight="false" outlineLevel="0" collapsed="false">
      <c r="A198" s="71" t="s">
        <v>432</v>
      </c>
      <c r="B198" s="72" t="s">
        <v>405</v>
      </c>
      <c r="C198" s="73" t="s">
        <v>638</v>
      </c>
      <c r="D198" s="74" t="n">
        <v>3248000</v>
      </c>
      <c r="E198" s="74" t="n">
        <v>3179788.08</v>
      </c>
      <c r="F198" s="75" t="n">
        <v>68211.92</v>
      </c>
      <c r="G198" s="76"/>
    </row>
    <row r="199" customFormat="false" ht="15" hidden="false" customHeight="false" outlineLevel="0" collapsed="false">
      <c r="A199" s="71" t="s">
        <v>436</v>
      </c>
      <c r="B199" s="72" t="s">
        <v>405</v>
      </c>
      <c r="C199" s="73" t="s">
        <v>639</v>
      </c>
      <c r="D199" s="74" t="n">
        <v>3248000</v>
      </c>
      <c r="E199" s="74" t="n">
        <v>3179788.08</v>
      </c>
      <c r="F199" s="75" t="n">
        <v>68211.92</v>
      </c>
      <c r="G199" s="76"/>
    </row>
    <row r="200" customFormat="false" ht="15" hidden="false" customHeight="false" outlineLevel="0" collapsed="false">
      <c r="A200" s="71" t="s">
        <v>449</v>
      </c>
      <c r="B200" s="72" t="s">
        <v>405</v>
      </c>
      <c r="C200" s="73" t="s">
        <v>640</v>
      </c>
      <c r="D200" s="74" t="n">
        <v>339400</v>
      </c>
      <c r="E200" s="74" t="n">
        <v>286132.01</v>
      </c>
      <c r="F200" s="75" t="n">
        <v>53267.99</v>
      </c>
      <c r="G200" s="76"/>
    </row>
    <row r="201" customFormat="false" ht="34.5" hidden="false" customHeight="false" outlineLevel="0" collapsed="false">
      <c r="A201" s="71" t="s">
        <v>597</v>
      </c>
      <c r="B201" s="72" t="s">
        <v>405</v>
      </c>
      <c r="C201" s="73" t="s">
        <v>641</v>
      </c>
      <c r="D201" s="74" t="n">
        <v>339400</v>
      </c>
      <c r="E201" s="74" t="n">
        <v>286132.01</v>
      </c>
      <c r="F201" s="75" t="n">
        <v>53267.99</v>
      </c>
      <c r="G201" s="76"/>
    </row>
    <row r="202" customFormat="false" ht="45.75" hidden="false" customHeight="false" outlineLevel="0" collapsed="false">
      <c r="A202" s="71" t="s">
        <v>599</v>
      </c>
      <c r="B202" s="72" t="s">
        <v>405</v>
      </c>
      <c r="C202" s="73" t="s">
        <v>642</v>
      </c>
      <c r="D202" s="74" t="n">
        <v>339400</v>
      </c>
      <c r="E202" s="74" t="n">
        <v>286132.01</v>
      </c>
      <c r="F202" s="75" t="n">
        <v>53267.99</v>
      </c>
      <c r="G202" s="76"/>
    </row>
    <row r="203" customFormat="false" ht="15" hidden="false" customHeight="false" outlineLevel="0" collapsed="false">
      <c r="A203" s="71" t="s">
        <v>643</v>
      </c>
      <c r="B203" s="72" t="s">
        <v>405</v>
      </c>
      <c r="C203" s="73" t="s">
        <v>644</v>
      </c>
      <c r="D203" s="74" t="n">
        <v>17857479.44</v>
      </c>
      <c r="E203" s="74" t="n">
        <v>10687570.93</v>
      </c>
      <c r="F203" s="75" t="n">
        <v>7169908.51</v>
      </c>
      <c r="G203" s="76"/>
    </row>
    <row r="204" customFormat="false" ht="23.25" hidden="false" customHeight="false" outlineLevel="0" collapsed="false">
      <c r="A204" s="71" t="s">
        <v>430</v>
      </c>
      <c r="B204" s="72" t="s">
        <v>405</v>
      </c>
      <c r="C204" s="73" t="s">
        <v>645</v>
      </c>
      <c r="D204" s="74" t="n">
        <v>56649.37</v>
      </c>
      <c r="E204" s="74" t="n">
        <v>56649.37</v>
      </c>
      <c r="F204" s="75" t="s">
        <v>409</v>
      </c>
      <c r="G204" s="76"/>
    </row>
    <row r="205" customFormat="false" ht="23.25" hidden="false" customHeight="false" outlineLevel="0" collapsed="false">
      <c r="A205" s="71" t="s">
        <v>432</v>
      </c>
      <c r="B205" s="72" t="s">
        <v>405</v>
      </c>
      <c r="C205" s="73" t="s">
        <v>646</v>
      </c>
      <c r="D205" s="74" t="n">
        <v>56649.37</v>
      </c>
      <c r="E205" s="74" t="n">
        <v>56649.37</v>
      </c>
      <c r="F205" s="75" t="s">
        <v>409</v>
      </c>
      <c r="G205" s="76"/>
    </row>
    <row r="206" customFormat="false" ht="15" hidden="false" customHeight="false" outlineLevel="0" collapsed="false">
      <c r="A206" s="71" t="s">
        <v>436</v>
      </c>
      <c r="B206" s="72" t="s">
        <v>405</v>
      </c>
      <c r="C206" s="73" t="s">
        <v>647</v>
      </c>
      <c r="D206" s="74" t="n">
        <v>56649.37</v>
      </c>
      <c r="E206" s="74" t="n">
        <v>56649.37</v>
      </c>
      <c r="F206" s="75" t="s">
        <v>409</v>
      </c>
      <c r="G206" s="76"/>
    </row>
    <row r="207" customFormat="false" ht="15" hidden="false" customHeight="false" outlineLevel="0" collapsed="false">
      <c r="A207" s="71" t="s">
        <v>449</v>
      </c>
      <c r="B207" s="72" t="s">
        <v>405</v>
      </c>
      <c r="C207" s="73" t="s">
        <v>648</v>
      </c>
      <c r="D207" s="74" t="n">
        <v>7000000</v>
      </c>
      <c r="E207" s="74" t="n">
        <v>166530.98</v>
      </c>
      <c r="F207" s="75" t="n">
        <v>6833469.02</v>
      </c>
      <c r="G207" s="76"/>
    </row>
    <row r="208" customFormat="false" ht="34.5" hidden="false" customHeight="false" outlineLevel="0" collapsed="false">
      <c r="A208" s="71" t="s">
        <v>597</v>
      </c>
      <c r="B208" s="72" t="s">
        <v>405</v>
      </c>
      <c r="C208" s="73" t="s">
        <v>649</v>
      </c>
      <c r="D208" s="74" t="n">
        <v>7000000</v>
      </c>
      <c r="E208" s="74" t="n">
        <v>166530.98</v>
      </c>
      <c r="F208" s="75" t="n">
        <v>6833469.02</v>
      </c>
      <c r="G208" s="76"/>
    </row>
    <row r="209" customFormat="false" ht="45.75" hidden="false" customHeight="false" outlineLevel="0" collapsed="false">
      <c r="A209" s="71" t="s">
        <v>599</v>
      </c>
      <c r="B209" s="72" t="s">
        <v>405</v>
      </c>
      <c r="C209" s="73" t="s">
        <v>650</v>
      </c>
      <c r="D209" s="74" t="n">
        <v>7000000</v>
      </c>
      <c r="E209" s="74" t="n">
        <v>166530.98</v>
      </c>
      <c r="F209" s="75" t="n">
        <v>6833469.02</v>
      </c>
      <c r="G209" s="76"/>
    </row>
    <row r="210" customFormat="false" ht="15" hidden="false" customHeight="false" outlineLevel="0" collapsed="false">
      <c r="A210" s="71" t="s">
        <v>449</v>
      </c>
      <c r="B210" s="72" t="s">
        <v>405</v>
      </c>
      <c r="C210" s="73" t="s">
        <v>651</v>
      </c>
      <c r="D210" s="74" t="n">
        <v>216495</v>
      </c>
      <c r="E210" s="74" t="n">
        <v>5150.44</v>
      </c>
      <c r="F210" s="75" t="n">
        <v>211344.56</v>
      </c>
      <c r="G210" s="76"/>
    </row>
    <row r="211" customFormat="false" ht="34.5" hidden="false" customHeight="false" outlineLevel="0" collapsed="false">
      <c r="A211" s="71" t="s">
        <v>597</v>
      </c>
      <c r="B211" s="72" t="s">
        <v>405</v>
      </c>
      <c r="C211" s="73" t="s">
        <v>652</v>
      </c>
      <c r="D211" s="74" t="n">
        <v>216495</v>
      </c>
      <c r="E211" s="74" t="n">
        <v>5150.44</v>
      </c>
      <c r="F211" s="75" t="n">
        <v>211344.56</v>
      </c>
      <c r="G211" s="76"/>
    </row>
    <row r="212" customFormat="false" ht="45.75" hidden="false" customHeight="false" outlineLevel="0" collapsed="false">
      <c r="A212" s="71" t="s">
        <v>599</v>
      </c>
      <c r="B212" s="72" t="s">
        <v>405</v>
      </c>
      <c r="C212" s="73" t="s">
        <v>653</v>
      </c>
      <c r="D212" s="74" t="n">
        <v>216495</v>
      </c>
      <c r="E212" s="74" t="n">
        <v>5150.44</v>
      </c>
      <c r="F212" s="75" t="n">
        <v>211344.56</v>
      </c>
      <c r="G212" s="76"/>
    </row>
    <row r="213" customFormat="false" ht="23.25" hidden="false" customHeight="false" outlineLevel="0" collapsed="false">
      <c r="A213" s="71" t="s">
        <v>430</v>
      </c>
      <c r="B213" s="72" t="s">
        <v>405</v>
      </c>
      <c r="C213" s="73" t="s">
        <v>654</v>
      </c>
      <c r="D213" s="74" t="n">
        <v>4584477.43</v>
      </c>
      <c r="E213" s="74" t="n">
        <v>4484862.53</v>
      </c>
      <c r="F213" s="75" t="n">
        <v>99614.9</v>
      </c>
      <c r="G213" s="76"/>
    </row>
    <row r="214" customFormat="false" ht="23.25" hidden="false" customHeight="false" outlineLevel="0" collapsed="false">
      <c r="A214" s="71" t="s">
        <v>432</v>
      </c>
      <c r="B214" s="72" t="s">
        <v>405</v>
      </c>
      <c r="C214" s="73" t="s">
        <v>655</v>
      </c>
      <c r="D214" s="74" t="n">
        <v>4584477.43</v>
      </c>
      <c r="E214" s="74" t="n">
        <v>4484862.53</v>
      </c>
      <c r="F214" s="75" t="n">
        <v>99614.9</v>
      </c>
      <c r="G214" s="76"/>
    </row>
    <row r="215" customFormat="false" ht="15" hidden="false" customHeight="false" outlineLevel="0" collapsed="false">
      <c r="A215" s="71" t="s">
        <v>436</v>
      </c>
      <c r="B215" s="72" t="s">
        <v>405</v>
      </c>
      <c r="C215" s="73" t="s">
        <v>656</v>
      </c>
      <c r="D215" s="74" t="n">
        <v>4584477.43</v>
      </c>
      <c r="E215" s="74" t="n">
        <v>4484862.53</v>
      </c>
      <c r="F215" s="75" t="n">
        <v>99614.9</v>
      </c>
      <c r="G215" s="76"/>
    </row>
    <row r="216" customFormat="false" ht="23.25" hidden="false" customHeight="false" outlineLevel="0" collapsed="false">
      <c r="A216" s="71" t="s">
        <v>430</v>
      </c>
      <c r="B216" s="72" t="s">
        <v>405</v>
      </c>
      <c r="C216" s="73" t="s">
        <v>657</v>
      </c>
      <c r="D216" s="74" t="n">
        <v>5999857.64</v>
      </c>
      <c r="E216" s="74" t="n">
        <v>5974377.61</v>
      </c>
      <c r="F216" s="75" t="n">
        <v>25480.03</v>
      </c>
      <c r="G216" s="76"/>
    </row>
    <row r="217" customFormat="false" ht="23.25" hidden="false" customHeight="false" outlineLevel="0" collapsed="false">
      <c r="A217" s="71" t="s">
        <v>432</v>
      </c>
      <c r="B217" s="72" t="s">
        <v>405</v>
      </c>
      <c r="C217" s="73" t="s">
        <v>658</v>
      </c>
      <c r="D217" s="74" t="n">
        <v>5999857.64</v>
      </c>
      <c r="E217" s="74" t="n">
        <v>5974377.61</v>
      </c>
      <c r="F217" s="75" t="n">
        <v>25480.03</v>
      </c>
      <c r="G217" s="76"/>
    </row>
    <row r="218" customFormat="false" ht="15" hidden="false" customHeight="false" outlineLevel="0" collapsed="false">
      <c r="A218" s="71" t="s">
        <v>436</v>
      </c>
      <c r="B218" s="72" t="s">
        <v>405</v>
      </c>
      <c r="C218" s="73" t="s">
        <v>659</v>
      </c>
      <c r="D218" s="74" t="n">
        <v>5999857.64</v>
      </c>
      <c r="E218" s="74" t="n">
        <v>5974377.61</v>
      </c>
      <c r="F218" s="75" t="n">
        <v>25480.03</v>
      </c>
      <c r="G218" s="76"/>
    </row>
    <row r="219" customFormat="false" ht="15" hidden="false" customHeight="false" outlineLevel="0" collapsed="false">
      <c r="A219" s="71" t="s">
        <v>660</v>
      </c>
      <c r="B219" s="72" t="s">
        <v>405</v>
      </c>
      <c r="C219" s="73" t="s">
        <v>661</v>
      </c>
      <c r="D219" s="74" t="n">
        <v>42637426.03</v>
      </c>
      <c r="E219" s="74" t="n">
        <v>41952884.91</v>
      </c>
      <c r="F219" s="75" t="n">
        <v>684541.12</v>
      </c>
      <c r="G219" s="76"/>
    </row>
    <row r="220" customFormat="false" ht="15" hidden="false" customHeight="false" outlineLevel="0" collapsed="false">
      <c r="A220" s="71" t="s">
        <v>449</v>
      </c>
      <c r="B220" s="72" t="s">
        <v>405</v>
      </c>
      <c r="C220" s="73" t="s">
        <v>662</v>
      </c>
      <c r="D220" s="74" t="n">
        <v>18000000</v>
      </c>
      <c r="E220" s="74" t="n">
        <v>18000000</v>
      </c>
      <c r="F220" s="75" t="s">
        <v>409</v>
      </c>
      <c r="G220" s="76"/>
    </row>
    <row r="221" customFormat="false" ht="34.5" hidden="false" customHeight="false" outlineLevel="0" collapsed="false">
      <c r="A221" s="71" t="s">
        <v>597</v>
      </c>
      <c r="B221" s="72" t="s">
        <v>405</v>
      </c>
      <c r="C221" s="73" t="s">
        <v>663</v>
      </c>
      <c r="D221" s="74" t="n">
        <v>18000000</v>
      </c>
      <c r="E221" s="74" t="n">
        <v>18000000</v>
      </c>
      <c r="F221" s="75" t="s">
        <v>409</v>
      </c>
      <c r="G221" s="76"/>
    </row>
    <row r="222" customFormat="false" ht="45.75" hidden="false" customHeight="false" outlineLevel="0" collapsed="false">
      <c r="A222" s="71" t="s">
        <v>599</v>
      </c>
      <c r="B222" s="72" t="s">
        <v>405</v>
      </c>
      <c r="C222" s="73" t="s">
        <v>664</v>
      </c>
      <c r="D222" s="74" t="n">
        <v>18000000</v>
      </c>
      <c r="E222" s="74" t="n">
        <v>18000000</v>
      </c>
      <c r="F222" s="75" t="s">
        <v>409</v>
      </c>
      <c r="G222" s="76"/>
    </row>
    <row r="223" customFormat="false" ht="15" hidden="false" customHeight="false" outlineLevel="0" collapsed="false">
      <c r="A223" s="71" t="s">
        <v>449</v>
      </c>
      <c r="B223" s="72" t="s">
        <v>405</v>
      </c>
      <c r="C223" s="73" t="s">
        <v>665</v>
      </c>
      <c r="D223" s="74" t="n">
        <v>556710</v>
      </c>
      <c r="E223" s="74" t="n">
        <v>556710</v>
      </c>
      <c r="F223" s="75" t="s">
        <v>409</v>
      </c>
      <c r="G223" s="76"/>
    </row>
    <row r="224" customFormat="false" ht="34.5" hidden="false" customHeight="false" outlineLevel="0" collapsed="false">
      <c r="A224" s="71" t="s">
        <v>597</v>
      </c>
      <c r="B224" s="72" t="s">
        <v>405</v>
      </c>
      <c r="C224" s="73" t="s">
        <v>666</v>
      </c>
      <c r="D224" s="74" t="n">
        <v>556710</v>
      </c>
      <c r="E224" s="74" t="n">
        <v>556710</v>
      </c>
      <c r="F224" s="75" t="s">
        <v>409</v>
      </c>
      <c r="G224" s="76"/>
    </row>
    <row r="225" customFormat="false" ht="45.75" hidden="false" customHeight="false" outlineLevel="0" collapsed="false">
      <c r="A225" s="71" t="s">
        <v>599</v>
      </c>
      <c r="B225" s="72" t="s">
        <v>405</v>
      </c>
      <c r="C225" s="73" t="s">
        <v>667</v>
      </c>
      <c r="D225" s="74" t="n">
        <v>556710</v>
      </c>
      <c r="E225" s="74" t="n">
        <v>556710</v>
      </c>
      <c r="F225" s="75" t="s">
        <v>409</v>
      </c>
      <c r="G225" s="76"/>
    </row>
    <row r="226" customFormat="false" ht="23.25" hidden="false" customHeight="false" outlineLevel="0" collapsed="false">
      <c r="A226" s="71" t="s">
        <v>430</v>
      </c>
      <c r="B226" s="72" t="s">
        <v>405</v>
      </c>
      <c r="C226" s="73" t="s">
        <v>668</v>
      </c>
      <c r="D226" s="74" t="n">
        <v>1588931.72</v>
      </c>
      <c r="E226" s="74" t="n">
        <v>1588931.72</v>
      </c>
      <c r="F226" s="75" t="s">
        <v>409</v>
      </c>
      <c r="G226" s="76"/>
    </row>
    <row r="227" customFormat="false" ht="23.25" hidden="false" customHeight="false" outlineLevel="0" collapsed="false">
      <c r="A227" s="71" t="s">
        <v>432</v>
      </c>
      <c r="B227" s="72" t="s">
        <v>405</v>
      </c>
      <c r="C227" s="73" t="s">
        <v>669</v>
      </c>
      <c r="D227" s="74" t="n">
        <v>1588931.72</v>
      </c>
      <c r="E227" s="74" t="n">
        <v>1588931.72</v>
      </c>
      <c r="F227" s="75" t="s">
        <v>409</v>
      </c>
      <c r="G227" s="76"/>
    </row>
    <row r="228" customFormat="false" ht="15" hidden="false" customHeight="false" outlineLevel="0" collapsed="false">
      <c r="A228" s="71" t="s">
        <v>436</v>
      </c>
      <c r="B228" s="72" t="s">
        <v>405</v>
      </c>
      <c r="C228" s="73" t="s">
        <v>670</v>
      </c>
      <c r="D228" s="74" t="n">
        <v>1588931.72</v>
      </c>
      <c r="E228" s="74" t="n">
        <v>1588931.72</v>
      </c>
      <c r="F228" s="75" t="s">
        <v>409</v>
      </c>
      <c r="G228" s="76"/>
    </row>
    <row r="229" customFormat="false" ht="15" hidden="false" customHeight="false" outlineLevel="0" collapsed="false">
      <c r="A229" s="71" t="s">
        <v>449</v>
      </c>
      <c r="B229" s="72" t="s">
        <v>405</v>
      </c>
      <c r="C229" s="73" t="s">
        <v>671</v>
      </c>
      <c r="D229" s="74" t="n">
        <v>6961741.05</v>
      </c>
      <c r="E229" s="74" t="n">
        <v>6961741.05</v>
      </c>
      <c r="F229" s="75" t="s">
        <v>409</v>
      </c>
      <c r="G229" s="76"/>
    </row>
    <row r="230" customFormat="false" ht="34.5" hidden="false" customHeight="false" outlineLevel="0" collapsed="false">
      <c r="A230" s="71" t="s">
        <v>597</v>
      </c>
      <c r="B230" s="72" t="s">
        <v>405</v>
      </c>
      <c r="C230" s="73" t="s">
        <v>672</v>
      </c>
      <c r="D230" s="74" t="n">
        <v>6961741.05</v>
      </c>
      <c r="E230" s="74" t="n">
        <v>6961741.05</v>
      </c>
      <c r="F230" s="75" t="s">
        <v>409</v>
      </c>
      <c r="G230" s="76"/>
    </row>
    <row r="231" customFormat="false" ht="45.75" hidden="false" customHeight="false" outlineLevel="0" collapsed="false">
      <c r="A231" s="71" t="s">
        <v>599</v>
      </c>
      <c r="B231" s="72" t="s">
        <v>405</v>
      </c>
      <c r="C231" s="73" t="s">
        <v>673</v>
      </c>
      <c r="D231" s="74" t="n">
        <v>6961741.05</v>
      </c>
      <c r="E231" s="74" t="n">
        <v>6961741.05</v>
      </c>
      <c r="F231" s="75" t="s">
        <v>409</v>
      </c>
      <c r="G231" s="76"/>
    </row>
    <row r="232" customFormat="false" ht="23.25" hidden="false" customHeight="false" outlineLevel="0" collapsed="false">
      <c r="A232" s="71" t="s">
        <v>430</v>
      </c>
      <c r="B232" s="72" t="s">
        <v>405</v>
      </c>
      <c r="C232" s="73" t="s">
        <v>674</v>
      </c>
      <c r="D232" s="74" t="n">
        <v>5989410</v>
      </c>
      <c r="E232" s="74" t="n">
        <v>5519841.19</v>
      </c>
      <c r="F232" s="75" t="n">
        <v>469568.81</v>
      </c>
      <c r="G232" s="76"/>
    </row>
    <row r="233" customFormat="false" ht="23.25" hidden="false" customHeight="false" outlineLevel="0" collapsed="false">
      <c r="A233" s="71" t="s">
        <v>432</v>
      </c>
      <c r="B233" s="72" t="s">
        <v>405</v>
      </c>
      <c r="C233" s="73" t="s">
        <v>675</v>
      </c>
      <c r="D233" s="74" t="n">
        <v>5989410</v>
      </c>
      <c r="E233" s="74" t="n">
        <v>5519841.19</v>
      </c>
      <c r="F233" s="75" t="n">
        <v>469568.81</v>
      </c>
      <c r="G233" s="76"/>
    </row>
    <row r="234" customFormat="false" ht="15" hidden="false" customHeight="false" outlineLevel="0" collapsed="false">
      <c r="A234" s="71" t="s">
        <v>436</v>
      </c>
      <c r="B234" s="72" t="s">
        <v>405</v>
      </c>
      <c r="C234" s="73" t="s">
        <v>676</v>
      </c>
      <c r="D234" s="74" t="n">
        <v>5989410</v>
      </c>
      <c r="E234" s="74" t="n">
        <v>5519841.19</v>
      </c>
      <c r="F234" s="75" t="n">
        <v>469568.81</v>
      </c>
      <c r="G234" s="76"/>
    </row>
    <row r="235" customFormat="false" ht="23.25" hidden="false" customHeight="false" outlineLevel="0" collapsed="false">
      <c r="A235" s="71" t="s">
        <v>430</v>
      </c>
      <c r="B235" s="72" t="s">
        <v>405</v>
      </c>
      <c r="C235" s="73" t="s">
        <v>677</v>
      </c>
      <c r="D235" s="74" t="n">
        <v>206291.89</v>
      </c>
      <c r="E235" s="74" t="n">
        <v>206291.89</v>
      </c>
      <c r="F235" s="75" t="s">
        <v>409</v>
      </c>
      <c r="G235" s="76"/>
    </row>
    <row r="236" customFormat="false" ht="23.25" hidden="false" customHeight="false" outlineLevel="0" collapsed="false">
      <c r="A236" s="71" t="s">
        <v>432</v>
      </c>
      <c r="B236" s="72" t="s">
        <v>405</v>
      </c>
      <c r="C236" s="73" t="s">
        <v>678</v>
      </c>
      <c r="D236" s="74" t="n">
        <v>206291.89</v>
      </c>
      <c r="E236" s="74" t="n">
        <v>206291.89</v>
      </c>
      <c r="F236" s="75" t="s">
        <v>409</v>
      </c>
      <c r="G236" s="76"/>
    </row>
    <row r="237" customFormat="false" ht="15" hidden="false" customHeight="false" outlineLevel="0" collapsed="false">
      <c r="A237" s="71" t="s">
        <v>436</v>
      </c>
      <c r="B237" s="72" t="s">
        <v>405</v>
      </c>
      <c r="C237" s="73" t="s">
        <v>679</v>
      </c>
      <c r="D237" s="74" t="n">
        <v>206291.89</v>
      </c>
      <c r="E237" s="74" t="n">
        <v>206291.89</v>
      </c>
      <c r="F237" s="75" t="s">
        <v>409</v>
      </c>
      <c r="G237" s="76"/>
    </row>
    <row r="238" customFormat="false" ht="23.25" hidden="false" customHeight="false" outlineLevel="0" collapsed="false">
      <c r="A238" s="71" t="s">
        <v>430</v>
      </c>
      <c r="B238" s="72" t="s">
        <v>405</v>
      </c>
      <c r="C238" s="73" t="s">
        <v>680</v>
      </c>
      <c r="D238" s="74" t="n">
        <v>1098796.73</v>
      </c>
      <c r="E238" s="74" t="n">
        <v>1098796.73</v>
      </c>
      <c r="F238" s="75" t="s">
        <v>409</v>
      </c>
      <c r="G238" s="76"/>
    </row>
    <row r="239" customFormat="false" ht="23.25" hidden="false" customHeight="false" outlineLevel="0" collapsed="false">
      <c r="A239" s="71" t="s">
        <v>432</v>
      </c>
      <c r="B239" s="72" t="s">
        <v>405</v>
      </c>
      <c r="C239" s="73" t="s">
        <v>681</v>
      </c>
      <c r="D239" s="74" t="n">
        <v>1098796.73</v>
      </c>
      <c r="E239" s="74" t="n">
        <v>1098796.73</v>
      </c>
      <c r="F239" s="75" t="s">
        <v>409</v>
      </c>
      <c r="G239" s="76"/>
    </row>
    <row r="240" customFormat="false" ht="15" hidden="false" customHeight="false" outlineLevel="0" collapsed="false">
      <c r="A240" s="71" t="s">
        <v>436</v>
      </c>
      <c r="B240" s="72" t="s">
        <v>405</v>
      </c>
      <c r="C240" s="73" t="s">
        <v>682</v>
      </c>
      <c r="D240" s="74" t="n">
        <v>1098796.73</v>
      </c>
      <c r="E240" s="74" t="n">
        <v>1098796.73</v>
      </c>
      <c r="F240" s="75" t="s">
        <v>409</v>
      </c>
      <c r="G240" s="76"/>
    </row>
    <row r="241" customFormat="false" ht="23.25" hidden="false" customHeight="false" outlineLevel="0" collapsed="false">
      <c r="A241" s="71" t="s">
        <v>430</v>
      </c>
      <c r="B241" s="72" t="s">
        <v>405</v>
      </c>
      <c r="C241" s="73" t="s">
        <v>683</v>
      </c>
      <c r="D241" s="74" t="n">
        <v>569306.05</v>
      </c>
      <c r="E241" s="74" t="n">
        <v>517444.33</v>
      </c>
      <c r="F241" s="75" t="n">
        <v>51861.72</v>
      </c>
      <c r="G241" s="76"/>
    </row>
    <row r="242" customFormat="false" ht="23.25" hidden="false" customHeight="false" outlineLevel="0" collapsed="false">
      <c r="A242" s="71" t="s">
        <v>432</v>
      </c>
      <c r="B242" s="72" t="s">
        <v>405</v>
      </c>
      <c r="C242" s="73" t="s">
        <v>684</v>
      </c>
      <c r="D242" s="74" t="n">
        <v>569306.05</v>
      </c>
      <c r="E242" s="74" t="n">
        <v>517444.33</v>
      </c>
      <c r="F242" s="75" t="n">
        <v>51861.72</v>
      </c>
      <c r="G242" s="76"/>
    </row>
    <row r="243" customFormat="false" ht="15" hidden="false" customHeight="false" outlineLevel="0" collapsed="false">
      <c r="A243" s="71" t="s">
        <v>436</v>
      </c>
      <c r="B243" s="72" t="s">
        <v>405</v>
      </c>
      <c r="C243" s="73" t="s">
        <v>685</v>
      </c>
      <c r="D243" s="74" t="n">
        <v>569306.05</v>
      </c>
      <c r="E243" s="74" t="n">
        <v>517444.33</v>
      </c>
      <c r="F243" s="75" t="n">
        <v>51861.72</v>
      </c>
      <c r="G243" s="76"/>
    </row>
    <row r="244" customFormat="false" ht="23.25" hidden="false" customHeight="false" outlineLevel="0" collapsed="false">
      <c r="A244" s="71" t="s">
        <v>430</v>
      </c>
      <c r="B244" s="72" t="s">
        <v>405</v>
      </c>
      <c r="C244" s="73" t="s">
        <v>686</v>
      </c>
      <c r="D244" s="74" t="n">
        <v>5331560.55</v>
      </c>
      <c r="E244" s="74" t="n">
        <v>5177167.8</v>
      </c>
      <c r="F244" s="75" t="n">
        <v>154392.75</v>
      </c>
      <c r="G244" s="76"/>
    </row>
    <row r="245" customFormat="false" ht="23.25" hidden="false" customHeight="false" outlineLevel="0" collapsed="false">
      <c r="A245" s="71" t="s">
        <v>432</v>
      </c>
      <c r="B245" s="72" t="s">
        <v>405</v>
      </c>
      <c r="C245" s="73" t="s">
        <v>687</v>
      </c>
      <c r="D245" s="74" t="n">
        <v>5331560.55</v>
      </c>
      <c r="E245" s="74" t="n">
        <v>5177167.8</v>
      </c>
      <c r="F245" s="75" t="n">
        <v>154392.75</v>
      </c>
      <c r="G245" s="76"/>
    </row>
    <row r="246" customFormat="false" ht="15" hidden="false" customHeight="false" outlineLevel="0" collapsed="false">
      <c r="A246" s="71" t="s">
        <v>436</v>
      </c>
      <c r="B246" s="72" t="s">
        <v>405</v>
      </c>
      <c r="C246" s="73" t="s">
        <v>688</v>
      </c>
      <c r="D246" s="74" t="n">
        <v>5331560.55</v>
      </c>
      <c r="E246" s="74" t="n">
        <v>5177167.8</v>
      </c>
      <c r="F246" s="75" t="n">
        <v>154392.75</v>
      </c>
      <c r="G246" s="76"/>
    </row>
    <row r="247" customFormat="false" ht="23.25" hidden="false" customHeight="false" outlineLevel="0" collapsed="false">
      <c r="A247" s="71" t="s">
        <v>430</v>
      </c>
      <c r="B247" s="72" t="s">
        <v>405</v>
      </c>
      <c r="C247" s="73" t="s">
        <v>689</v>
      </c>
      <c r="D247" s="74" t="n">
        <v>2334678.04</v>
      </c>
      <c r="E247" s="74" t="n">
        <v>2325960.2</v>
      </c>
      <c r="F247" s="75" t="n">
        <v>8717.84</v>
      </c>
      <c r="G247" s="76"/>
    </row>
    <row r="248" customFormat="false" ht="23.25" hidden="false" customHeight="false" outlineLevel="0" collapsed="false">
      <c r="A248" s="71" t="s">
        <v>432</v>
      </c>
      <c r="B248" s="72" t="s">
        <v>405</v>
      </c>
      <c r="C248" s="73" t="s">
        <v>690</v>
      </c>
      <c r="D248" s="74" t="n">
        <v>2334678.04</v>
      </c>
      <c r="E248" s="74" t="n">
        <v>2325960.2</v>
      </c>
      <c r="F248" s="75" t="n">
        <v>8717.84</v>
      </c>
      <c r="G248" s="76"/>
    </row>
    <row r="249" customFormat="false" ht="15" hidden="false" customHeight="false" outlineLevel="0" collapsed="false">
      <c r="A249" s="71" t="s">
        <v>436</v>
      </c>
      <c r="B249" s="72" t="s">
        <v>405</v>
      </c>
      <c r="C249" s="73" t="s">
        <v>691</v>
      </c>
      <c r="D249" s="74" t="n">
        <v>2334678.04</v>
      </c>
      <c r="E249" s="74" t="n">
        <v>2325960.2</v>
      </c>
      <c r="F249" s="75" t="n">
        <v>8717.84</v>
      </c>
      <c r="G249" s="76"/>
    </row>
    <row r="250" customFormat="false" ht="15" hidden="false" customHeight="false" outlineLevel="0" collapsed="false">
      <c r="A250" s="71" t="s">
        <v>692</v>
      </c>
      <c r="B250" s="72" t="s">
        <v>405</v>
      </c>
      <c r="C250" s="73" t="s">
        <v>693</v>
      </c>
      <c r="D250" s="74" t="n">
        <v>12073184.19</v>
      </c>
      <c r="E250" s="74" t="n">
        <v>11430514.94</v>
      </c>
      <c r="F250" s="75" t="n">
        <v>642669.25</v>
      </c>
      <c r="G250" s="76"/>
    </row>
    <row r="251" customFormat="false" ht="45.75" hidden="false" customHeight="false" outlineLevel="0" collapsed="false">
      <c r="A251" s="71" t="s">
        <v>410</v>
      </c>
      <c r="B251" s="72" t="s">
        <v>405</v>
      </c>
      <c r="C251" s="73" t="s">
        <v>694</v>
      </c>
      <c r="D251" s="74" t="n">
        <v>10781000</v>
      </c>
      <c r="E251" s="74" t="n">
        <v>10768050.01</v>
      </c>
      <c r="F251" s="75" t="n">
        <v>12949.99</v>
      </c>
      <c r="G251" s="76"/>
    </row>
    <row r="252" customFormat="false" ht="15" hidden="false" customHeight="false" outlineLevel="0" collapsed="false">
      <c r="A252" s="71" t="s">
        <v>506</v>
      </c>
      <c r="B252" s="72" t="s">
        <v>405</v>
      </c>
      <c r="C252" s="73" t="s">
        <v>695</v>
      </c>
      <c r="D252" s="74" t="n">
        <v>10781000</v>
      </c>
      <c r="E252" s="74" t="n">
        <v>10768050.01</v>
      </c>
      <c r="F252" s="75" t="n">
        <v>12949.99</v>
      </c>
      <c r="G252" s="76"/>
    </row>
    <row r="253" customFormat="false" ht="15" hidden="false" customHeight="false" outlineLevel="0" collapsed="false">
      <c r="A253" s="71" t="s">
        <v>508</v>
      </c>
      <c r="B253" s="72" t="s">
        <v>405</v>
      </c>
      <c r="C253" s="73" t="s">
        <v>696</v>
      </c>
      <c r="D253" s="74" t="n">
        <v>8275100</v>
      </c>
      <c r="E253" s="74" t="n">
        <v>8268138.47</v>
      </c>
      <c r="F253" s="75" t="n">
        <v>6961.53</v>
      </c>
      <c r="G253" s="76"/>
    </row>
    <row r="254" customFormat="false" ht="23.25" hidden="false" customHeight="false" outlineLevel="0" collapsed="false">
      <c r="A254" s="71" t="s">
        <v>510</v>
      </c>
      <c r="B254" s="72" t="s">
        <v>405</v>
      </c>
      <c r="C254" s="73" t="s">
        <v>697</v>
      </c>
      <c r="D254" s="74" t="n">
        <v>20000</v>
      </c>
      <c r="E254" s="74" t="n">
        <v>16193.34</v>
      </c>
      <c r="F254" s="75" t="n">
        <v>3806.66</v>
      </c>
      <c r="G254" s="76"/>
    </row>
    <row r="255" customFormat="false" ht="34.5" hidden="false" customHeight="false" outlineLevel="0" collapsed="false">
      <c r="A255" s="71" t="s">
        <v>512</v>
      </c>
      <c r="B255" s="72" t="s">
        <v>405</v>
      </c>
      <c r="C255" s="73" t="s">
        <v>698</v>
      </c>
      <c r="D255" s="74" t="n">
        <v>2485900</v>
      </c>
      <c r="E255" s="74" t="n">
        <v>2483718.2</v>
      </c>
      <c r="F255" s="75" t="n">
        <v>2181.8</v>
      </c>
      <c r="G255" s="76"/>
    </row>
    <row r="256" customFormat="false" ht="23.25" hidden="false" customHeight="false" outlineLevel="0" collapsed="false">
      <c r="A256" s="71" t="s">
        <v>430</v>
      </c>
      <c r="B256" s="72" t="s">
        <v>405</v>
      </c>
      <c r="C256" s="73" t="s">
        <v>699</v>
      </c>
      <c r="D256" s="74" t="n">
        <v>623872.24</v>
      </c>
      <c r="E256" s="74" t="n">
        <v>622161.24</v>
      </c>
      <c r="F256" s="75" t="n">
        <v>1711</v>
      </c>
      <c r="G256" s="76"/>
    </row>
    <row r="257" customFormat="false" ht="23.25" hidden="false" customHeight="false" outlineLevel="0" collapsed="false">
      <c r="A257" s="71" t="s">
        <v>432</v>
      </c>
      <c r="B257" s="72" t="s">
        <v>405</v>
      </c>
      <c r="C257" s="73" t="s">
        <v>700</v>
      </c>
      <c r="D257" s="74" t="n">
        <v>623872.24</v>
      </c>
      <c r="E257" s="74" t="n">
        <v>622161.24</v>
      </c>
      <c r="F257" s="75" t="n">
        <v>1711</v>
      </c>
      <c r="G257" s="76"/>
    </row>
    <row r="258" customFormat="false" ht="23.25" hidden="false" customHeight="false" outlineLevel="0" collapsed="false">
      <c r="A258" s="71" t="s">
        <v>434</v>
      </c>
      <c r="B258" s="72" t="s">
        <v>405</v>
      </c>
      <c r="C258" s="73" t="s">
        <v>701</v>
      </c>
      <c r="D258" s="74" t="n">
        <v>25150</v>
      </c>
      <c r="E258" s="74" t="n">
        <v>25150</v>
      </c>
      <c r="F258" s="75" t="s">
        <v>409</v>
      </c>
      <c r="G258" s="76"/>
    </row>
    <row r="259" customFormat="false" ht="15" hidden="false" customHeight="false" outlineLevel="0" collapsed="false">
      <c r="A259" s="71" t="s">
        <v>436</v>
      </c>
      <c r="B259" s="72" t="s">
        <v>405</v>
      </c>
      <c r="C259" s="73" t="s">
        <v>702</v>
      </c>
      <c r="D259" s="74" t="n">
        <v>598722.24</v>
      </c>
      <c r="E259" s="74" t="n">
        <v>597011.24</v>
      </c>
      <c r="F259" s="75" t="n">
        <v>1711</v>
      </c>
      <c r="G259" s="76"/>
    </row>
    <row r="260" customFormat="false" ht="15" hidden="false" customHeight="false" outlineLevel="0" collapsed="false">
      <c r="A260" s="71" t="s">
        <v>449</v>
      </c>
      <c r="B260" s="72" t="s">
        <v>405</v>
      </c>
      <c r="C260" s="73" t="s">
        <v>703</v>
      </c>
      <c r="D260" s="74" t="n">
        <v>40303.69</v>
      </c>
      <c r="E260" s="74" t="n">
        <v>40303.69</v>
      </c>
      <c r="F260" s="75" t="s">
        <v>409</v>
      </c>
      <c r="G260" s="76"/>
    </row>
    <row r="261" customFormat="false" ht="15" hidden="false" customHeight="false" outlineLevel="0" collapsed="false">
      <c r="A261" s="71" t="s">
        <v>541</v>
      </c>
      <c r="B261" s="72" t="s">
        <v>405</v>
      </c>
      <c r="C261" s="73" t="s">
        <v>704</v>
      </c>
      <c r="D261" s="74" t="n">
        <v>2300</v>
      </c>
      <c r="E261" s="74" t="n">
        <v>2300</v>
      </c>
      <c r="F261" s="75" t="s">
        <v>409</v>
      </c>
      <c r="G261" s="76"/>
    </row>
    <row r="262" customFormat="false" ht="23.25" hidden="false" customHeight="false" outlineLevel="0" collapsed="false">
      <c r="A262" s="71" t="s">
        <v>543</v>
      </c>
      <c r="B262" s="72" t="s">
        <v>405</v>
      </c>
      <c r="C262" s="73" t="s">
        <v>705</v>
      </c>
      <c r="D262" s="74" t="n">
        <v>2300</v>
      </c>
      <c r="E262" s="74" t="n">
        <v>2300</v>
      </c>
      <c r="F262" s="75" t="s">
        <v>409</v>
      </c>
      <c r="G262" s="76"/>
    </row>
    <row r="263" customFormat="false" ht="15" hidden="false" customHeight="false" outlineLevel="0" collapsed="false">
      <c r="A263" s="71" t="s">
        <v>451</v>
      </c>
      <c r="B263" s="72" t="s">
        <v>405</v>
      </c>
      <c r="C263" s="73" t="s">
        <v>706</v>
      </c>
      <c r="D263" s="74" t="n">
        <v>38003.69</v>
      </c>
      <c r="E263" s="74" t="n">
        <v>38003.69</v>
      </c>
      <c r="F263" s="75" t="s">
        <v>409</v>
      </c>
      <c r="G263" s="76"/>
    </row>
    <row r="264" customFormat="false" ht="15" hidden="false" customHeight="false" outlineLevel="0" collapsed="false">
      <c r="A264" s="71" t="s">
        <v>520</v>
      </c>
      <c r="B264" s="72" t="s">
        <v>405</v>
      </c>
      <c r="C264" s="73" t="s">
        <v>707</v>
      </c>
      <c r="D264" s="74" t="n">
        <v>3661</v>
      </c>
      <c r="E264" s="74" t="n">
        <v>3661</v>
      </c>
      <c r="F264" s="75" t="s">
        <v>409</v>
      </c>
      <c r="G264" s="76"/>
    </row>
    <row r="265" customFormat="false" ht="15" hidden="false" customHeight="false" outlineLevel="0" collapsed="false">
      <c r="A265" s="71" t="s">
        <v>522</v>
      </c>
      <c r="B265" s="72" t="s">
        <v>405</v>
      </c>
      <c r="C265" s="73" t="s">
        <v>708</v>
      </c>
      <c r="D265" s="74" t="n">
        <v>34295</v>
      </c>
      <c r="E265" s="74" t="n">
        <v>34295</v>
      </c>
      <c r="F265" s="75" t="s">
        <v>409</v>
      </c>
      <c r="G265" s="76"/>
    </row>
    <row r="266" customFormat="false" ht="15" hidden="false" customHeight="false" outlineLevel="0" collapsed="false">
      <c r="A266" s="71" t="s">
        <v>453</v>
      </c>
      <c r="B266" s="72" t="s">
        <v>405</v>
      </c>
      <c r="C266" s="73" t="s">
        <v>709</v>
      </c>
      <c r="D266" s="74" t="n">
        <v>47.69</v>
      </c>
      <c r="E266" s="74" t="n">
        <v>47.69</v>
      </c>
      <c r="F266" s="75" t="s">
        <v>409</v>
      </c>
      <c r="G266" s="76"/>
    </row>
    <row r="267" customFormat="false" ht="45.75" hidden="false" customHeight="false" outlineLevel="0" collapsed="false">
      <c r="A267" s="71" t="s">
        <v>410</v>
      </c>
      <c r="B267" s="72" t="s">
        <v>405</v>
      </c>
      <c r="C267" s="73" t="s">
        <v>710</v>
      </c>
      <c r="D267" s="74" t="n">
        <v>624434.61</v>
      </c>
      <c r="E267" s="74" t="s">
        <v>409</v>
      </c>
      <c r="F267" s="75" t="n">
        <v>624434.61</v>
      </c>
      <c r="G267" s="76"/>
    </row>
    <row r="268" customFormat="false" ht="15" hidden="false" customHeight="false" outlineLevel="0" collapsed="false">
      <c r="A268" s="71" t="s">
        <v>506</v>
      </c>
      <c r="B268" s="72" t="s">
        <v>405</v>
      </c>
      <c r="C268" s="73" t="s">
        <v>711</v>
      </c>
      <c r="D268" s="74" t="n">
        <v>624434.61</v>
      </c>
      <c r="E268" s="74" t="s">
        <v>409</v>
      </c>
      <c r="F268" s="75" t="n">
        <v>624434.61</v>
      </c>
      <c r="G268" s="76"/>
    </row>
    <row r="269" customFormat="false" ht="15" hidden="false" customHeight="false" outlineLevel="0" collapsed="false">
      <c r="A269" s="71" t="s">
        <v>508</v>
      </c>
      <c r="B269" s="72" t="s">
        <v>405</v>
      </c>
      <c r="C269" s="73" t="s">
        <v>712</v>
      </c>
      <c r="D269" s="74" t="n">
        <v>479600</v>
      </c>
      <c r="E269" s="74" t="s">
        <v>409</v>
      </c>
      <c r="F269" s="75" t="n">
        <v>479600</v>
      </c>
      <c r="G269" s="76"/>
    </row>
    <row r="270" customFormat="false" ht="34.5" hidden="false" customHeight="false" outlineLevel="0" collapsed="false">
      <c r="A270" s="71" t="s">
        <v>512</v>
      </c>
      <c r="B270" s="72" t="s">
        <v>405</v>
      </c>
      <c r="C270" s="73" t="s">
        <v>713</v>
      </c>
      <c r="D270" s="74" t="n">
        <v>144834.61</v>
      </c>
      <c r="E270" s="74" t="s">
        <v>409</v>
      </c>
      <c r="F270" s="75" t="n">
        <v>144834.61</v>
      </c>
      <c r="G270" s="76"/>
    </row>
    <row r="271" customFormat="false" ht="45.75" hidden="false" customHeight="false" outlineLevel="0" collapsed="false">
      <c r="A271" s="71" t="s">
        <v>410</v>
      </c>
      <c r="B271" s="72" t="s">
        <v>405</v>
      </c>
      <c r="C271" s="73" t="s">
        <v>714</v>
      </c>
      <c r="D271" s="74" t="n">
        <v>3573.65</v>
      </c>
      <c r="E271" s="74" t="s">
        <v>409</v>
      </c>
      <c r="F271" s="75" t="n">
        <v>3573.65</v>
      </c>
      <c r="G271" s="76"/>
    </row>
    <row r="272" customFormat="false" ht="23.25" hidden="false" customHeight="false" outlineLevel="0" collapsed="false">
      <c r="A272" s="71" t="s">
        <v>412</v>
      </c>
      <c r="B272" s="72" t="s">
        <v>405</v>
      </c>
      <c r="C272" s="73" t="s">
        <v>715</v>
      </c>
      <c r="D272" s="74" t="n">
        <v>3573.65</v>
      </c>
      <c r="E272" s="74" t="s">
        <v>409</v>
      </c>
      <c r="F272" s="75" t="n">
        <v>3573.65</v>
      </c>
      <c r="G272" s="76"/>
    </row>
    <row r="273" customFormat="false" ht="15" hidden="false" customHeight="false" outlineLevel="0" collapsed="false">
      <c r="A273" s="71" t="s">
        <v>414</v>
      </c>
      <c r="B273" s="72" t="s">
        <v>405</v>
      </c>
      <c r="C273" s="73" t="s">
        <v>716</v>
      </c>
      <c r="D273" s="74" t="n">
        <v>2744.73</v>
      </c>
      <c r="E273" s="74" t="s">
        <v>409</v>
      </c>
      <c r="F273" s="75" t="n">
        <v>2744.73</v>
      </c>
      <c r="G273" s="76"/>
    </row>
    <row r="274" customFormat="false" ht="34.5" hidden="false" customHeight="false" outlineLevel="0" collapsed="false">
      <c r="A274" s="71" t="s">
        <v>416</v>
      </c>
      <c r="B274" s="72" t="s">
        <v>405</v>
      </c>
      <c r="C274" s="73" t="s">
        <v>717</v>
      </c>
      <c r="D274" s="74" t="n">
        <v>828.92</v>
      </c>
      <c r="E274" s="74" t="s">
        <v>409</v>
      </c>
      <c r="F274" s="75" t="n">
        <v>828.92</v>
      </c>
      <c r="G274" s="76"/>
    </row>
    <row r="275" customFormat="false" ht="15" hidden="false" customHeight="false" outlineLevel="0" collapsed="false">
      <c r="A275" s="71" t="s">
        <v>718</v>
      </c>
      <c r="B275" s="72" t="s">
        <v>405</v>
      </c>
      <c r="C275" s="73" t="s">
        <v>719</v>
      </c>
      <c r="D275" s="74" t="n">
        <v>477372972.32</v>
      </c>
      <c r="E275" s="74" t="n">
        <v>467491606.35</v>
      </c>
      <c r="F275" s="75" t="n">
        <v>9881365.97</v>
      </c>
      <c r="G275" s="76"/>
    </row>
    <row r="276" customFormat="false" ht="15" hidden="false" customHeight="false" outlineLevel="0" collapsed="false">
      <c r="A276" s="71" t="s">
        <v>720</v>
      </c>
      <c r="B276" s="72" t="s">
        <v>405</v>
      </c>
      <c r="C276" s="73" t="s">
        <v>721</v>
      </c>
      <c r="D276" s="74" t="n">
        <v>183201685.86</v>
      </c>
      <c r="E276" s="74" t="n">
        <v>178422019.43</v>
      </c>
      <c r="F276" s="75" t="n">
        <v>4779666.43</v>
      </c>
      <c r="G276" s="76"/>
    </row>
    <row r="277" customFormat="false" ht="23.25" hidden="false" customHeight="false" outlineLevel="0" collapsed="false">
      <c r="A277" s="71" t="s">
        <v>485</v>
      </c>
      <c r="B277" s="72" t="s">
        <v>405</v>
      </c>
      <c r="C277" s="73" t="s">
        <v>722</v>
      </c>
      <c r="D277" s="74" t="n">
        <v>56802375.46</v>
      </c>
      <c r="E277" s="74" t="n">
        <v>56802375.46</v>
      </c>
      <c r="F277" s="75" t="s">
        <v>409</v>
      </c>
      <c r="G277" s="76"/>
    </row>
    <row r="278" customFormat="false" ht="15" hidden="false" customHeight="false" outlineLevel="0" collapsed="false">
      <c r="A278" s="71" t="s">
        <v>723</v>
      </c>
      <c r="B278" s="72" t="s">
        <v>405</v>
      </c>
      <c r="C278" s="73" t="s">
        <v>724</v>
      </c>
      <c r="D278" s="74" t="n">
        <v>56802375.46</v>
      </c>
      <c r="E278" s="74" t="n">
        <v>56802375.46</v>
      </c>
      <c r="F278" s="75" t="s">
        <v>409</v>
      </c>
      <c r="G278" s="76"/>
    </row>
    <row r="279" customFormat="false" ht="34.5" hidden="false" customHeight="false" outlineLevel="0" collapsed="false">
      <c r="A279" s="71" t="s">
        <v>725</v>
      </c>
      <c r="B279" s="72" t="s">
        <v>405</v>
      </c>
      <c r="C279" s="73" t="s">
        <v>726</v>
      </c>
      <c r="D279" s="74" t="n">
        <v>56802375.46</v>
      </c>
      <c r="E279" s="74" t="n">
        <v>56802375.46</v>
      </c>
      <c r="F279" s="75" t="s">
        <v>409</v>
      </c>
      <c r="G279" s="76"/>
    </row>
    <row r="280" customFormat="false" ht="23.25" hidden="false" customHeight="false" outlineLevel="0" collapsed="false">
      <c r="A280" s="71" t="s">
        <v>727</v>
      </c>
      <c r="B280" s="72" t="s">
        <v>405</v>
      </c>
      <c r="C280" s="73" t="s">
        <v>728</v>
      </c>
      <c r="D280" s="74" t="n">
        <v>45400665.6</v>
      </c>
      <c r="E280" s="74" t="n">
        <v>42743533.19</v>
      </c>
      <c r="F280" s="75" t="n">
        <v>2657132.41</v>
      </c>
      <c r="G280" s="76"/>
    </row>
    <row r="281" customFormat="false" ht="15" hidden="false" customHeight="false" outlineLevel="0" collapsed="false">
      <c r="A281" s="71" t="s">
        <v>729</v>
      </c>
      <c r="B281" s="72" t="s">
        <v>405</v>
      </c>
      <c r="C281" s="73" t="s">
        <v>730</v>
      </c>
      <c r="D281" s="74" t="n">
        <v>45400665.6</v>
      </c>
      <c r="E281" s="74" t="n">
        <v>42743533.19</v>
      </c>
      <c r="F281" s="75" t="n">
        <v>2657132.41</v>
      </c>
      <c r="G281" s="76"/>
    </row>
    <row r="282" customFormat="false" ht="23.25" hidden="false" customHeight="false" outlineLevel="0" collapsed="false">
      <c r="A282" s="71" t="s">
        <v>731</v>
      </c>
      <c r="B282" s="72" t="s">
        <v>405</v>
      </c>
      <c r="C282" s="73" t="s">
        <v>732</v>
      </c>
      <c r="D282" s="74" t="n">
        <v>45400665.6</v>
      </c>
      <c r="E282" s="74" t="n">
        <v>42743533.19</v>
      </c>
      <c r="F282" s="75" t="n">
        <v>2657132.41</v>
      </c>
      <c r="G282" s="76"/>
    </row>
    <row r="283" customFormat="false" ht="23.25" hidden="false" customHeight="false" outlineLevel="0" collapsed="false">
      <c r="A283" s="71" t="s">
        <v>485</v>
      </c>
      <c r="B283" s="72" t="s">
        <v>405</v>
      </c>
      <c r="C283" s="73" t="s">
        <v>733</v>
      </c>
      <c r="D283" s="74" t="n">
        <v>76997000</v>
      </c>
      <c r="E283" s="74" t="n">
        <v>76948044.73</v>
      </c>
      <c r="F283" s="75" t="n">
        <v>48955.27</v>
      </c>
      <c r="G283" s="76"/>
    </row>
    <row r="284" customFormat="false" ht="15" hidden="false" customHeight="false" outlineLevel="0" collapsed="false">
      <c r="A284" s="71" t="s">
        <v>723</v>
      </c>
      <c r="B284" s="72" t="s">
        <v>405</v>
      </c>
      <c r="C284" s="73" t="s">
        <v>734</v>
      </c>
      <c r="D284" s="74" t="n">
        <v>76997000</v>
      </c>
      <c r="E284" s="74" t="n">
        <v>76948044.73</v>
      </c>
      <c r="F284" s="75" t="n">
        <v>48955.27</v>
      </c>
      <c r="G284" s="76"/>
    </row>
    <row r="285" customFormat="false" ht="15" hidden="false" customHeight="false" outlineLevel="0" collapsed="false">
      <c r="A285" s="71" t="s">
        <v>735</v>
      </c>
      <c r="B285" s="72" t="s">
        <v>405</v>
      </c>
      <c r="C285" s="73" t="s">
        <v>736</v>
      </c>
      <c r="D285" s="74" t="n">
        <v>76997000</v>
      </c>
      <c r="E285" s="74" t="n">
        <v>76948044.73</v>
      </c>
      <c r="F285" s="75" t="n">
        <v>48955.27</v>
      </c>
      <c r="G285" s="76"/>
    </row>
    <row r="286" customFormat="false" ht="23.25" hidden="false" customHeight="false" outlineLevel="0" collapsed="false">
      <c r="A286" s="71" t="s">
        <v>727</v>
      </c>
      <c r="B286" s="72" t="s">
        <v>405</v>
      </c>
      <c r="C286" s="73" t="s">
        <v>737</v>
      </c>
      <c r="D286" s="74" t="n">
        <v>3827644.8</v>
      </c>
      <c r="E286" s="74" t="n">
        <v>1754066.05</v>
      </c>
      <c r="F286" s="75" t="n">
        <v>2073578.75</v>
      </c>
      <c r="G286" s="76"/>
    </row>
    <row r="287" customFormat="false" ht="15" hidden="false" customHeight="false" outlineLevel="0" collapsed="false">
      <c r="A287" s="71" t="s">
        <v>729</v>
      </c>
      <c r="B287" s="72" t="s">
        <v>405</v>
      </c>
      <c r="C287" s="73" t="s">
        <v>738</v>
      </c>
      <c r="D287" s="74" t="n">
        <v>3827644.8</v>
      </c>
      <c r="E287" s="74" t="n">
        <v>1754066.05</v>
      </c>
      <c r="F287" s="75" t="n">
        <v>2073578.75</v>
      </c>
      <c r="G287" s="76"/>
    </row>
    <row r="288" customFormat="false" ht="23.25" hidden="false" customHeight="false" outlineLevel="0" collapsed="false">
      <c r="A288" s="71" t="s">
        <v>731</v>
      </c>
      <c r="B288" s="72" t="s">
        <v>405</v>
      </c>
      <c r="C288" s="73" t="s">
        <v>739</v>
      </c>
      <c r="D288" s="74" t="n">
        <v>3827644.8</v>
      </c>
      <c r="E288" s="74" t="n">
        <v>1754066.05</v>
      </c>
      <c r="F288" s="75" t="n">
        <v>2073578.75</v>
      </c>
      <c r="G288" s="76"/>
    </row>
    <row r="289" customFormat="false" ht="23.25" hidden="false" customHeight="false" outlineLevel="0" collapsed="false">
      <c r="A289" s="71" t="s">
        <v>485</v>
      </c>
      <c r="B289" s="72" t="s">
        <v>405</v>
      </c>
      <c r="C289" s="73" t="s">
        <v>740</v>
      </c>
      <c r="D289" s="74" t="n">
        <v>174000</v>
      </c>
      <c r="E289" s="74" t="n">
        <v>174000</v>
      </c>
      <c r="F289" s="75" t="s">
        <v>409</v>
      </c>
      <c r="G289" s="76"/>
    </row>
    <row r="290" customFormat="false" ht="15" hidden="false" customHeight="false" outlineLevel="0" collapsed="false">
      <c r="A290" s="71" t="s">
        <v>723</v>
      </c>
      <c r="B290" s="72" t="s">
        <v>405</v>
      </c>
      <c r="C290" s="73" t="s">
        <v>741</v>
      </c>
      <c r="D290" s="74" t="n">
        <v>174000</v>
      </c>
      <c r="E290" s="74" t="n">
        <v>174000</v>
      </c>
      <c r="F290" s="75" t="s">
        <v>409</v>
      </c>
      <c r="G290" s="76"/>
    </row>
    <row r="291" customFormat="false" ht="15" hidden="false" customHeight="false" outlineLevel="0" collapsed="false">
      <c r="A291" s="71" t="s">
        <v>735</v>
      </c>
      <c r="B291" s="72" t="s">
        <v>405</v>
      </c>
      <c r="C291" s="73" t="s">
        <v>742</v>
      </c>
      <c r="D291" s="74" t="n">
        <v>174000</v>
      </c>
      <c r="E291" s="74" t="n">
        <v>174000</v>
      </c>
      <c r="F291" s="75" t="s">
        <v>409</v>
      </c>
      <c r="G291" s="76"/>
    </row>
    <row r="292" customFormat="false" ht="15" hidden="false" customHeight="false" outlineLevel="0" collapsed="false">
      <c r="A292" s="71" t="s">
        <v>743</v>
      </c>
      <c r="B292" s="72" t="s">
        <v>405</v>
      </c>
      <c r="C292" s="73" t="s">
        <v>744</v>
      </c>
      <c r="D292" s="74" t="n">
        <v>229709250.19</v>
      </c>
      <c r="E292" s="74" t="n">
        <v>224660912.24</v>
      </c>
      <c r="F292" s="75" t="n">
        <v>5048337.95</v>
      </c>
      <c r="G292" s="76"/>
    </row>
    <row r="293" customFormat="false" ht="23.25" hidden="false" customHeight="false" outlineLevel="0" collapsed="false">
      <c r="A293" s="71" t="s">
        <v>485</v>
      </c>
      <c r="B293" s="72" t="s">
        <v>405</v>
      </c>
      <c r="C293" s="73" t="s">
        <v>745</v>
      </c>
      <c r="D293" s="74" t="n">
        <v>52742138.48</v>
      </c>
      <c r="E293" s="74" t="n">
        <v>52742138.48</v>
      </c>
      <c r="F293" s="75" t="s">
        <v>409</v>
      </c>
      <c r="G293" s="76"/>
    </row>
    <row r="294" customFormat="false" ht="15" hidden="false" customHeight="false" outlineLevel="0" collapsed="false">
      <c r="A294" s="71" t="s">
        <v>723</v>
      </c>
      <c r="B294" s="72" t="s">
        <v>405</v>
      </c>
      <c r="C294" s="73" t="s">
        <v>746</v>
      </c>
      <c r="D294" s="74" t="n">
        <v>52742138.48</v>
      </c>
      <c r="E294" s="74" t="n">
        <v>52742138.48</v>
      </c>
      <c r="F294" s="75" t="s">
        <v>409</v>
      </c>
      <c r="G294" s="76"/>
    </row>
    <row r="295" customFormat="false" ht="34.5" hidden="false" customHeight="false" outlineLevel="0" collapsed="false">
      <c r="A295" s="71" t="s">
        <v>725</v>
      </c>
      <c r="B295" s="72" t="s">
        <v>405</v>
      </c>
      <c r="C295" s="73" t="s">
        <v>747</v>
      </c>
      <c r="D295" s="74" t="n">
        <v>52742138.48</v>
      </c>
      <c r="E295" s="74" t="n">
        <v>52742138.48</v>
      </c>
      <c r="F295" s="75" t="s">
        <v>409</v>
      </c>
      <c r="G295" s="76"/>
    </row>
    <row r="296" customFormat="false" ht="23.25" hidden="false" customHeight="false" outlineLevel="0" collapsed="false">
      <c r="A296" s="71" t="s">
        <v>485</v>
      </c>
      <c r="B296" s="72" t="s">
        <v>405</v>
      </c>
      <c r="C296" s="73" t="s">
        <v>748</v>
      </c>
      <c r="D296" s="74" t="n">
        <v>350400</v>
      </c>
      <c r="E296" s="74" t="n">
        <v>350400</v>
      </c>
      <c r="F296" s="75" t="s">
        <v>409</v>
      </c>
      <c r="G296" s="76"/>
    </row>
    <row r="297" customFormat="false" ht="15" hidden="false" customHeight="false" outlineLevel="0" collapsed="false">
      <c r="A297" s="71" t="s">
        <v>723</v>
      </c>
      <c r="B297" s="72" t="s">
        <v>405</v>
      </c>
      <c r="C297" s="73" t="s">
        <v>749</v>
      </c>
      <c r="D297" s="74" t="n">
        <v>350400</v>
      </c>
      <c r="E297" s="74" t="n">
        <v>350400</v>
      </c>
      <c r="F297" s="75" t="s">
        <v>409</v>
      </c>
      <c r="G297" s="76"/>
    </row>
    <row r="298" customFormat="false" ht="15" hidden="false" customHeight="false" outlineLevel="0" collapsed="false">
      <c r="A298" s="71" t="s">
        <v>735</v>
      </c>
      <c r="B298" s="72" t="s">
        <v>405</v>
      </c>
      <c r="C298" s="73" t="s">
        <v>750</v>
      </c>
      <c r="D298" s="74" t="n">
        <v>350400</v>
      </c>
      <c r="E298" s="74" t="n">
        <v>350400</v>
      </c>
      <c r="F298" s="75" t="s">
        <v>409</v>
      </c>
      <c r="G298" s="76"/>
    </row>
    <row r="299" customFormat="false" ht="23.25" hidden="false" customHeight="false" outlineLevel="0" collapsed="false">
      <c r="A299" s="71" t="s">
        <v>485</v>
      </c>
      <c r="B299" s="72" t="s">
        <v>405</v>
      </c>
      <c r="C299" s="73" t="s">
        <v>751</v>
      </c>
      <c r="D299" s="74" t="n">
        <v>155486000</v>
      </c>
      <c r="E299" s="74" t="n">
        <v>152387707.05</v>
      </c>
      <c r="F299" s="75" t="n">
        <v>3098292.95</v>
      </c>
      <c r="G299" s="76"/>
    </row>
    <row r="300" customFormat="false" ht="15" hidden="false" customHeight="false" outlineLevel="0" collapsed="false">
      <c r="A300" s="71" t="s">
        <v>723</v>
      </c>
      <c r="B300" s="72" t="s">
        <v>405</v>
      </c>
      <c r="C300" s="73" t="s">
        <v>752</v>
      </c>
      <c r="D300" s="74" t="n">
        <v>155486000</v>
      </c>
      <c r="E300" s="74" t="n">
        <v>152387707.05</v>
      </c>
      <c r="F300" s="75" t="n">
        <v>3098292.95</v>
      </c>
      <c r="G300" s="76"/>
    </row>
    <row r="301" customFormat="false" ht="15" hidden="false" customHeight="false" outlineLevel="0" collapsed="false">
      <c r="A301" s="71" t="s">
        <v>735</v>
      </c>
      <c r="B301" s="72" t="s">
        <v>405</v>
      </c>
      <c r="C301" s="73" t="s">
        <v>753</v>
      </c>
      <c r="D301" s="74" t="n">
        <v>155486000</v>
      </c>
      <c r="E301" s="74" t="n">
        <v>152387707.05</v>
      </c>
      <c r="F301" s="75" t="n">
        <v>3098292.95</v>
      </c>
      <c r="G301" s="76"/>
    </row>
    <row r="302" customFormat="false" ht="23.25" hidden="false" customHeight="false" outlineLevel="0" collapsed="false">
      <c r="A302" s="71" t="s">
        <v>485</v>
      </c>
      <c r="B302" s="72" t="s">
        <v>405</v>
      </c>
      <c r="C302" s="73" t="s">
        <v>754</v>
      </c>
      <c r="D302" s="74" t="n">
        <v>20639669</v>
      </c>
      <c r="E302" s="74" t="n">
        <v>18689624</v>
      </c>
      <c r="F302" s="75" t="n">
        <v>1950045</v>
      </c>
      <c r="G302" s="76"/>
    </row>
    <row r="303" customFormat="false" ht="15" hidden="false" customHeight="false" outlineLevel="0" collapsed="false">
      <c r="A303" s="71" t="s">
        <v>723</v>
      </c>
      <c r="B303" s="72" t="s">
        <v>405</v>
      </c>
      <c r="C303" s="73" t="s">
        <v>755</v>
      </c>
      <c r="D303" s="74" t="n">
        <v>20639669</v>
      </c>
      <c r="E303" s="74" t="n">
        <v>18689624</v>
      </c>
      <c r="F303" s="75" t="n">
        <v>1950045</v>
      </c>
      <c r="G303" s="76"/>
    </row>
    <row r="304" customFormat="false" ht="15" hidden="false" customHeight="false" outlineLevel="0" collapsed="false">
      <c r="A304" s="71" t="s">
        <v>735</v>
      </c>
      <c r="B304" s="72" t="s">
        <v>405</v>
      </c>
      <c r="C304" s="73" t="s">
        <v>756</v>
      </c>
      <c r="D304" s="74" t="n">
        <v>20639669</v>
      </c>
      <c r="E304" s="74" t="n">
        <v>18689624</v>
      </c>
      <c r="F304" s="75" t="n">
        <v>1950045</v>
      </c>
      <c r="G304" s="76"/>
    </row>
    <row r="305" customFormat="false" ht="23.25" hidden="false" customHeight="false" outlineLevel="0" collapsed="false">
      <c r="A305" s="71" t="s">
        <v>485</v>
      </c>
      <c r="B305" s="72" t="s">
        <v>405</v>
      </c>
      <c r="C305" s="73" t="s">
        <v>757</v>
      </c>
      <c r="D305" s="74" t="n">
        <v>395042.71</v>
      </c>
      <c r="E305" s="74" t="n">
        <v>395042.71</v>
      </c>
      <c r="F305" s="75" t="s">
        <v>409</v>
      </c>
      <c r="G305" s="76"/>
    </row>
    <row r="306" customFormat="false" ht="15" hidden="false" customHeight="false" outlineLevel="0" collapsed="false">
      <c r="A306" s="71" t="s">
        <v>723</v>
      </c>
      <c r="B306" s="72" t="s">
        <v>405</v>
      </c>
      <c r="C306" s="73" t="s">
        <v>758</v>
      </c>
      <c r="D306" s="74" t="n">
        <v>395042.71</v>
      </c>
      <c r="E306" s="74" t="n">
        <v>395042.71</v>
      </c>
      <c r="F306" s="75" t="s">
        <v>409</v>
      </c>
      <c r="G306" s="76"/>
    </row>
    <row r="307" customFormat="false" ht="15" hidden="false" customHeight="false" outlineLevel="0" collapsed="false">
      <c r="A307" s="71" t="s">
        <v>735</v>
      </c>
      <c r="B307" s="72" t="s">
        <v>405</v>
      </c>
      <c r="C307" s="73" t="s">
        <v>759</v>
      </c>
      <c r="D307" s="74" t="n">
        <v>395042.71</v>
      </c>
      <c r="E307" s="74" t="n">
        <v>395042.71</v>
      </c>
      <c r="F307" s="75" t="s">
        <v>409</v>
      </c>
      <c r="G307" s="76"/>
    </row>
    <row r="308" customFormat="false" ht="23.25" hidden="false" customHeight="false" outlineLevel="0" collapsed="false">
      <c r="A308" s="71" t="s">
        <v>485</v>
      </c>
      <c r="B308" s="72" t="s">
        <v>405</v>
      </c>
      <c r="C308" s="73" t="s">
        <v>760</v>
      </c>
      <c r="D308" s="74" t="n">
        <v>96000</v>
      </c>
      <c r="E308" s="74" t="n">
        <v>96000</v>
      </c>
      <c r="F308" s="75" t="s">
        <v>409</v>
      </c>
      <c r="G308" s="76"/>
    </row>
    <row r="309" customFormat="false" ht="15" hidden="false" customHeight="false" outlineLevel="0" collapsed="false">
      <c r="A309" s="71" t="s">
        <v>723</v>
      </c>
      <c r="B309" s="72" t="s">
        <v>405</v>
      </c>
      <c r="C309" s="73" t="s">
        <v>761</v>
      </c>
      <c r="D309" s="74" t="n">
        <v>96000</v>
      </c>
      <c r="E309" s="74" t="n">
        <v>96000</v>
      </c>
      <c r="F309" s="75" t="s">
        <v>409</v>
      </c>
      <c r="G309" s="76"/>
    </row>
    <row r="310" customFormat="false" ht="15" hidden="false" customHeight="false" outlineLevel="0" collapsed="false">
      <c r="A310" s="71" t="s">
        <v>735</v>
      </c>
      <c r="B310" s="72" t="s">
        <v>405</v>
      </c>
      <c r="C310" s="73" t="s">
        <v>762</v>
      </c>
      <c r="D310" s="74" t="n">
        <v>96000</v>
      </c>
      <c r="E310" s="74" t="n">
        <v>96000</v>
      </c>
      <c r="F310" s="75" t="s">
        <v>409</v>
      </c>
      <c r="G310" s="76"/>
    </row>
    <row r="311" customFormat="false" ht="15" hidden="false" customHeight="false" outlineLevel="0" collapsed="false">
      <c r="A311" s="71" t="s">
        <v>763</v>
      </c>
      <c r="B311" s="72" t="s">
        <v>405</v>
      </c>
      <c r="C311" s="73" t="s">
        <v>764</v>
      </c>
      <c r="D311" s="74" t="n">
        <v>43767698.84</v>
      </c>
      <c r="E311" s="74" t="n">
        <v>43731459.34</v>
      </c>
      <c r="F311" s="75" t="n">
        <v>36239.5</v>
      </c>
      <c r="G311" s="76"/>
    </row>
    <row r="312" customFormat="false" ht="23.25" hidden="false" customHeight="false" outlineLevel="0" collapsed="false">
      <c r="A312" s="71" t="s">
        <v>485</v>
      </c>
      <c r="B312" s="72" t="s">
        <v>405</v>
      </c>
      <c r="C312" s="73" t="s">
        <v>765</v>
      </c>
      <c r="D312" s="74" t="n">
        <v>530548.04</v>
      </c>
      <c r="E312" s="74" t="n">
        <v>530548.04</v>
      </c>
      <c r="F312" s="75" t="s">
        <v>409</v>
      </c>
      <c r="G312" s="76"/>
    </row>
    <row r="313" customFormat="false" ht="15" hidden="false" customHeight="false" outlineLevel="0" collapsed="false">
      <c r="A313" s="71" t="s">
        <v>723</v>
      </c>
      <c r="B313" s="72" t="s">
        <v>405</v>
      </c>
      <c r="C313" s="73" t="s">
        <v>766</v>
      </c>
      <c r="D313" s="74" t="n">
        <v>530548.04</v>
      </c>
      <c r="E313" s="74" t="n">
        <v>530548.04</v>
      </c>
      <c r="F313" s="75" t="s">
        <v>409</v>
      </c>
      <c r="G313" s="76"/>
    </row>
    <row r="314" customFormat="false" ht="15" hidden="false" customHeight="false" outlineLevel="0" collapsed="false">
      <c r="A314" s="71" t="s">
        <v>735</v>
      </c>
      <c r="B314" s="72" t="s">
        <v>405</v>
      </c>
      <c r="C314" s="73" t="s">
        <v>767</v>
      </c>
      <c r="D314" s="74" t="n">
        <v>530548.04</v>
      </c>
      <c r="E314" s="74" t="n">
        <v>530548.04</v>
      </c>
      <c r="F314" s="75" t="s">
        <v>409</v>
      </c>
      <c r="G314" s="76"/>
    </row>
    <row r="315" customFormat="false" ht="23.25" hidden="false" customHeight="false" outlineLevel="0" collapsed="false">
      <c r="A315" s="71" t="s">
        <v>485</v>
      </c>
      <c r="B315" s="72" t="s">
        <v>405</v>
      </c>
      <c r="C315" s="73" t="s">
        <v>768</v>
      </c>
      <c r="D315" s="74" t="n">
        <v>19844765.04</v>
      </c>
      <c r="E315" s="74" t="n">
        <v>19844765.04</v>
      </c>
      <c r="F315" s="75" t="s">
        <v>409</v>
      </c>
      <c r="G315" s="76"/>
    </row>
    <row r="316" customFormat="false" ht="15" hidden="false" customHeight="false" outlineLevel="0" collapsed="false">
      <c r="A316" s="71" t="s">
        <v>723</v>
      </c>
      <c r="B316" s="72" t="s">
        <v>405</v>
      </c>
      <c r="C316" s="73" t="s">
        <v>769</v>
      </c>
      <c r="D316" s="74" t="n">
        <v>19844765.04</v>
      </c>
      <c r="E316" s="74" t="n">
        <v>19844765.04</v>
      </c>
      <c r="F316" s="75" t="s">
        <v>409</v>
      </c>
      <c r="G316" s="76"/>
    </row>
    <row r="317" customFormat="false" ht="34.5" hidden="false" customHeight="false" outlineLevel="0" collapsed="false">
      <c r="A317" s="71" t="s">
        <v>725</v>
      </c>
      <c r="B317" s="72" t="s">
        <v>405</v>
      </c>
      <c r="C317" s="73" t="s">
        <v>770</v>
      </c>
      <c r="D317" s="74" t="n">
        <v>19844765.04</v>
      </c>
      <c r="E317" s="74" t="n">
        <v>19844765.04</v>
      </c>
      <c r="F317" s="75" t="s">
        <v>409</v>
      </c>
      <c r="G317" s="76"/>
    </row>
    <row r="318" customFormat="false" ht="23.25" hidden="false" customHeight="false" outlineLevel="0" collapsed="false">
      <c r="A318" s="71" t="s">
        <v>485</v>
      </c>
      <c r="B318" s="72" t="s">
        <v>405</v>
      </c>
      <c r="C318" s="73" t="s">
        <v>771</v>
      </c>
      <c r="D318" s="74" t="n">
        <v>19360126.76</v>
      </c>
      <c r="E318" s="74" t="n">
        <v>19360126.76</v>
      </c>
      <c r="F318" s="75" t="s">
        <v>409</v>
      </c>
      <c r="G318" s="76"/>
    </row>
    <row r="319" customFormat="false" ht="15" hidden="false" customHeight="false" outlineLevel="0" collapsed="false">
      <c r="A319" s="71" t="s">
        <v>723</v>
      </c>
      <c r="B319" s="72" t="s">
        <v>405</v>
      </c>
      <c r="C319" s="73" t="s">
        <v>772</v>
      </c>
      <c r="D319" s="74" t="n">
        <v>19360126.76</v>
      </c>
      <c r="E319" s="74" t="n">
        <v>19360126.76</v>
      </c>
      <c r="F319" s="75" t="s">
        <v>409</v>
      </c>
      <c r="G319" s="76"/>
    </row>
    <row r="320" customFormat="false" ht="34.5" hidden="false" customHeight="false" outlineLevel="0" collapsed="false">
      <c r="A320" s="71" t="s">
        <v>725</v>
      </c>
      <c r="B320" s="72" t="s">
        <v>405</v>
      </c>
      <c r="C320" s="73" t="s">
        <v>773</v>
      </c>
      <c r="D320" s="74" t="n">
        <v>19360126.76</v>
      </c>
      <c r="E320" s="74" t="n">
        <v>19360126.76</v>
      </c>
      <c r="F320" s="75" t="s">
        <v>409</v>
      </c>
      <c r="G320" s="76"/>
    </row>
    <row r="321" customFormat="false" ht="23.25" hidden="false" customHeight="false" outlineLevel="0" collapsed="false">
      <c r="A321" s="71" t="s">
        <v>727</v>
      </c>
      <c r="B321" s="72" t="s">
        <v>405</v>
      </c>
      <c r="C321" s="73" t="s">
        <v>774</v>
      </c>
      <c r="D321" s="74" t="n">
        <v>4000000</v>
      </c>
      <c r="E321" s="74" t="n">
        <v>3964051.34</v>
      </c>
      <c r="F321" s="75" t="n">
        <v>35948.66</v>
      </c>
      <c r="G321" s="76"/>
    </row>
    <row r="322" customFormat="false" ht="68.25" hidden="false" customHeight="false" outlineLevel="0" collapsed="false">
      <c r="A322" s="71" t="s">
        <v>775</v>
      </c>
      <c r="B322" s="72" t="s">
        <v>405</v>
      </c>
      <c r="C322" s="73" t="s">
        <v>776</v>
      </c>
      <c r="D322" s="74" t="n">
        <v>4000000</v>
      </c>
      <c r="E322" s="74" t="n">
        <v>3964051.34</v>
      </c>
      <c r="F322" s="75" t="n">
        <v>35948.66</v>
      </c>
      <c r="G322" s="76"/>
    </row>
    <row r="323" customFormat="false" ht="34.5" hidden="false" customHeight="false" outlineLevel="0" collapsed="false">
      <c r="A323" s="71" t="s">
        <v>777</v>
      </c>
      <c r="B323" s="72" t="s">
        <v>405</v>
      </c>
      <c r="C323" s="73" t="s">
        <v>778</v>
      </c>
      <c r="D323" s="74" t="n">
        <v>4000000</v>
      </c>
      <c r="E323" s="74" t="n">
        <v>3964051.34</v>
      </c>
      <c r="F323" s="75" t="n">
        <v>35948.66</v>
      </c>
      <c r="G323" s="76"/>
    </row>
    <row r="324" customFormat="false" ht="23.25" hidden="false" customHeight="false" outlineLevel="0" collapsed="false">
      <c r="A324" s="71" t="s">
        <v>727</v>
      </c>
      <c r="B324" s="72" t="s">
        <v>405</v>
      </c>
      <c r="C324" s="73" t="s">
        <v>779</v>
      </c>
      <c r="D324" s="74" t="n">
        <v>32259</v>
      </c>
      <c r="E324" s="74" t="n">
        <v>31968.16</v>
      </c>
      <c r="F324" s="75" t="n">
        <v>290.84</v>
      </c>
      <c r="G324" s="76"/>
    </row>
    <row r="325" customFormat="false" ht="68.25" hidden="false" customHeight="false" outlineLevel="0" collapsed="false">
      <c r="A325" s="71" t="s">
        <v>775</v>
      </c>
      <c r="B325" s="72" t="s">
        <v>405</v>
      </c>
      <c r="C325" s="73" t="s">
        <v>780</v>
      </c>
      <c r="D325" s="74" t="n">
        <v>32259</v>
      </c>
      <c r="E325" s="74" t="n">
        <v>31968.16</v>
      </c>
      <c r="F325" s="75" t="n">
        <v>290.84</v>
      </c>
      <c r="G325" s="76"/>
    </row>
    <row r="326" customFormat="false" ht="34.5" hidden="false" customHeight="false" outlineLevel="0" collapsed="false">
      <c r="A326" s="71" t="s">
        <v>777</v>
      </c>
      <c r="B326" s="72" t="s">
        <v>405</v>
      </c>
      <c r="C326" s="73" t="s">
        <v>781</v>
      </c>
      <c r="D326" s="74" t="n">
        <v>32259</v>
      </c>
      <c r="E326" s="74" t="n">
        <v>31968.16</v>
      </c>
      <c r="F326" s="75" t="n">
        <v>290.84</v>
      </c>
      <c r="G326" s="76"/>
    </row>
    <row r="327" customFormat="false" ht="23.25" hidden="false" customHeight="false" outlineLevel="0" collapsed="false">
      <c r="A327" s="71" t="s">
        <v>782</v>
      </c>
      <c r="B327" s="72" t="s">
        <v>405</v>
      </c>
      <c r="C327" s="73" t="s">
        <v>783</v>
      </c>
      <c r="D327" s="74" t="n">
        <v>70000</v>
      </c>
      <c r="E327" s="74" t="n">
        <v>70000</v>
      </c>
      <c r="F327" s="75" t="s">
        <v>409</v>
      </c>
      <c r="G327" s="76"/>
    </row>
    <row r="328" customFormat="false" ht="23.25" hidden="false" customHeight="false" outlineLevel="0" collapsed="false">
      <c r="A328" s="71" t="s">
        <v>430</v>
      </c>
      <c r="B328" s="72" t="s">
        <v>405</v>
      </c>
      <c r="C328" s="73" t="s">
        <v>784</v>
      </c>
      <c r="D328" s="74" t="n">
        <v>70000</v>
      </c>
      <c r="E328" s="74" t="n">
        <v>70000</v>
      </c>
      <c r="F328" s="75" t="s">
        <v>409</v>
      </c>
      <c r="G328" s="76"/>
    </row>
    <row r="329" customFormat="false" ht="23.25" hidden="false" customHeight="false" outlineLevel="0" collapsed="false">
      <c r="A329" s="71" t="s">
        <v>432</v>
      </c>
      <c r="B329" s="72" t="s">
        <v>405</v>
      </c>
      <c r="C329" s="73" t="s">
        <v>785</v>
      </c>
      <c r="D329" s="74" t="n">
        <v>70000</v>
      </c>
      <c r="E329" s="74" t="n">
        <v>70000</v>
      </c>
      <c r="F329" s="75" t="s">
        <v>409</v>
      </c>
      <c r="G329" s="76"/>
    </row>
    <row r="330" customFormat="false" ht="15" hidden="false" customHeight="false" outlineLevel="0" collapsed="false">
      <c r="A330" s="71" t="s">
        <v>436</v>
      </c>
      <c r="B330" s="72" t="s">
        <v>405</v>
      </c>
      <c r="C330" s="73" t="s">
        <v>786</v>
      </c>
      <c r="D330" s="74" t="n">
        <v>70000</v>
      </c>
      <c r="E330" s="74" t="n">
        <v>70000</v>
      </c>
      <c r="F330" s="75" t="s">
        <v>409</v>
      </c>
      <c r="G330" s="76"/>
    </row>
    <row r="331" customFormat="false" ht="15" hidden="false" customHeight="false" outlineLevel="0" collapsed="false">
      <c r="A331" s="71" t="s">
        <v>787</v>
      </c>
      <c r="B331" s="72" t="s">
        <v>405</v>
      </c>
      <c r="C331" s="73" t="s">
        <v>788</v>
      </c>
      <c r="D331" s="74" t="n">
        <v>4427895</v>
      </c>
      <c r="E331" s="74" t="n">
        <v>4423894.6</v>
      </c>
      <c r="F331" s="75" t="n">
        <v>4000.4</v>
      </c>
      <c r="G331" s="76"/>
    </row>
    <row r="332" customFormat="false" ht="15" hidden="false" customHeight="false" outlineLevel="0" collapsed="false">
      <c r="A332" s="71" t="s">
        <v>789</v>
      </c>
      <c r="B332" s="72" t="s">
        <v>405</v>
      </c>
      <c r="C332" s="73" t="s">
        <v>790</v>
      </c>
      <c r="D332" s="74" t="n">
        <v>292000.4</v>
      </c>
      <c r="E332" s="74" t="n">
        <v>288000</v>
      </c>
      <c r="F332" s="75" t="n">
        <v>4000.4</v>
      </c>
      <c r="G332" s="76"/>
    </row>
    <row r="333" customFormat="false" ht="23.25" hidden="false" customHeight="false" outlineLevel="0" collapsed="false">
      <c r="A333" s="71" t="s">
        <v>791</v>
      </c>
      <c r="B333" s="72" t="s">
        <v>405</v>
      </c>
      <c r="C333" s="73" t="s">
        <v>792</v>
      </c>
      <c r="D333" s="74" t="n">
        <v>292000.4</v>
      </c>
      <c r="E333" s="74" t="n">
        <v>288000</v>
      </c>
      <c r="F333" s="75" t="n">
        <v>4000.4</v>
      </c>
      <c r="G333" s="76"/>
    </row>
    <row r="334" customFormat="false" ht="23.25" hidden="false" customHeight="false" outlineLevel="0" collapsed="false">
      <c r="A334" s="71" t="s">
        <v>793</v>
      </c>
      <c r="B334" s="72" t="s">
        <v>405</v>
      </c>
      <c r="C334" s="73" t="s">
        <v>794</v>
      </c>
      <c r="D334" s="74" t="n">
        <v>292000.4</v>
      </c>
      <c r="E334" s="74" t="n">
        <v>288000</v>
      </c>
      <c r="F334" s="75" t="n">
        <v>4000.4</v>
      </c>
      <c r="G334" s="76"/>
    </row>
    <row r="335" customFormat="false" ht="23.25" hidden="false" customHeight="false" outlineLevel="0" collapsed="false">
      <c r="A335" s="71" t="s">
        <v>485</v>
      </c>
      <c r="B335" s="72" t="s">
        <v>405</v>
      </c>
      <c r="C335" s="73" t="s">
        <v>795</v>
      </c>
      <c r="D335" s="74" t="n">
        <v>3435894.6</v>
      </c>
      <c r="E335" s="74" t="n">
        <v>3435894.6</v>
      </c>
      <c r="F335" s="75" t="s">
        <v>409</v>
      </c>
      <c r="G335" s="76"/>
    </row>
    <row r="336" customFormat="false" ht="15" hidden="false" customHeight="false" outlineLevel="0" collapsed="false">
      <c r="A336" s="71" t="s">
        <v>723</v>
      </c>
      <c r="B336" s="72" t="s">
        <v>405</v>
      </c>
      <c r="C336" s="73" t="s">
        <v>796</v>
      </c>
      <c r="D336" s="74" t="n">
        <v>3435894.6</v>
      </c>
      <c r="E336" s="74" t="n">
        <v>3435894.6</v>
      </c>
      <c r="F336" s="75" t="s">
        <v>409</v>
      </c>
      <c r="G336" s="76"/>
    </row>
    <row r="337" customFormat="false" ht="15" hidden="false" customHeight="false" outlineLevel="0" collapsed="false">
      <c r="A337" s="71" t="s">
        <v>735</v>
      </c>
      <c r="B337" s="72" t="s">
        <v>405</v>
      </c>
      <c r="C337" s="73" t="s">
        <v>797</v>
      </c>
      <c r="D337" s="74" t="n">
        <v>3435894.6</v>
      </c>
      <c r="E337" s="74" t="n">
        <v>3435894.6</v>
      </c>
      <c r="F337" s="75" t="s">
        <v>409</v>
      </c>
      <c r="G337" s="76"/>
    </row>
    <row r="338" customFormat="false" ht="45.75" hidden="false" customHeight="false" outlineLevel="0" collapsed="false">
      <c r="A338" s="71" t="s">
        <v>410</v>
      </c>
      <c r="B338" s="72" t="s">
        <v>405</v>
      </c>
      <c r="C338" s="73" t="s">
        <v>798</v>
      </c>
      <c r="D338" s="74" t="n">
        <v>8345</v>
      </c>
      <c r="E338" s="74" t="n">
        <v>8345</v>
      </c>
      <c r="F338" s="75" t="s">
        <v>409</v>
      </c>
      <c r="G338" s="76"/>
    </row>
    <row r="339" customFormat="false" ht="15" hidden="false" customHeight="false" outlineLevel="0" collapsed="false">
      <c r="A339" s="71" t="s">
        <v>506</v>
      </c>
      <c r="B339" s="72" t="s">
        <v>405</v>
      </c>
      <c r="C339" s="73" t="s">
        <v>799</v>
      </c>
      <c r="D339" s="74" t="n">
        <v>8345</v>
      </c>
      <c r="E339" s="74" t="n">
        <v>8345</v>
      </c>
      <c r="F339" s="75" t="s">
        <v>409</v>
      </c>
      <c r="G339" s="76"/>
    </row>
    <row r="340" customFormat="false" ht="23.25" hidden="false" customHeight="false" outlineLevel="0" collapsed="false">
      <c r="A340" s="71" t="s">
        <v>510</v>
      </c>
      <c r="B340" s="72" t="s">
        <v>405</v>
      </c>
      <c r="C340" s="73" t="s">
        <v>800</v>
      </c>
      <c r="D340" s="74" t="n">
        <v>2873.8</v>
      </c>
      <c r="E340" s="74" t="n">
        <v>2873.8</v>
      </c>
      <c r="F340" s="75" t="s">
        <v>409</v>
      </c>
      <c r="G340" s="76"/>
    </row>
    <row r="341" customFormat="false" ht="34.5" hidden="false" customHeight="false" outlineLevel="0" collapsed="false">
      <c r="A341" s="71" t="s">
        <v>801</v>
      </c>
      <c r="B341" s="72" t="s">
        <v>405</v>
      </c>
      <c r="C341" s="73" t="s">
        <v>802</v>
      </c>
      <c r="D341" s="74" t="n">
        <v>5471.2</v>
      </c>
      <c r="E341" s="74" t="n">
        <v>5471.2</v>
      </c>
      <c r="F341" s="75" t="s">
        <v>409</v>
      </c>
      <c r="G341" s="76"/>
    </row>
    <row r="342" customFormat="false" ht="23.25" hidden="false" customHeight="false" outlineLevel="0" collapsed="false">
      <c r="A342" s="71" t="s">
        <v>430</v>
      </c>
      <c r="B342" s="72" t="s">
        <v>405</v>
      </c>
      <c r="C342" s="73" t="s">
        <v>803</v>
      </c>
      <c r="D342" s="74" t="n">
        <v>91655</v>
      </c>
      <c r="E342" s="74" t="n">
        <v>91655</v>
      </c>
      <c r="F342" s="75" t="s">
        <v>409</v>
      </c>
      <c r="G342" s="76"/>
    </row>
    <row r="343" customFormat="false" ht="23.25" hidden="false" customHeight="false" outlineLevel="0" collapsed="false">
      <c r="A343" s="71" t="s">
        <v>432</v>
      </c>
      <c r="B343" s="72" t="s">
        <v>405</v>
      </c>
      <c r="C343" s="73" t="s">
        <v>804</v>
      </c>
      <c r="D343" s="74" t="n">
        <v>91655</v>
      </c>
      <c r="E343" s="74" t="n">
        <v>91655</v>
      </c>
      <c r="F343" s="75" t="s">
        <v>409</v>
      </c>
      <c r="G343" s="76"/>
    </row>
    <row r="344" customFormat="false" ht="15" hidden="false" customHeight="false" outlineLevel="0" collapsed="false">
      <c r="A344" s="71" t="s">
        <v>436</v>
      </c>
      <c r="B344" s="72" t="s">
        <v>405</v>
      </c>
      <c r="C344" s="73" t="s">
        <v>805</v>
      </c>
      <c r="D344" s="74" t="n">
        <v>91655</v>
      </c>
      <c r="E344" s="74" t="n">
        <v>91655</v>
      </c>
      <c r="F344" s="75" t="s">
        <v>409</v>
      </c>
      <c r="G344" s="76"/>
    </row>
    <row r="345" customFormat="false" ht="45.75" hidden="false" customHeight="false" outlineLevel="0" collapsed="false">
      <c r="A345" s="71" t="s">
        <v>410</v>
      </c>
      <c r="B345" s="72" t="s">
        <v>405</v>
      </c>
      <c r="C345" s="73" t="s">
        <v>806</v>
      </c>
      <c r="D345" s="74" t="n">
        <v>111319</v>
      </c>
      <c r="E345" s="74" t="n">
        <v>111319</v>
      </c>
      <c r="F345" s="75" t="s">
        <v>409</v>
      </c>
      <c r="G345" s="76"/>
    </row>
    <row r="346" customFormat="false" ht="15" hidden="false" customHeight="false" outlineLevel="0" collapsed="false">
      <c r="A346" s="71" t="s">
        <v>506</v>
      </c>
      <c r="B346" s="72" t="s">
        <v>405</v>
      </c>
      <c r="C346" s="73" t="s">
        <v>807</v>
      </c>
      <c r="D346" s="74" t="n">
        <v>111319</v>
      </c>
      <c r="E346" s="74" t="n">
        <v>111319</v>
      </c>
      <c r="F346" s="75" t="s">
        <v>409</v>
      </c>
      <c r="G346" s="76"/>
    </row>
    <row r="347" customFormat="false" ht="23.25" hidden="false" customHeight="false" outlineLevel="0" collapsed="false">
      <c r="A347" s="71" t="s">
        <v>510</v>
      </c>
      <c r="B347" s="72" t="s">
        <v>405</v>
      </c>
      <c r="C347" s="73" t="s">
        <v>808</v>
      </c>
      <c r="D347" s="74" t="n">
        <v>22291</v>
      </c>
      <c r="E347" s="74" t="n">
        <v>22291</v>
      </c>
      <c r="F347" s="75" t="s">
        <v>409</v>
      </c>
      <c r="G347" s="76"/>
    </row>
    <row r="348" customFormat="false" ht="34.5" hidden="false" customHeight="false" outlineLevel="0" collapsed="false">
      <c r="A348" s="71" t="s">
        <v>801</v>
      </c>
      <c r="B348" s="72" t="s">
        <v>405</v>
      </c>
      <c r="C348" s="73" t="s">
        <v>809</v>
      </c>
      <c r="D348" s="74" t="n">
        <v>89028</v>
      </c>
      <c r="E348" s="74" t="n">
        <v>89028</v>
      </c>
      <c r="F348" s="75" t="s">
        <v>409</v>
      </c>
      <c r="G348" s="76"/>
    </row>
    <row r="349" customFormat="false" ht="23.25" hidden="false" customHeight="false" outlineLevel="0" collapsed="false">
      <c r="A349" s="71" t="s">
        <v>430</v>
      </c>
      <c r="B349" s="72" t="s">
        <v>405</v>
      </c>
      <c r="C349" s="73" t="s">
        <v>810</v>
      </c>
      <c r="D349" s="74" t="n">
        <v>288681</v>
      </c>
      <c r="E349" s="74" t="n">
        <v>288681</v>
      </c>
      <c r="F349" s="75" t="s">
        <v>409</v>
      </c>
      <c r="G349" s="76"/>
    </row>
    <row r="350" customFormat="false" ht="23.25" hidden="false" customHeight="false" outlineLevel="0" collapsed="false">
      <c r="A350" s="71" t="s">
        <v>432</v>
      </c>
      <c r="B350" s="72" t="s">
        <v>405</v>
      </c>
      <c r="C350" s="73" t="s">
        <v>811</v>
      </c>
      <c r="D350" s="74" t="n">
        <v>288681</v>
      </c>
      <c r="E350" s="74" t="n">
        <v>288681</v>
      </c>
      <c r="F350" s="75" t="s">
        <v>409</v>
      </c>
      <c r="G350" s="76"/>
    </row>
    <row r="351" customFormat="false" ht="15" hidden="false" customHeight="false" outlineLevel="0" collapsed="false">
      <c r="A351" s="71" t="s">
        <v>436</v>
      </c>
      <c r="B351" s="72" t="s">
        <v>405</v>
      </c>
      <c r="C351" s="73" t="s">
        <v>812</v>
      </c>
      <c r="D351" s="74" t="n">
        <v>288681</v>
      </c>
      <c r="E351" s="74" t="n">
        <v>288681</v>
      </c>
      <c r="F351" s="75" t="s">
        <v>409</v>
      </c>
      <c r="G351" s="76"/>
    </row>
    <row r="352" customFormat="false" ht="45.75" hidden="false" customHeight="false" outlineLevel="0" collapsed="false">
      <c r="A352" s="71" t="s">
        <v>410</v>
      </c>
      <c r="B352" s="72" t="s">
        <v>405</v>
      </c>
      <c r="C352" s="73" t="s">
        <v>813</v>
      </c>
      <c r="D352" s="74" t="n">
        <v>61800.8</v>
      </c>
      <c r="E352" s="74" t="n">
        <v>61800.8</v>
      </c>
      <c r="F352" s="75" t="s">
        <v>409</v>
      </c>
      <c r="G352" s="76"/>
    </row>
    <row r="353" customFormat="false" ht="15" hidden="false" customHeight="false" outlineLevel="0" collapsed="false">
      <c r="A353" s="71" t="s">
        <v>506</v>
      </c>
      <c r="B353" s="72" t="s">
        <v>405</v>
      </c>
      <c r="C353" s="73" t="s">
        <v>814</v>
      </c>
      <c r="D353" s="74" t="n">
        <v>61800.8</v>
      </c>
      <c r="E353" s="74" t="n">
        <v>61800.8</v>
      </c>
      <c r="F353" s="75" t="s">
        <v>409</v>
      </c>
      <c r="G353" s="76"/>
    </row>
    <row r="354" customFormat="false" ht="23.25" hidden="false" customHeight="false" outlineLevel="0" collapsed="false">
      <c r="A354" s="71" t="s">
        <v>510</v>
      </c>
      <c r="B354" s="72" t="s">
        <v>405</v>
      </c>
      <c r="C354" s="73" t="s">
        <v>815</v>
      </c>
      <c r="D354" s="74" t="n">
        <v>4829.3</v>
      </c>
      <c r="E354" s="74" t="n">
        <v>4829.3</v>
      </c>
      <c r="F354" s="75" t="s">
        <v>409</v>
      </c>
      <c r="G354" s="76"/>
    </row>
    <row r="355" customFormat="false" ht="34.5" hidden="false" customHeight="false" outlineLevel="0" collapsed="false">
      <c r="A355" s="71" t="s">
        <v>801</v>
      </c>
      <c r="B355" s="72" t="s">
        <v>405</v>
      </c>
      <c r="C355" s="73" t="s">
        <v>816</v>
      </c>
      <c r="D355" s="74" t="n">
        <v>56971.5</v>
      </c>
      <c r="E355" s="74" t="n">
        <v>56971.5</v>
      </c>
      <c r="F355" s="75" t="s">
        <v>409</v>
      </c>
      <c r="G355" s="76"/>
    </row>
    <row r="356" customFormat="false" ht="23.25" hidden="false" customHeight="false" outlineLevel="0" collapsed="false">
      <c r="A356" s="71" t="s">
        <v>430</v>
      </c>
      <c r="B356" s="72" t="s">
        <v>405</v>
      </c>
      <c r="C356" s="73" t="s">
        <v>817</v>
      </c>
      <c r="D356" s="74" t="n">
        <v>103199.2</v>
      </c>
      <c r="E356" s="74" t="n">
        <v>103199.2</v>
      </c>
      <c r="F356" s="75" t="s">
        <v>409</v>
      </c>
      <c r="G356" s="76"/>
    </row>
    <row r="357" customFormat="false" ht="23.25" hidden="false" customHeight="false" outlineLevel="0" collapsed="false">
      <c r="A357" s="71" t="s">
        <v>432</v>
      </c>
      <c r="B357" s="72" t="s">
        <v>405</v>
      </c>
      <c r="C357" s="73" t="s">
        <v>818</v>
      </c>
      <c r="D357" s="74" t="n">
        <v>103199.2</v>
      </c>
      <c r="E357" s="74" t="n">
        <v>103199.2</v>
      </c>
      <c r="F357" s="75" t="s">
        <v>409</v>
      </c>
      <c r="G357" s="76"/>
    </row>
    <row r="358" customFormat="false" ht="15" hidden="false" customHeight="false" outlineLevel="0" collapsed="false">
      <c r="A358" s="71" t="s">
        <v>436</v>
      </c>
      <c r="B358" s="72" t="s">
        <v>405</v>
      </c>
      <c r="C358" s="73" t="s">
        <v>819</v>
      </c>
      <c r="D358" s="74" t="n">
        <v>103199.2</v>
      </c>
      <c r="E358" s="74" t="n">
        <v>103199.2</v>
      </c>
      <c r="F358" s="75" t="s">
        <v>409</v>
      </c>
      <c r="G358" s="76"/>
    </row>
    <row r="359" customFormat="false" ht="23.25" hidden="false" customHeight="false" outlineLevel="0" collapsed="false">
      <c r="A359" s="71" t="s">
        <v>485</v>
      </c>
      <c r="B359" s="72" t="s">
        <v>405</v>
      </c>
      <c r="C359" s="73" t="s">
        <v>820</v>
      </c>
      <c r="D359" s="74" t="n">
        <v>20000</v>
      </c>
      <c r="E359" s="74" t="n">
        <v>20000</v>
      </c>
      <c r="F359" s="75" t="s">
        <v>409</v>
      </c>
      <c r="G359" s="76"/>
    </row>
    <row r="360" customFormat="false" ht="15" hidden="false" customHeight="false" outlineLevel="0" collapsed="false">
      <c r="A360" s="71" t="s">
        <v>723</v>
      </c>
      <c r="B360" s="72" t="s">
        <v>405</v>
      </c>
      <c r="C360" s="73" t="s">
        <v>821</v>
      </c>
      <c r="D360" s="74" t="n">
        <v>20000</v>
      </c>
      <c r="E360" s="74" t="n">
        <v>20000</v>
      </c>
      <c r="F360" s="75" t="s">
        <v>409</v>
      </c>
      <c r="G360" s="76"/>
    </row>
    <row r="361" customFormat="false" ht="15" hidden="false" customHeight="false" outlineLevel="0" collapsed="false">
      <c r="A361" s="71" t="s">
        <v>735</v>
      </c>
      <c r="B361" s="72" t="s">
        <v>405</v>
      </c>
      <c r="C361" s="73" t="s">
        <v>822</v>
      </c>
      <c r="D361" s="74" t="n">
        <v>20000</v>
      </c>
      <c r="E361" s="74" t="n">
        <v>20000</v>
      </c>
      <c r="F361" s="75" t="s">
        <v>409</v>
      </c>
      <c r="G361" s="76"/>
    </row>
    <row r="362" customFormat="false" ht="23.25" hidden="false" customHeight="false" outlineLevel="0" collapsed="false">
      <c r="A362" s="71" t="s">
        <v>430</v>
      </c>
      <c r="B362" s="72" t="s">
        <v>405</v>
      </c>
      <c r="C362" s="73" t="s">
        <v>823</v>
      </c>
      <c r="D362" s="74" t="n">
        <v>15000</v>
      </c>
      <c r="E362" s="74" t="n">
        <v>15000</v>
      </c>
      <c r="F362" s="75" t="s">
        <v>409</v>
      </c>
      <c r="G362" s="76"/>
    </row>
    <row r="363" customFormat="false" ht="23.25" hidden="false" customHeight="false" outlineLevel="0" collapsed="false">
      <c r="A363" s="71" t="s">
        <v>432</v>
      </c>
      <c r="B363" s="72" t="s">
        <v>405</v>
      </c>
      <c r="C363" s="73" t="s">
        <v>824</v>
      </c>
      <c r="D363" s="74" t="n">
        <v>15000</v>
      </c>
      <c r="E363" s="74" t="n">
        <v>15000</v>
      </c>
      <c r="F363" s="75" t="s">
        <v>409</v>
      </c>
      <c r="G363" s="76"/>
    </row>
    <row r="364" customFormat="false" ht="15" hidden="false" customHeight="false" outlineLevel="0" collapsed="false">
      <c r="A364" s="71" t="s">
        <v>436</v>
      </c>
      <c r="B364" s="72" t="s">
        <v>405</v>
      </c>
      <c r="C364" s="73" t="s">
        <v>825</v>
      </c>
      <c r="D364" s="74" t="n">
        <v>15000</v>
      </c>
      <c r="E364" s="74" t="n">
        <v>15000</v>
      </c>
      <c r="F364" s="75" t="s">
        <v>409</v>
      </c>
      <c r="G364" s="76"/>
    </row>
    <row r="365" customFormat="false" ht="15" hidden="false" customHeight="false" outlineLevel="0" collapsed="false">
      <c r="A365" s="71" t="s">
        <v>826</v>
      </c>
      <c r="B365" s="72" t="s">
        <v>405</v>
      </c>
      <c r="C365" s="73" t="s">
        <v>827</v>
      </c>
      <c r="D365" s="74" t="n">
        <v>16196442.43</v>
      </c>
      <c r="E365" s="74" t="n">
        <v>16183320.74</v>
      </c>
      <c r="F365" s="75" t="n">
        <v>13121.69</v>
      </c>
      <c r="G365" s="76"/>
    </row>
    <row r="366" customFormat="false" ht="45.75" hidden="false" customHeight="false" outlineLevel="0" collapsed="false">
      <c r="A366" s="71" t="s">
        <v>410</v>
      </c>
      <c r="B366" s="72" t="s">
        <v>405</v>
      </c>
      <c r="C366" s="73" t="s">
        <v>828</v>
      </c>
      <c r="D366" s="74" t="n">
        <v>14473388.33</v>
      </c>
      <c r="E366" s="74" t="n">
        <v>14472588.31</v>
      </c>
      <c r="F366" s="75" t="n">
        <v>800.02</v>
      </c>
      <c r="G366" s="76"/>
    </row>
    <row r="367" customFormat="false" ht="15" hidden="false" customHeight="false" outlineLevel="0" collapsed="false">
      <c r="A367" s="71" t="s">
        <v>506</v>
      </c>
      <c r="B367" s="72" t="s">
        <v>405</v>
      </c>
      <c r="C367" s="73" t="s">
        <v>829</v>
      </c>
      <c r="D367" s="74" t="n">
        <v>14473388.33</v>
      </c>
      <c r="E367" s="74" t="n">
        <v>14472588.31</v>
      </c>
      <c r="F367" s="75" t="n">
        <v>800.02</v>
      </c>
      <c r="G367" s="76"/>
    </row>
    <row r="368" customFormat="false" ht="15" hidden="false" customHeight="false" outlineLevel="0" collapsed="false">
      <c r="A368" s="71" t="s">
        <v>508</v>
      </c>
      <c r="B368" s="72" t="s">
        <v>405</v>
      </c>
      <c r="C368" s="73" t="s">
        <v>830</v>
      </c>
      <c r="D368" s="74" t="n">
        <v>11089988.52</v>
      </c>
      <c r="E368" s="74" t="n">
        <v>11089988.52</v>
      </c>
      <c r="F368" s="75" t="s">
        <v>409</v>
      </c>
      <c r="G368" s="76"/>
    </row>
    <row r="369" customFormat="false" ht="23.25" hidden="false" customHeight="false" outlineLevel="0" collapsed="false">
      <c r="A369" s="71" t="s">
        <v>510</v>
      </c>
      <c r="B369" s="72" t="s">
        <v>405</v>
      </c>
      <c r="C369" s="73" t="s">
        <v>831</v>
      </c>
      <c r="D369" s="74" t="n">
        <v>47981.9</v>
      </c>
      <c r="E369" s="74" t="n">
        <v>47181.9</v>
      </c>
      <c r="F369" s="75" t="n">
        <v>800</v>
      </c>
      <c r="G369" s="76"/>
    </row>
    <row r="370" customFormat="false" ht="34.5" hidden="false" customHeight="false" outlineLevel="0" collapsed="false">
      <c r="A370" s="71" t="s">
        <v>512</v>
      </c>
      <c r="B370" s="72" t="s">
        <v>405</v>
      </c>
      <c r="C370" s="73" t="s">
        <v>832</v>
      </c>
      <c r="D370" s="74" t="n">
        <v>3335417.91</v>
      </c>
      <c r="E370" s="74" t="n">
        <v>3335417.89</v>
      </c>
      <c r="F370" s="75" t="n">
        <v>0.02</v>
      </c>
      <c r="G370" s="76"/>
    </row>
    <row r="371" customFormat="false" ht="23.25" hidden="false" customHeight="false" outlineLevel="0" collapsed="false">
      <c r="A371" s="71" t="s">
        <v>430</v>
      </c>
      <c r="B371" s="72" t="s">
        <v>405</v>
      </c>
      <c r="C371" s="73" t="s">
        <v>833</v>
      </c>
      <c r="D371" s="74" t="n">
        <v>1652871.52</v>
      </c>
      <c r="E371" s="74" t="n">
        <v>1640549.85</v>
      </c>
      <c r="F371" s="75" t="n">
        <v>12321.67</v>
      </c>
      <c r="G371" s="76"/>
    </row>
    <row r="372" customFormat="false" ht="23.25" hidden="false" customHeight="false" outlineLevel="0" collapsed="false">
      <c r="A372" s="71" t="s">
        <v>432</v>
      </c>
      <c r="B372" s="72" t="s">
        <v>405</v>
      </c>
      <c r="C372" s="73" t="s">
        <v>834</v>
      </c>
      <c r="D372" s="74" t="n">
        <v>1652871.52</v>
      </c>
      <c r="E372" s="74" t="n">
        <v>1640549.85</v>
      </c>
      <c r="F372" s="75" t="n">
        <v>12321.67</v>
      </c>
      <c r="G372" s="76"/>
    </row>
    <row r="373" customFormat="false" ht="23.25" hidden="false" customHeight="false" outlineLevel="0" collapsed="false">
      <c r="A373" s="71" t="s">
        <v>434</v>
      </c>
      <c r="B373" s="72" t="s">
        <v>405</v>
      </c>
      <c r="C373" s="73" t="s">
        <v>835</v>
      </c>
      <c r="D373" s="74" t="n">
        <v>609891.91</v>
      </c>
      <c r="E373" s="74" t="n">
        <v>599422.92</v>
      </c>
      <c r="F373" s="75" t="n">
        <v>10468.99</v>
      </c>
      <c r="G373" s="76"/>
    </row>
    <row r="374" customFormat="false" ht="15" hidden="false" customHeight="false" outlineLevel="0" collapsed="false">
      <c r="A374" s="71" t="s">
        <v>436</v>
      </c>
      <c r="B374" s="72" t="s">
        <v>405</v>
      </c>
      <c r="C374" s="73" t="s">
        <v>836</v>
      </c>
      <c r="D374" s="74" t="n">
        <v>1042979.61</v>
      </c>
      <c r="E374" s="74" t="n">
        <v>1041126.93</v>
      </c>
      <c r="F374" s="75" t="n">
        <v>1852.68</v>
      </c>
      <c r="G374" s="76"/>
    </row>
    <row r="375" customFormat="false" ht="15" hidden="false" customHeight="false" outlineLevel="0" collapsed="false">
      <c r="A375" s="71" t="s">
        <v>449</v>
      </c>
      <c r="B375" s="72" t="s">
        <v>405</v>
      </c>
      <c r="C375" s="73" t="s">
        <v>837</v>
      </c>
      <c r="D375" s="74" t="n">
        <v>70182.58</v>
      </c>
      <c r="E375" s="74" t="n">
        <v>70182.58</v>
      </c>
      <c r="F375" s="75" t="s">
        <v>409</v>
      </c>
      <c r="G375" s="76"/>
    </row>
    <row r="376" customFormat="false" ht="15" hidden="false" customHeight="false" outlineLevel="0" collapsed="false">
      <c r="A376" s="71" t="s">
        <v>451</v>
      </c>
      <c r="B376" s="72" t="s">
        <v>405</v>
      </c>
      <c r="C376" s="73" t="s">
        <v>838</v>
      </c>
      <c r="D376" s="74" t="n">
        <v>70182.58</v>
      </c>
      <c r="E376" s="74" t="n">
        <v>70182.58</v>
      </c>
      <c r="F376" s="75" t="s">
        <v>409</v>
      </c>
      <c r="G376" s="76"/>
    </row>
    <row r="377" customFormat="false" ht="15" hidden="false" customHeight="false" outlineLevel="0" collapsed="false">
      <c r="A377" s="71" t="s">
        <v>520</v>
      </c>
      <c r="B377" s="72" t="s">
        <v>405</v>
      </c>
      <c r="C377" s="73" t="s">
        <v>839</v>
      </c>
      <c r="D377" s="74" t="n">
        <v>56429</v>
      </c>
      <c r="E377" s="74" t="n">
        <v>56429</v>
      </c>
      <c r="F377" s="75" t="s">
        <v>409</v>
      </c>
      <c r="G377" s="76"/>
    </row>
    <row r="378" customFormat="false" ht="15" hidden="false" customHeight="false" outlineLevel="0" collapsed="false">
      <c r="A378" s="71" t="s">
        <v>522</v>
      </c>
      <c r="B378" s="72" t="s">
        <v>405</v>
      </c>
      <c r="C378" s="73" t="s">
        <v>840</v>
      </c>
      <c r="D378" s="74" t="n">
        <v>12292</v>
      </c>
      <c r="E378" s="74" t="n">
        <v>12292</v>
      </c>
      <c r="F378" s="75" t="s">
        <v>409</v>
      </c>
      <c r="G378" s="76"/>
    </row>
    <row r="379" customFormat="false" ht="15" hidden="false" customHeight="false" outlineLevel="0" collapsed="false">
      <c r="A379" s="71" t="s">
        <v>453</v>
      </c>
      <c r="B379" s="72" t="s">
        <v>405</v>
      </c>
      <c r="C379" s="73" t="s">
        <v>841</v>
      </c>
      <c r="D379" s="74" t="n">
        <v>1461.58</v>
      </c>
      <c r="E379" s="74" t="n">
        <v>1461.58</v>
      </c>
      <c r="F379" s="75" t="s">
        <v>409</v>
      </c>
      <c r="G379" s="76"/>
    </row>
    <row r="380" customFormat="false" ht="15" hidden="false" customHeight="false" outlineLevel="0" collapsed="false">
      <c r="A380" s="71" t="s">
        <v>842</v>
      </c>
      <c r="B380" s="72" t="s">
        <v>405</v>
      </c>
      <c r="C380" s="73" t="s">
        <v>843</v>
      </c>
      <c r="D380" s="74" t="n">
        <v>45813684.78</v>
      </c>
      <c r="E380" s="74" t="n">
        <v>45813684.78</v>
      </c>
      <c r="F380" s="75" t="s">
        <v>409</v>
      </c>
      <c r="G380" s="76"/>
    </row>
    <row r="381" customFormat="false" ht="15" hidden="false" customHeight="false" outlineLevel="0" collapsed="false">
      <c r="A381" s="71" t="s">
        <v>844</v>
      </c>
      <c r="B381" s="72" t="s">
        <v>405</v>
      </c>
      <c r="C381" s="73" t="s">
        <v>845</v>
      </c>
      <c r="D381" s="74" t="n">
        <v>31582884.78</v>
      </c>
      <c r="E381" s="74" t="n">
        <v>31582884.78</v>
      </c>
      <c r="F381" s="75" t="s">
        <v>409</v>
      </c>
      <c r="G381" s="76"/>
    </row>
    <row r="382" customFormat="false" ht="23.25" hidden="false" customHeight="false" outlineLevel="0" collapsed="false">
      <c r="A382" s="71" t="s">
        <v>485</v>
      </c>
      <c r="B382" s="72" t="s">
        <v>405</v>
      </c>
      <c r="C382" s="73" t="s">
        <v>846</v>
      </c>
      <c r="D382" s="74" t="n">
        <v>21136149.99</v>
      </c>
      <c r="E382" s="74" t="n">
        <v>21136149.99</v>
      </c>
      <c r="F382" s="75" t="s">
        <v>409</v>
      </c>
      <c r="G382" s="76"/>
    </row>
    <row r="383" customFormat="false" ht="15" hidden="false" customHeight="false" outlineLevel="0" collapsed="false">
      <c r="A383" s="71" t="s">
        <v>723</v>
      </c>
      <c r="B383" s="72" t="s">
        <v>405</v>
      </c>
      <c r="C383" s="73" t="s">
        <v>847</v>
      </c>
      <c r="D383" s="74" t="n">
        <v>21136149.99</v>
      </c>
      <c r="E383" s="74" t="n">
        <v>21136149.99</v>
      </c>
      <c r="F383" s="75" t="s">
        <v>409</v>
      </c>
      <c r="G383" s="76"/>
    </row>
    <row r="384" customFormat="false" ht="34.5" hidden="false" customHeight="false" outlineLevel="0" collapsed="false">
      <c r="A384" s="71" t="s">
        <v>725</v>
      </c>
      <c r="B384" s="72" t="s">
        <v>405</v>
      </c>
      <c r="C384" s="73" t="s">
        <v>848</v>
      </c>
      <c r="D384" s="74" t="n">
        <v>21136149.99</v>
      </c>
      <c r="E384" s="74" t="n">
        <v>21136149.99</v>
      </c>
      <c r="F384" s="75" t="s">
        <v>409</v>
      </c>
      <c r="G384" s="76"/>
    </row>
    <row r="385" customFormat="false" ht="23.25" hidden="false" customHeight="false" outlineLevel="0" collapsed="false">
      <c r="A385" s="71" t="s">
        <v>485</v>
      </c>
      <c r="B385" s="72" t="s">
        <v>405</v>
      </c>
      <c r="C385" s="73" t="s">
        <v>849</v>
      </c>
      <c r="D385" s="74" t="n">
        <v>9765120.17</v>
      </c>
      <c r="E385" s="74" t="n">
        <v>9765120.17</v>
      </c>
      <c r="F385" s="75" t="s">
        <v>409</v>
      </c>
      <c r="G385" s="76"/>
    </row>
    <row r="386" customFormat="false" ht="15" hidden="false" customHeight="false" outlineLevel="0" collapsed="false">
      <c r="A386" s="71" t="s">
        <v>723</v>
      </c>
      <c r="B386" s="72" t="s">
        <v>405</v>
      </c>
      <c r="C386" s="73" t="s">
        <v>850</v>
      </c>
      <c r="D386" s="74" t="n">
        <v>9765120.17</v>
      </c>
      <c r="E386" s="74" t="n">
        <v>9765120.17</v>
      </c>
      <c r="F386" s="75" t="s">
        <v>409</v>
      </c>
      <c r="G386" s="76"/>
    </row>
    <row r="387" customFormat="false" ht="34.5" hidden="false" customHeight="false" outlineLevel="0" collapsed="false">
      <c r="A387" s="71" t="s">
        <v>725</v>
      </c>
      <c r="B387" s="72" t="s">
        <v>405</v>
      </c>
      <c r="C387" s="73" t="s">
        <v>851</v>
      </c>
      <c r="D387" s="74" t="n">
        <v>9765120.17</v>
      </c>
      <c r="E387" s="74" t="n">
        <v>9765120.17</v>
      </c>
      <c r="F387" s="75" t="s">
        <v>409</v>
      </c>
      <c r="G387" s="76"/>
    </row>
    <row r="388" customFormat="false" ht="23.25" hidden="false" customHeight="false" outlineLevel="0" collapsed="false">
      <c r="A388" s="71" t="s">
        <v>485</v>
      </c>
      <c r="B388" s="72" t="s">
        <v>405</v>
      </c>
      <c r="C388" s="73" t="s">
        <v>852</v>
      </c>
      <c r="D388" s="74" t="n">
        <v>146096.18</v>
      </c>
      <c r="E388" s="74" t="n">
        <v>146096.18</v>
      </c>
      <c r="F388" s="75" t="s">
        <v>409</v>
      </c>
      <c r="G388" s="76"/>
    </row>
    <row r="389" customFormat="false" ht="15" hidden="false" customHeight="false" outlineLevel="0" collapsed="false">
      <c r="A389" s="71" t="s">
        <v>723</v>
      </c>
      <c r="B389" s="72" t="s">
        <v>405</v>
      </c>
      <c r="C389" s="73" t="s">
        <v>853</v>
      </c>
      <c r="D389" s="74" t="n">
        <v>146096.18</v>
      </c>
      <c r="E389" s="74" t="n">
        <v>146096.18</v>
      </c>
      <c r="F389" s="75" t="s">
        <v>409</v>
      </c>
      <c r="G389" s="76"/>
    </row>
    <row r="390" customFormat="false" ht="15" hidden="false" customHeight="false" outlineLevel="0" collapsed="false">
      <c r="A390" s="71" t="s">
        <v>735</v>
      </c>
      <c r="B390" s="72" t="s">
        <v>405</v>
      </c>
      <c r="C390" s="73" t="s">
        <v>854</v>
      </c>
      <c r="D390" s="74" t="n">
        <v>146096.18</v>
      </c>
      <c r="E390" s="74" t="n">
        <v>146096.18</v>
      </c>
      <c r="F390" s="75" t="s">
        <v>409</v>
      </c>
      <c r="G390" s="76"/>
    </row>
    <row r="391" customFormat="false" ht="23.25" hidden="false" customHeight="false" outlineLevel="0" collapsed="false">
      <c r="A391" s="71" t="s">
        <v>485</v>
      </c>
      <c r="B391" s="72" t="s">
        <v>405</v>
      </c>
      <c r="C391" s="73" t="s">
        <v>855</v>
      </c>
      <c r="D391" s="74" t="n">
        <v>4518.44</v>
      </c>
      <c r="E391" s="74" t="n">
        <v>4518.44</v>
      </c>
      <c r="F391" s="75" t="s">
        <v>409</v>
      </c>
      <c r="G391" s="76"/>
    </row>
    <row r="392" customFormat="false" ht="15" hidden="false" customHeight="false" outlineLevel="0" collapsed="false">
      <c r="A392" s="71" t="s">
        <v>723</v>
      </c>
      <c r="B392" s="72" t="s">
        <v>405</v>
      </c>
      <c r="C392" s="73" t="s">
        <v>856</v>
      </c>
      <c r="D392" s="74" t="n">
        <v>4518.44</v>
      </c>
      <c r="E392" s="74" t="n">
        <v>4518.44</v>
      </c>
      <c r="F392" s="75" t="s">
        <v>409</v>
      </c>
      <c r="G392" s="76"/>
    </row>
    <row r="393" customFormat="false" ht="15" hidden="false" customHeight="false" outlineLevel="0" collapsed="false">
      <c r="A393" s="71" t="s">
        <v>735</v>
      </c>
      <c r="B393" s="72" t="s">
        <v>405</v>
      </c>
      <c r="C393" s="73" t="s">
        <v>857</v>
      </c>
      <c r="D393" s="74" t="n">
        <v>4518.44</v>
      </c>
      <c r="E393" s="74" t="n">
        <v>4518.44</v>
      </c>
      <c r="F393" s="75" t="s">
        <v>409</v>
      </c>
      <c r="G393" s="76"/>
    </row>
    <row r="394" customFormat="false" ht="23.25" hidden="false" customHeight="false" outlineLevel="0" collapsed="false">
      <c r="A394" s="71" t="s">
        <v>485</v>
      </c>
      <c r="B394" s="72" t="s">
        <v>405</v>
      </c>
      <c r="C394" s="73" t="s">
        <v>858</v>
      </c>
      <c r="D394" s="74" t="n">
        <v>531000</v>
      </c>
      <c r="E394" s="74" t="n">
        <v>531000</v>
      </c>
      <c r="F394" s="75" t="s">
        <v>409</v>
      </c>
      <c r="G394" s="76"/>
    </row>
    <row r="395" customFormat="false" ht="15" hidden="false" customHeight="false" outlineLevel="0" collapsed="false">
      <c r="A395" s="71" t="s">
        <v>723</v>
      </c>
      <c r="B395" s="72" t="s">
        <v>405</v>
      </c>
      <c r="C395" s="73" t="s">
        <v>859</v>
      </c>
      <c r="D395" s="74" t="n">
        <v>531000</v>
      </c>
      <c r="E395" s="74" t="n">
        <v>531000</v>
      </c>
      <c r="F395" s="75" t="s">
        <v>409</v>
      </c>
      <c r="G395" s="76"/>
    </row>
    <row r="396" customFormat="false" ht="15" hidden="false" customHeight="false" outlineLevel="0" collapsed="false">
      <c r="A396" s="71" t="s">
        <v>735</v>
      </c>
      <c r="B396" s="72" t="s">
        <v>405</v>
      </c>
      <c r="C396" s="73" t="s">
        <v>860</v>
      </c>
      <c r="D396" s="74" t="n">
        <v>531000</v>
      </c>
      <c r="E396" s="74" t="n">
        <v>531000</v>
      </c>
      <c r="F396" s="75" t="s">
        <v>409</v>
      </c>
      <c r="G396" s="76"/>
    </row>
    <row r="397" customFormat="false" ht="15" hidden="false" customHeight="false" outlineLevel="0" collapsed="false">
      <c r="A397" s="71" t="s">
        <v>861</v>
      </c>
      <c r="B397" s="72" t="s">
        <v>405</v>
      </c>
      <c r="C397" s="73" t="s">
        <v>862</v>
      </c>
      <c r="D397" s="74" t="n">
        <v>14230800</v>
      </c>
      <c r="E397" s="74" t="n">
        <v>14230800</v>
      </c>
      <c r="F397" s="75" t="s">
        <v>409</v>
      </c>
      <c r="G397" s="76"/>
    </row>
    <row r="398" customFormat="false" ht="45.75" hidden="false" customHeight="false" outlineLevel="0" collapsed="false">
      <c r="A398" s="71" t="s">
        <v>410</v>
      </c>
      <c r="B398" s="72" t="s">
        <v>405</v>
      </c>
      <c r="C398" s="73" t="s">
        <v>863</v>
      </c>
      <c r="D398" s="74" t="n">
        <v>13497943.92</v>
      </c>
      <c r="E398" s="74" t="n">
        <v>13497943.92</v>
      </c>
      <c r="F398" s="75" t="s">
        <v>409</v>
      </c>
      <c r="G398" s="76"/>
    </row>
    <row r="399" customFormat="false" ht="15" hidden="false" customHeight="false" outlineLevel="0" collapsed="false">
      <c r="A399" s="71" t="s">
        <v>506</v>
      </c>
      <c r="B399" s="72" t="s">
        <v>405</v>
      </c>
      <c r="C399" s="73" t="s">
        <v>864</v>
      </c>
      <c r="D399" s="74" t="n">
        <v>13497943.92</v>
      </c>
      <c r="E399" s="74" t="n">
        <v>13497943.92</v>
      </c>
      <c r="F399" s="75" t="s">
        <v>409</v>
      </c>
      <c r="G399" s="76"/>
    </row>
    <row r="400" customFormat="false" ht="15" hidden="false" customHeight="false" outlineLevel="0" collapsed="false">
      <c r="A400" s="71" t="s">
        <v>508</v>
      </c>
      <c r="B400" s="72" t="s">
        <v>405</v>
      </c>
      <c r="C400" s="73" t="s">
        <v>865</v>
      </c>
      <c r="D400" s="74" t="n">
        <v>10375026.21</v>
      </c>
      <c r="E400" s="74" t="n">
        <v>10375026.21</v>
      </c>
      <c r="F400" s="75" t="s">
        <v>409</v>
      </c>
      <c r="G400" s="76"/>
    </row>
    <row r="401" customFormat="false" ht="23.25" hidden="false" customHeight="false" outlineLevel="0" collapsed="false">
      <c r="A401" s="71" t="s">
        <v>510</v>
      </c>
      <c r="B401" s="72" t="s">
        <v>405</v>
      </c>
      <c r="C401" s="73" t="s">
        <v>866</v>
      </c>
      <c r="D401" s="74" t="n">
        <v>82002.2</v>
      </c>
      <c r="E401" s="74" t="n">
        <v>82002.2</v>
      </c>
      <c r="F401" s="75" t="s">
        <v>409</v>
      </c>
      <c r="G401" s="76"/>
    </row>
    <row r="402" customFormat="false" ht="34.5" hidden="false" customHeight="false" outlineLevel="0" collapsed="false">
      <c r="A402" s="71" t="s">
        <v>512</v>
      </c>
      <c r="B402" s="72" t="s">
        <v>405</v>
      </c>
      <c r="C402" s="73" t="s">
        <v>867</v>
      </c>
      <c r="D402" s="74" t="n">
        <v>3040915.51</v>
      </c>
      <c r="E402" s="74" t="n">
        <v>3040915.51</v>
      </c>
      <c r="F402" s="75" t="s">
        <v>409</v>
      </c>
      <c r="G402" s="76"/>
    </row>
    <row r="403" customFormat="false" ht="23.25" hidden="false" customHeight="false" outlineLevel="0" collapsed="false">
      <c r="A403" s="71" t="s">
        <v>430</v>
      </c>
      <c r="B403" s="72" t="s">
        <v>405</v>
      </c>
      <c r="C403" s="73" t="s">
        <v>868</v>
      </c>
      <c r="D403" s="74" t="n">
        <v>725150.58</v>
      </c>
      <c r="E403" s="74" t="n">
        <v>725150.58</v>
      </c>
      <c r="F403" s="75" t="s">
        <v>409</v>
      </c>
      <c r="G403" s="76"/>
    </row>
    <row r="404" customFormat="false" ht="23.25" hidden="false" customHeight="false" outlineLevel="0" collapsed="false">
      <c r="A404" s="71" t="s">
        <v>432</v>
      </c>
      <c r="B404" s="72" t="s">
        <v>405</v>
      </c>
      <c r="C404" s="73" t="s">
        <v>869</v>
      </c>
      <c r="D404" s="74" t="n">
        <v>725150.58</v>
      </c>
      <c r="E404" s="74" t="n">
        <v>725150.58</v>
      </c>
      <c r="F404" s="75" t="s">
        <v>409</v>
      </c>
      <c r="G404" s="76"/>
    </row>
    <row r="405" customFormat="false" ht="23.25" hidden="false" customHeight="false" outlineLevel="0" collapsed="false">
      <c r="A405" s="71" t="s">
        <v>434</v>
      </c>
      <c r="B405" s="72" t="s">
        <v>405</v>
      </c>
      <c r="C405" s="73" t="s">
        <v>870</v>
      </c>
      <c r="D405" s="74" t="n">
        <v>180478.02</v>
      </c>
      <c r="E405" s="74" t="n">
        <v>180478.02</v>
      </c>
      <c r="F405" s="75" t="s">
        <v>409</v>
      </c>
      <c r="G405" s="76"/>
    </row>
    <row r="406" customFormat="false" ht="15" hidden="false" customHeight="false" outlineLevel="0" collapsed="false">
      <c r="A406" s="71" t="s">
        <v>436</v>
      </c>
      <c r="B406" s="72" t="s">
        <v>405</v>
      </c>
      <c r="C406" s="73" t="s">
        <v>871</v>
      </c>
      <c r="D406" s="74" t="n">
        <v>544672.56</v>
      </c>
      <c r="E406" s="74" t="n">
        <v>544672.56</v>
      </c>
      <c r="F406" s="75" t="s">
        <v>409</v>
      </c>
      <c r="G406" s="76"/>
    </row>
    <row r="407" customFormat="false" ht="15" hidden="false" customHeight="false" outlineLevel="0" collapsed="false">
      <c r="A407" s="71" t="s">
        <v>449</v>
      </c>
      <c r="B407" s="72" t="s">
        <v>405</v>
      </c>
      <c r="C407" s="73" t="s">
        <v>872</v>
      </c>
      <c r="D407" s="74" t="n">
        <v>7705.5</v>
      </c>
      <c r="E407" s="74" t="n">
        <v>7705.5</v>
      </c>
      <c r="F407" s="75" t="s">
        <v>409</v>
      </c>
      <c r="G407" s="76"/>
    </row>
    <row r="408" customFormat="false" ht="15" hidden="false" customHeight="false" outlineLevel="0" collapsed="false">
      <c r="A408" s="71" t="s">
        <v>451</v>
      </c>
      <c r="B408" s="72" t="s">
        <v>405</v>
      </c>
      <c r="C408" s="73" t="s">
        <v>873</v>
      </c>
      <c r="D408" s="74" t="n">
        <v>7705.5</v>
      </c>
      <c r="E408" s="74" t="n">
        <v>7705.5</v>
      </c>
      <c r="F408" s="75" t="s">
        <v>409</v>
      </c>
      <c r="G408" s="76"/>
    </row>
    <row r="409" customFormat="false" ht="15" hidden="false" customHeight="false" outlineLevel="0" collapsed="false">
      <c r="A409" s="71" t="s">
        <v>520</v>
      </c>
      <c r="B409" s="72" t="s">
        <v>405</v>
      </c>
      <c r="C409" s="73" t="s">
        <v>874</v>
      </c>
      <c r="D409" s="74" t="n">
        <v>6891</v>
      </c>
      <c r="E409" s="74" t="n">
        <v>6891</v>
      </c>
      <c r="F409" s="75" t="s">
        <v>409</v>
      </c>
      <c r="G409" s="76"/>
    </row>
    <row r="410" customFormat="false" ht="15" hidden="false" customHeight="false" outlineLevel="0" collapsed="false">
      <c r="A410" s="71" t="s">
        <v>453</v>
      </c>
      <c r="B410" s="72" t="s">
        <v>405</v>
      </c>
      <c r="C410" s="73" t="s">
        <v>875</v>
      </c>
      <c r="D410" s="74" t="n">
        <v>814.5</v>
      </c>
      <c r="E410" s="74" t="n">
        <v>814.5</v>
      </c>
      <c r="F410" s="75" t="s">
        <v>409</v>
      </c>
      <c r="G410" s="76"/>
    </row>
    <row r="411" customFormat="false" ht="15" hidden="false" customHeight="false" outlineLevel="0" collapsed="false">
      <c r="A411" s="71" t="s">
        <v>876</v>
      </c>
      <c r="B411" s="72" t="s">
        <v>405</v>
      </c>
      <c r="C411" s="73" t="s">
        <v>877</v>
      </c>
      <c r="D411" s="74" t="n">
        <v>45705061.39</v>
      </c>
      <c r="E411" s="74" t="n">
        <v>43803470.9</v>
      </c>
      <c r="F411" s="75" t="n">
        <v>1901590.49</v>
      </c>
      <c r="G411" s="76"/>
    </row>
    <row r="412" customFormat="false" ht="15" hidden="false" customHeight="false" outlineLevel="0" collapsed="false">
      <c r="A412" s="71" t="s">
        <v>878</v>
      </c>
      <c r="B412" s="72" t="s">
        <v>405</v>
      </c>
      <c r="C412" s="73" t="s">
        <v>879</v>
      </c>
      <c r="D412" s="74" t="n">
        <v>2528803.8</v>
      </c>
      <c r="E412" s="74" t="n">
        <v>2528803.8</v>
      </c>
      <c r="F412" s="75" t="s">
        <v>409</v>
      </c>
      <c r="G412" s="76"/>
    </row>
    <row r="413" customFormat="false" ht="15" hidden="false" customHeight="false" outlineLevel="0" collapsed="false">
      <c r="A413" s="71" t="s">
        <v>789</v>
      </c>
      <c r="B413" s="72" t="s">
        <v>405</v>
      </c>
      <c r="C413" s="73" t="s">
        <v>880</v>
      </c>
      <c r="D413" s="74" t="n">
        <v>2528803.8</v>
      </c>
      <c r="E413" s="74" t="n">
        <v>2528803.8</v>
      </c>
      <c r="F413" s="75" t="s">
        <v>409</v>
      </c>
      <c r="G413" s="76"/>
    </row>
    <row r="414" customFormat="false" ht="23.25" hidden="false" customHeight="false" outlineLevel="0" collapsed="false">
      <c r="A414" s="71" t="s">
        <v>791</v>
      </c>
      <c r="B414" s="72" t="s">
        <v>405</v>
      </c>
      <c r="C414" s="73" t="s">
        <v>881</v>
      </c>
      <c r="D414" s="74" t="n">
        <v>2528803.8</v>
      </c>
      <c r="E414" s="74" t="n">
        <v>2528803.8</v>
      </c>
      <c r="F414" s="75" t="s">
        <v>409</v>
      </c>
      <c r="G414" s="76"/>
    </row>
    <row r="415" customFormat="false" ht="23.25" hidden="false" customHeight="false" outlineLevel="0" collapsed="false">
      <c r="A415" s="71" t="s">
        <v>793</v>
      </c>
      <c r="B415" s="72" t="s">
        <v>405</v>
      </c>
      <c r="C415" s="73" t="s">
        <v>882</v>
      </c>
      <c r="D415" s="74" t="n">
        <v>2528803.8</v>
      </c>
      <c r="E415" s="74" t="n">
        <v>2528803.8</v>
      </c>
      <c r="F415" s="75" t="s">
        <v>409</v>
      </c>
      <c r="G415" s="76"/>
    </row>
    <row r="416" customFormat="false" ht="15" hidden="false" customHeight="false" outlineLevel="0" collapsed="false">
      <c r="A416" s="71" t="s">
        <v>883</v>
      </c>
      <c r="B416" s="72" t="s">
        <v>405</v>
      </c>
      <c r="C416" s="73" t="s">
        <v>884</v>
      </c>
      <c r="D416" s="74" t="n">
        <v>15662205</v>
      </c>
      <c r="E416" s="74" t="n">
        <v>15263250.55</v>
      </c>
      <c r="F416" s="75" t="n">
        <v>398954.45</v>
      </c>
      <c r="G416" s="76"/>
    </row>
    <row r="417" customFormat="false" ht="45.75" hidden="false" customHeight="false" outlineLevel="0" collapsed="false">
      <c r="A417" s="71" t="s">
        <v>410</v>
      </c>
      <c r="B417" s="72" t="s">
        <v>405</v>
      </c>
      <c r="C417" s="73" t="s">
        <v>885</v>
      </c>
      <c r="D417" s="74" t="n">
        <v>23490</v>
      </c>
      <c r="E417" s="74" t="n">
        <v>23490</v>
      </c>
      <c r="F417" s="75" t="s">
        <v>409</v>
      </c>
      <c r="G417" s="76"/>
    </row>
    <row r="418" customFormat="false" ht="15" hidden="false" customHeight="false" outlineLevel="0" collapsed="false">
      <c r="A418" s="71" t="s">
        <v>506</v>
      </c>
      <c r="B418" s="72" t="s">
        <v>405</v>
      </c>
      <c r="C418" s="73" t="s">
        <v>886</v>
      </c>
      <c r="D418" s="74" t="n">
        <v>23490</v>
      </c>
      <c r="E418" s="74" t="n">
        <v>23490</v>
      </c>
      <c r="F418" s="75" t="s">
        <v>409</v>
      </c>
      <c r="G418" s="76"/>
    </row>
    <row r="419" customFormat="false" ht="23.25" hidden="false" customHeight="false" outlineLevel="0" collapsed="false">
      <c r="A419" s="71" t="s">
        <v>510</v>
      </c>
      <c r="B419" s="72" t="s">
        <v>405</v>
      </c>
      <c r="C419" s="73" t="s">
        <v>887</v>
      </c>
      <c r="D419" s="74" t="n">
        <v>23490</v>
      </c>
      <c r="E419" s="74" t="n">
        <v>23490</v>
      </c>
      <c r="F419" s="75" t="s">
        <v>409</v>
      </c>
      <c r="G419" s="76"/>
    </row>
    <row r="420" customFormat="false" ht="15" hidden="false" customHeight="false" outlineLevel="0" collapsed="false">
      <c r="A420" s="71" t="s">
        <v>789</v>
      </c>
      <c r="B420" s="72" t="s">
        <v>405</v>
      </c>
      <c r="C420" s="73" t="s">
        <v>888</v>
      </c>
      <c r="D420" s="74" t="n">
        <v>3620219</v>
      </c>
      <c r="E420" s="74" t="n">
        <v>3221408.55</v>
      </c>
      <c r="F420" s="75" t="n">
        <v>398810.45</v>
      </c>
      <c r="G420" s="76"/>
    </row>
    <row r="421" customFormat="false" ht="23.25" hidden="false" customHeight="false" outlineLevel="0" collapsed="false">
      <c r="A421" s="71" t="s">
        <v>791</v>
      </c>
      <c r="B421" s="72" t="s">
        <v>405</v>
      </c>
      <c r="C421" s="73" t="s">
        <v>889</v>
      </c>
      <c r="D421" s="74" t="n">
        <v>3620219</v>
      </c>
      <c r="E421" s="74" t="n">
        <v>3221408.55</v>
      </c>
      <c r="F421" s="75" t="n">
        <v>398810.45</v>
      </c>
      <c r="G421" s="76"/>
    </row>
    <row r="422" customFormat="false" ht="23.25" hidden="false" customHeight="false" outlineLevel="0" collapsed="false">
      <c r="A422" s="71" t="s">
        <v>793</v>
      </c>
      <c r="B422" s="72" t="s">
        <v>405</v>
      </c>
      <c r="C422" s="73" t="s">
        <v>890</v>
      </c>
      <c r="D422" s="74" t="n">
        <v>3620219</v>
      </c>
      <c r="E422" s="74" t="n">
        <v>3221408.55</v>
      </c>
      <c r="F422" s="75" t="n">
        <v>398810.45</v>
      </c>
      <c r="G422" s="76"/>
    </row>
    <row r="423" customFormat="false" ht="15" hidden="false" customHeight="false" outlineLevel="0" collapsed="false">
      <c r="A423" s="71" t="s">
        <v>789</v>
      </c>
      <c r="B423" s="72" t="s">
        <v>405</v>
      </c>
      <c r="C423" s="73" t="s">
        <v>891</v>
      </c>
      <c r="D423" s="74" t="n">
        <v>3305232</v>
      </c>
      <c r="E423" s="74" t="n">
        <v>3305232</v>
      </c>
      <c r="F423" s="75" t="s">
        <v>409</v>
      </c>
      <c r="G423" s="76"/>
    </row>
    <row r="424" customFormat="false" ht="23.25" hidden="false" customHeight="false" outlineLevel="0" collapsed="false">
      <c r="A424" s="71" t="s">
        <v>791</v>
      </c>
      <c r="B424" s="72" t="s">
        <v>405</v>
      </c>
      <c r="C424" s="73" t="s">
        <v>892</v>
      </c>
      <c r="D424" s="74" t="n">
        <v>3305232</v>
      </c>
      <c r="E424" s="74" t="n">
        <v>3305232</v>
      </c>
      <c r="F424" s="75" t="s">
        <v>409</v>
      </c>
      <c r="G424" s="76"/>
    </row>
    <row r="425" customFormat="false" ht="15" hidden="false" customHeight="false" outlineLevel="0" collapsed="false">
      <c r="A425" s="71" t="s">
        <v>893</v>
      </c>
      <c r="B425" s="72" t="s">
        <v>405</v>
      </c>
      <c r="C425" s="73" t="s">
        <v>894</v>
      </c>
      <c r="D425" s="74" t="n">
        <v>3305232</v>
      </c>
      <c r="E425" s="74" t="n">
        <v>3305232</v>
      </c>
      <c r="F425" s="75" t="s">
        <v>409</v>
      </c>
      <c r="G425" s="76"/>
    </row>
    <row r="426" customFormat="false" ht="23.25" hidden="false" customHeight="false" outlineLevel="0" collapsed="false">
      <c r="A426" s="71" t="s">
        <v>430</v>
      </c>
      <c r="B426" s="72" t="s">
        <v>405</v>
      </c>
      <c r="C426" s="73" t="s">
        <v>895</v>
      </c>
      <c r="D426" s="74" t="n">
        <v>83270</v>
      </c>
      <c r="E426" s="74" t="n">
        <v>83126</v>
      </c>
      <c r="F426" s="75" t="n">
        <v>144</v>
      </c>
      <c r="G426" s="76"/>
    </row>
    <row r="427" customFormat="false" ht="23.25" hidden="false" customHeight="false" outlineLevel="0" collapsed="false">
      <c r="A427" s="71" t="s">
        <v>432</v>
      </c>
      <c r="B427" s="72" t="s">
        <v>405</v>
      </c>
      <c r="C427" s="73" t="s">
        <v>896</v>
      </c>
      <c r="D427" s="74" t="n">
        <v>83270</v>
      </c>
      <c r="E427" s="74" t="n">
        <v>83126</v>
      </c>
      <c r="F427" s="75" t="n">
        <v>144</v>
      </c>
      <c r="G427" s="76"/>
    </row>
    <row r="428" customFormat="false" ht="15" hidden="false" customHeight="false" outlineLevel="0" collapsed="false">
      <c r="A428" s="71" t="s">
        <v>436</v>
      </c>
      <c r="B428" s="72" t="s">
        <v>405</v>
      </c>
      <c r="C428" s="73" t="s">
        <v>897</v>
      </c>
      <c r="D428" s="74" t="n">
        <v>83270</v>
      </c>
      <c r="E428" s="74" t="n">
        <v>83126</v>
      </c>
      <c r="F428" s="75" t="n">
        <v>144</v>
      </c>
      <c r="G428" s="76"/>
    </row>
    <row r="429" customFormat="false" ht="23.25" hidden="false" customHeight="false" outlineLevel="0" collapsed="false">
      <c r="A429" s="71" t="s">
        <v>430</v>
      </c>
      <c r="B429" s="72" t="s">
        <v>405</v>
      </c>
      <c r="C429" s="73" t="s">
        <v>898</v>
      </c>
      <c r="D429" s="74" t="n">
        <v>39994</v>
      </c>
      <c r="E429" s="74" t="n">
        <v>39994</v>
      </c>
      <c r="F429" s="75" t="s">
        <v>409</v>
      </c>
      <c r="G429" s="76"/>
    </row>
    <row r="430" customFormat="false" ht="23.25" hidden="false" customHeight="false" outlineLevel="0" collapsed="false">
      <c r="A430" s="71" t="s">
        <v>432</v>
      </c>
      <c r="B430" s="72" t="s">
        <v>405</v>
      </c>
      <c r="C430" s="73" t="s">
        <v>899</v>
      </c>
      <c r="D430" s="74" t="n">
        <v>39994</v>
      </c>
      <c r="E430" s="74" t="n">
        <v>39994</v>
      </c>
      <c r="F430" s="75" t="s">
        <v>409</v>
      </c>
      <c r="G430" s="76"/>
    </row>
    <row r="431" customFormat="false" ht="15" hidden="false" customHeight="false" outlineLevel="0" collapsed="false">
      <c r="A431" s="71" t="s">
        <v>436</v>
      </c>
      <c r="B431" s="72" t="s">
        <v>405</v>
      </c>
      <c r="C431" s="73" t="s">
        <v>900</v>
      </c>
      <c r="D431" s="74" t="n">
        <v>39994</v>
      </c>
      <c r="E431" s="74" t="n">
        <v>39994</v>
      </c>
      <c r="F431" s="75" t="s">
        <v>409</v>
      </c>
      <c r="G431" s="76"/>
    </row>
    <row r="432" customFormat="false" ht="15" hidden="false" customHeight="false" outlineLevel="0" collapsed="false">
      <c r="A432" s="71" t="s">
        <v>789</v>
      </c>
      <c r="B432" s="72" t="s">
        <v>405</v>
      </c>
      <c r="C432" s="73" t="s">
        <v>901</v>
      </c>
      <c r="D432" s="74" t="n">
        <v>1712000</v>
      </c>
      <c r="E432" s="74" t="n">
        <v>1712000</v>
      </c>
      <c r="F432" s="75" t="s">
        <v>409</v>
      </c>
      <c r="G432" s="76"/>
    </row>
    <row r="433" customFormat="false" ht="23.25" hidden="false" customHeight="false" outlineLevel="0" collapsed="false">
      <c r="A433" s="71" t="s">
        <v>791</v>
      </c>
      <c r="B433" s="72" t="s">
        <v>405</v>
      </c>
      <c r="C433" s="73" t="s">
        <v>902</v>
      </c>
      <c r="D433" s="74" t="n">
        <v>1712000</v>
      </c>
      <c r="E433" s="74" t="n">
        <v>1712000</v>
      </c>
      <c r="F433" s="75" t="s">
        <v>409</v>
      </c>
      <c r="G433" s="76"/>
    </row>
    <row r="434" customFormat="false" ht="23.25" hidden="false" customHeight="false" outlineLevel="0" collapsed="false">
      <c r="A434" s="71" t="s">
        <v>793</v>
      </c>
      <c r="B434" s="72" t="s">
        <v>405</v>
      </c>
      <c r="C434" s="73" t="s">
        <v>903</v>
      </c>
      <c r="D434" s="74" t="n">
        <v>1712000</v>
      </c>
      <c r="E434" s="74" t="n">
        <v>1712000</v>
      </c>
      <c r="F434" s="75" t="s">
        <v>409</v>
      </c>
      <c r="G434" s="76"/>
    </row>
    <row r="435" customFormat="false" ht="15" hidden="false" customHeight="false" outlineLevel="0" collapsed="false">
      <c r="A435" s="71" t="s">
        <v>789</v>
      </c>
      <c r="B435" s="72" t="s">
        <v>405</v>
      </c>
      <c r="C435" s="73" t="s">
        <v>904</v>
      </c>
      <c r="D435" s="74" t="n">
        <v>30000</v>
      </c>
      <c r="E435" s="74" t="n">
        <v>30000</v>
      </c>
      <c r="F435" s="75" t="s">
        <v>409</v>
      </c>
      <c r="G435" s="76"/>
    </row>
    <row r="436" customFormat="false" ht="23.25" hidden="false" customHeight="false" outlineLevel="0" collapsed="false">
      <c r="A436" s="71" t="s">
        <v>791</v>
      </c>
      <c r="B436" s="72" t="s">
        <v>405</v>
      </c>
      <c r="C436" s="73" t="s">
        <v>905</v>
      </c>
      <c r="D436" s="74" t="n">
        <v>30000</v>
      </c>
      <c r="E436" s="74" t="n">
        <v>30000</v>
      </c>
      <c r="F436" s="75" t="s">
        <v>409</v>
      </c>
      <c r="G436" s="76"/>
    </row>
    <row r="437" customFormat="false" ht="23.25" hidden="false" customHeight="false" outlineLevel="0" collapsed="false">
      <c r="A437" s="71" t="s">
        <v>793</v>
      </c>
      <c r="B437" s="72" t="s">
        <v>405</v>
      </c>
      <c r="C437" s="73" t="s">
        <v>906</v>
      </c>
      <c r="D437" s="74" t="n">
        <v>30000</v>
      </c>
      <c r="E437" s="74" t="n">
        <v>30000</v>
      </c>
      <c r="F437" s="75" t="s">
        <v>409</v>
      </c>
      <c r="G437" s="76"/>
    </row>
    <row r="438" customFormat="false" ht="15" hidden="false" customHeight="false" outlineLevel="0" collapsed="false">
      <c r="A438" s="71" t="s">
        <v>789</v>
      </c>
      <c r="B438" s="72" t="s">
        <v>405</v>
      </c>
      <c r="C438" s="73" t="s">
        <v>907</v>
      </c>
      <c r="D438" s="74" t="n">
        <v>6848000</v>
      </c>
      <c r="E438" s="74" t="n">
        <v>6848000</v>
      </c>
      <c r="F438" s="75" t="s">
        <v>409</v>
      </c>
      <c r="G438" s="76"/>
    </row>
    <row r="439" customFormat="false" ht="23.25" hidden="false" customHeight="false" outlineLevel="0" collapsed="false">
      <c r="A439" s="71" t="s">
        <v>791</v>
      </c>
      <c r="B439" s="72" t="s">
        <v>405</v>
      </c>
      <c r="C439" s="73" t="s">
        <v>908</v>
      </c>
      <c r="D439" s="74" t="n">
        <v>6848000</v>
      </c>
      <c r="E439" s="74" t="n">
        <v>6848000</v>
      </c>
      <c r="F439" s="75" t="s">
        <v>409</v>
      </c>
      <c r="G439" s="76"/>
    </row>
    <row r="440" customFormat="false" ht="23.25" hidden="false" customHeight="false" outlineLevel="0" collapsed="false">
      <c r="A440" s="71" t="s">
        <v>793</v>
      </c>
      <c r="B440" s="72" t="s">
        <v>405</v>
      </c>
      <c r="C440" s="73" t="s">
        <v>909</v>
      </c>
      <c r="D440" s="74" t="n">
        <v>6848000</v>
      </c>
      <c r="E440" s="74" t="n">
        <v>6848000</v>
      </c>
      <c r="F440" s="75" t="s">
        <v>409</v>
      </c>
      <c r="G440" s="76"/>
    </row>
    <row r="441" customFormat="false" ht="15" hidden="false" customHeight="false" outlineLevel="0" collapsed="false">
      <c r="A441" s="71" t="s">
        <v>910</v>
      </c>
      <c r="B441" s="72" t="s">
        <v>405</v>
      </c>
      <c r="C441" s="73" t="s">
        <v>911</v>
      </c>
      <c r="D441" s="74" t="n">
        <v>27414052.59</v>
      </c>
      <c r="E441" s="74" t="n">
        <v>25911416.55</v>
      </c>
      <c r="F441" s="75" t="n">
        <v>1502636.04</v>
      </c>
      <c r="G441" s="76"/>
    </row>
    <row r="442" customFormat="false" ht="15" hidden="false" customHeight="false" outlineLevel="0" collapsed="false">
      <c r="A442" s="71" t="s">
        <v>789</v>
      </c>
      <c r="B442" s="72" t="s">
        <v>405</v>
      </c>
      <c r="C442" s="73" t="s">
        <v>912</v>
      </c>
      <c r="D442" s="74" t="n">
        <v>7224000</v>
      </c>
      <c r="E442" s="74" t="n">
        <v>6611070</v>
      </c>
      <c r="F442" s="75" t="n">
        <v>612930</v>
      </c>
      <c r="G442" s="76"/>
    </row>
    <row r="443" customFormat="false" ht="15" hidden="false" customHeight="false" outlineLevel="0" collapsed="false">
      <c r="A443" s="71" t="s">
        <v>913</v>
      </c>
      <c r="B443" s="72" t="s">
        <v>405</v>
      </c>
      <c r="C443" s="73" t="s">
        <v>914</v>
      </c>
      <c r="D443" s="74" t="n">
        <v>7224000</v>
      </c>
      <c r="E443" s="74" t="n">
        <v>6611070</v>
      </c>
      <c r="F443" s="75" t="n">
        <v>612930</v>
      </c>
      <c r="G443" s="76"/>
    </row>
    <row r="444" customFormat="false" ht="23.25" hidden="false" customHeight="false" outlineLevel="0" collapsed="false">
      <c r="A444" s="71" t="s">
        <v>915</v>
      </c>
      <c r="B444" s="72" t="s">
        <v>405</v>
      </c>
      <c r="C444" s="73" t="s">
        <v>916</v>
      </c>
      <c r="D444" s="74" t="n">
        <v>7224000</v>
      </c>
      <c r="E444" s="74" t="n">
        <v>6611070</v>
      </c>
      <c r="F444" s="75" t="n">
        <v>612930</v>
      </c>
      <c r="G444" s="76"/>
    </row>
    <row r="445" customFormat="false" ht="23.25" hidden="false" customHeight="false" outlineLevel="0" collapsed="false">
      <c r="A445" s="71" t="s">
        <v>727</v>
      </c>
      <c r="B445" s="72" t="s">
        <v>405</v>
      </c>
      <c r="C445" s="73" t="s">
        <v>917</v>
      </c>
      <c r="D445" s="74" t="n">
        <v>20190052.59</v>
      </c>
      <c r="E445" s="74" t="n">
        <v>19300346.55</v>
      </c>
      <c r="F445" s="75" t="n">
        <v>889706.04</v>
      </c>
      <c r="G445" s="76"/>
    </row>
    <row r="446" customFormat="false" ht="15" hidden="false" customHeight="false" outlineLevel="0" collapsed="false">
      <c r="A446" s="71" t="s">
        <v>729</v>
      </c>
      <c r="B446" s="72" t="s">
        <v>405</v>
      </c>
      <c r="C446" s="73" t="s">
        <v>918</v>
      </c>
      <c r="D446" s="74" t="n">
        <v>20190052.59</v>
      </c>
      <c r="E446" s="74" t="n">
        <v>19300346.55</v>
      </c>
      <c r="F446" s="75" t="n">
        <v>889706.04</v>
      </c>
      <c r="G446" s="76"/>
    </row>
    <row r="447" customFormat="false" ht="23.25" hidden="false" customHeight="false" outlineLevel="0" collapsed="false">
      <c r="A447" s="71" t="s">
        <v>919</v>
      </c>
      <c r="B447" s="72" t="s">
        <v>405</v>
      </c>
      <c r="C447" s="73" t="s">
        <v>920</v>
      </c>
      <c r="D447" s="74" t="n">
        <v>20190052.59</v>
      </c>
      <c r="E447" s="74" t="n">
        <v>19300346.55</v>
      </c>
      <c r="F447" s="75" t="n">
        <v>889706.04</v>
      </c>
      <c r="G447" s="76"/>
    </row>
    <row r="448" customFormat="false" ht="15" hidden="false" customHeight="false" outlineLevel="0" collapsed="false">
      <c r="A448" s="71" t="s">
        <v>921</v>
      </c>
      <c r="B448" s="72" t="s">
        <v>405</v>
      </c>
      <c r="C448" s="73" t="s">
        <v>922</v>
      </c>
      <c r="D448" s="74" t="n">
        <v>100000</v>
      </c>
      <c r="E448" s="74" t="n">
        <v>100000</v>
      </c>
      <c r="F448" s="75" t="s">
        <v>409</v>
      </c>
      <c r="G448" s="76"/>
    </row>
    <row r="449" customFormat="false" ht="23.25" hidden="false" customHeight="false" outlineLevel="0" collapsed="false">
      <c r="A449" s="71" t="s">
        <v>485</v>
      </c>
      <c r="B449" s="72" t="s">
        <v>405</v>
      </c>
      <c r="C449" s="73" t="s">
        <v>923</v>
      </c>
      <c r="D449" s="74" t="n">
        <v>100000</v>
      </c>
      <c r="E449" s="74" t="n">
        <v>100000</v>
      </c>
      <c r="F449" s="75" t="s">
        <v>409</v>
      </c>
      <c r="G449" s="76"/>
    </row>
    <row r="450" customFormat="false" ht="34.5" hidden="false" customHeight="false" outlineLevel="0" collapsed="false">
      <c r="A450" s="71" t="s">
        <v>924</v>
      </c>
      <c r="B450" s="72" t="s">
        <v>405</v>
      </c>
      <c r="C450" s="73" t="s">
        <v>925</v>
      </c>
      <c r="D450" s="74" t="n">
        <v>100000</v>
      </c>
      <c r="E450" s="74" t="n">
        <v>100000</v>
      </c>
      <c r="F450" s="75" t="s">
        <v>409</v>
      </c>
      <c r="G450" s="76"/>
    </row>
    <row r="451" customFormat="false" ht="23.25" hidden="false" customHeight="false" outlineLevel="0" collapsed="false">
      <c r="A451" s="71" t="s">
        <v>926</v>
      </c>
      <c r="B451" s="72" t="s">
        <v>405</v>
      </c>
      <c r="C451" s="73" t="s">
        <v>927</v>
      </c>
      <c r="D451" s="74" t="n">
        <v>100000</v>
      </c>
      <c r="E451" s="74" t="n">
        <v>100000</v>
      </c>
      <c r="F451" s="75" t="s">
        <v>409</v>
      </c>
      <c r="G451" s="76"/>
    </row>
    <row r="452" customFormat="false" ht="15" hidden="false" customHeight="false" outlineLevel="0" collapsed="false">
      <c r="A452" s="71" t="s">
        <v>928</v>
      </c>
      <c r="B452" s="72" t="s">
        <v>405</v>
      </c>
      <c r="C452" s="73" t="s">
        <v>929</v>
      </c>
      <c r="D452" s="74" t="n">
        <v>3195850</v>
      </c>
      <c r="E452" s="74" t="n">
        <v>3195849.63</v>
      </c>
      <c r="F452" s="75" t="n">
        <v>0.37</v>
      </c>
      <c r="G452" s="76"/>
    </row>
    <row r="453" customFormat="false" ht="15" hidden="false" customHeight="false" outlineLevel="0" collapsed="false">
      <c r="A453" s="71" t="s">
        <v>930</v>
      </c>
      <c r="B453" s="72" t="s">
        <v>405</v>
      </c>
      <c r="C453" s="73" t="s">
        <v>931</v>
      </c>
      <c r="D453" s="74" t="n">
        <v>600000</v>
      </c>
      <c r="E453" s="74" t="n">
        <v>599999.63</v>
      </c>
      <c r="F453" s="75" t="n">
        <v>0.37</v>
      </c>
      <c r="G453" s="76"/>
    </row>
    <row r="454" customFormat="false" ht="23.25" hidden="false" customHeight="false" outlineLevel="0" collapsed="false">
      <c r="A454" s="71" t="s">
        <v>430</v>
      </c>
      <c r="B454" s="72" t="s">
        <v>405</v>
      </c>
      <c r="C454" s="73" t="s">
        <v>932</v>
      </c>
      <c r="D454" s="74" t="n">
        <v>600000</v>
      </c>
      <c r="E454" s="74" t="n">
        <v>599999.63</v>
      </c>
      <c r="F454" s="75" t="n">
        <v>0.37</v>
      </c>
      <c r="G454" s="76"/>
    </row>
    <row r="455" customFormat="false" ht="23.25" hidden="false" customHeight="false" outlineLevel="0" collapsed="false">
      <c r="A455" s="71" t="s">
        <v>432</v>
      </c>
      <c r="B455" s="72" t="s">
        <v>405</v>
      </c>
      <c r="C455" s="73" t="s">
        <v>933</v>
      </c>
      <c r="D455" s="74" t="n">
        <v>600000</v>
      </c>
      <c r="E455" s="74" t="n">
        <v>599999.63</v>
      </c>
      <c r="F455" s="75" t="n">
        <v>0.37</v>
      </c>
      <c r="G455" s="76"/>
    </row>
    <row r="456" customFormat="false" ht="15" hidden="false" customHeight="false" outlineLevel="0" collapsed="false">
      <c r="A456" s="71" t="s">
        <v>436</v>
      </c>
      <c r="B456" s="72" t="s">
        <v>405</v>
      </c>
      <c r="C456" s="73" t="s">
        <v>934</v>
      </c>
      <c r="D456" s="74" t="n">
        <v>600000</v>
      </c>
      <c r="E456" s="74" t="n">
        <v>599999.63</v>
      </c>
      <c r="F456" s="75" t="n">
        <v>0.37</v>
      </c>
      <c r="G456" s="76"/>
    </row>
    <row r="457" customFormat="false" ht="15" hidden="false" customHeight="false" outlineLevel="0" collapsed="false">
      <c r="A457" s="71" t="s">
        <v>935</v>
      </c>
      <c r="B457" s="72" t="s">
        <v>405</v>
      </c>
      <c r="C457" s="73" t="s">
        <v>936</v>
      </c>
      <c r="D457" s="74" t="n">
        <v>2595850</v>
      </c>
      <c r="E457" s="74" t="n">
        <v>2595850</v>
      </c>
      <c r="F457" s="75" t="s">
        <v>409</v>
      </c>
      <c r="G457" s="76"/>
    </row>
    <row r="458" customFormat="false" ht="23.25" hidden="false" customHeight="false" outlineLevel="0" collapsed="false">
      <c r="A458" s="71" t="s">
        <v>430</v>
      </c>
      <c r="B458" s="72" t="s">
        <v>405</v>
      </c>
      <c r="C458" s="73" t="s">
        <v>937</v>
      </c>
      <c r="D458" s="74" t="n">
        <v>5900</v>
      </c>
      <c r="E458" s="74" t="n">
        <v>5900</v>
      </c>
      <c r="F458" s="75" t="s">
        <v>409</v>
      </c>
      <c r="G458" s="76"/>
    </row>
    <row r="459" customFormat="false" ht="23.25" hidden="false" customHeight="false" outlineLevel="0" collapsed="false">
      <c r="A459" s="71" t="s">
        <v>432</v>
      </c>
      <c r="B459" s="72" t="s">
        <v>405</v>
      </c>
      <c r="C459" s="73" t="s">
        <v>938</v>
      </c>
      <c r="D459" s="74" t="n">
        <v>5900</v>
      </c>
      <c r="E459" s="74" t="n">
        <v>5900</v>
      </c>
      <c r="F459" s="75" t="s">
        <v>409</v>
      </c>
      <c r="G459" s="76"/>
    </row>
    <row r="460" customFormat="false" ht="15" hidden="false" customHeight="false" outlineLevel="0" collapsed="false">
      <c r="A460" s="71" t="s">
        <v>436</v>
      </c>
      <c r="B460" s="72" t="s">
        <v>405</v>
      </c>
      <c r="C460" s="73" t="s">
        <v>939</v>
      </c>
      <c r="D460" s="74" t="n">
        <v>5900</v>
      </c>
      <c r="E460" s="74" t="n">
        <v>5900</v>
      </c>
      <c r="F460" s="75" t="s">
        <v>409</v>
      </c>
      <c r="G460" s="76"/>
    </row>
    <row r="461" customFormat="false" ht="23.25" hidden="false" customHeight="false" outlineLevel="0" collapsed="false">
      <c r="A461" s="71" t="s">
        <v>727</v>
      </c>
      <c r="B461" s="72" t="s">
        <v>405</v>
      </c>
      <c r="C461" s="73" t="s">
        <v>940</v>
      </c>
      <c r="D461" s="74" t="n">
        <v>139950</v>
      </c>
      <c r="E461" s="74" t="n">
        <v>139950</v>
      </c>
      <c r="F461" s="75" t="s">
        <v>409</v>
      </c>
      <c r="G461" s="76"/>
    </row>
    <row r="462" customFormat="false" ht="15" hidden="false" customHeight="false" outlineLevel="0" collapsed="false">
      <c r="A462" s="71" t="s">
        <v>729</v>
      </c>
      <c r="B462" s="72" t="s">
        <v>405</v>
      </c>
      <c r="C462" s="73" t="s">
        <v>941</v>
      </c>
      <c r="D462" s="74" t="n">
        <v>139950</v>
      </c>
      <c r="E462" s="74" t="n">
        <v>139950</v>
      </c>
      <c r="F462" s="75" t="s">
        <v>409</v>
      </c>
      <c r="G462" s="76"/>
    </row>
    <row r="463" customFormat="false" ht="23.25" hidden="false" customHeight="false" outlineLevel="0" collapsed="false">
      <c r="A463" s="71" t="s">
        <v>731</v>
      </c>
      <c r="B463" s="72" t="s">
        <v>405</v>
      </c>
      <c r="C463" s="73" t="s">
        <v>942</v>
      </c>
      <c r="D463" s="74" t="n">
        <v>139950</v>
      </c>
      <c r="E463" s="74" t="n">
        <v>139950</v>
      </c>
      <c r="F463" s="75" t="s">
        <v>409</v>
      </c>
      <c r="G463" s="76"/>
    </row>
    <row r="464" customFormat="false" ht="23.25" hidden="false" customHeight="false" outlineLevel="0" collapsed="false">
      <c r="A464" s="71" t="s">
        <v>430</v>
      </c>
      <c r="B464" s="72" t="s">
        <v>405</v>
      </c>
      <c r="C464" s="73" t="s">
        <v>943</v>
      </c>
      <c r="D464" s="74" t="n">
        <v>2376500</v>
      </c>
      <c r="E464" s="74" t="n">
        <v>2376500</v>
      </c>
      <c r="F464" s="75" t="s">
        <v>409</v>
      </c>
      <c r="G464" s="76"/>
    </row>
    <row r="465" customFormat="false" ht="23.25" hidden="false" customHeight="false" outlineLevel="0" collapsed="false">
      <c r="A465" s="71" t="s">
        <v>432</v>
      </c>
      <c r="B465" s="72" t="s">
        <v>405</v>
      </c>
      <c r="C465" s="73" t="s">
        <v>944</v>
      </c>
      <c r="D465" s="74" t="n">
        <v>2376500</v>
      </c>
      <c r="E465" s="74" t="n">
        <v>2376500</v>
      </c>
      <c r="F465" s="75" t="s">
        <v>409</v>
      </c>
      <c r="G465" s="76"/>
    </row>
    <row r="466" customFormat="false" ht="15" hidden="false" customHeight="false" outlineLevel="0" collapsed="false">
      <c r="A466" s="71" t="s">
        <v>436</v>
      </c>
      <c r="B466" s="72" t="s">
        <v>405</v>
      </c>
      <c r="C466" s="73" t="s">
        <v>945</v>
      </c>
      <c r="D466" s="74" t="n">
        <v>2376500</v>
      </c>
      <c r="E466" s="74" t="n">
        <v>2376500</v>
      </c>
      <c r="F466" s="75" t="s">
        <v>409</v>
      </c>
      <c r="G466" s="76"/>
    </row>
    <row r="467" customFormat="false" ht="23.25" hidden="false" customHeight="false" outlineLevel="0" collapsed="false">
      <c r="A467" s="71" t="s">
        <v>430</v>
      </c>
      <c r="B467" s="72" t="s">
        <v>405</v>
      </c>
      <c r="C467" s="73" t="s">
        <v>946</v>
      </c>
      <c r="D467" s="74" t="n">
        <v>73500</v>
      </c>
      <c r="E467" s="74" t="n">
        <v>73500</v>
      </c>
      <c r="F467" s="75" t="s">
        <v>409</v>
      </c>
      <c r="G467" s="76"/>
    </row>
    <row r="468" customFormat="false" ht="23.25" hidden="false" customHeight="false" outlineLevel="0" collapsed="false">
      <c r="A468" s="71" t="s">
        <v>432</v>
      </c>
      <c r="B468" s="72" t="s">
        <v>405</v>
      </c>
      <c r="C468" s="73" t="s">
        <v>947</v>
      </c>
      <c r="D468" s="74" t="n">
        <v>73500</v>
      </c>
      <c r="E468" s="74" t="n">
        <v>73500</v>
      </c>
      <c r="F468" s="75" t="s">
        <v>409</v>
      </c>
      <c r="G468" s="76"/>
    </row>
    <row r="469" customFormat="false" ht="15" hidden="false" customHeight="false" outlineLevel="0" collapsed="false">
      <c r="A469" s="71" t="s">
        <v>436</v>
      </c>
      <c r="B469" s="72" t="s">
        <v>405</v>
      </c>
      <c r="C469" s="73" t="s">
        <v>948</v>
      </c>
      <c r="D469" s="74" t="n">
        <v>73500</v>
      </c>
      <c r="E469" s="74" t="n">
        <v>73500</v>
      </c>
      <c r="F469" s="75" t="s">
        <v>409</v>
      </c>
      <c r="G469" s="76"/>
    </row>
    <row r="470" customFormat="false" ht="15" hidden="false" customHeight="false" outlineLevel="0" collapsed="false">
      <c r="A470" s="71" t="s">
        <v>949</v>
      </c>
      <c r="B470" s="72" t="s">
        <v>405</v>
      </c>
      <c r="C470" s="73" t="s">
        <v>950</v>
      </c>
      <c r="D470" s="74" t="n">
        <v>1502200.38</v>
      </c>
      <c r="E470" s="74" t="n">
        <v>1464430.38</v>
      </c>
      <c r="F470" s="75" t="n">
        <v>37770</v>
      </c>
      <c r="G470" s="76"/>
    </row>
    <row r="471" customFormat="false" ht="15" hidden="false" customHeight="false" outlineLevel="0" collapsed="false">
      <c r="A471" s="71" t="s">
        <v>951</v>
      </c>
      <c r="B471" s="72" t="s">
        <v>405</v>
      </c>
      <c r="C471" s="73" t="s">
        <v>952</v>
      </c>
      <c r="D471" s="74" t="n">
        <v>600000</v>
      </c>
      <c r="E471" s="74" t="n">
        <v>600000</v>
      </c>
      <c r="F471" s="75" t="s">
        <v>409</v>
      </c>
      <c r="G471" s="76"/>
    </row>
    <row r="472" customFormat="false" ht="23.25" hidden="false" customHeight="false" outlineLevel="0" collapsed="false">
      <c r="A472" s="71" t="s">
        <v>485</v>
      </c>
      <c r="B472" s="72" t="s">
        <v>405</v>
      </c>
      <c r="C472" s="73" t="s">
        <v>953</v>
      </c>
      <c r="D472" s="74" t="n">
        <v>600000</v>
      </c>
      <c r="E472" s="74" t="n">
        <v>600000</v>
      </c>
      <c r="F472" s="75" t="s">
        <v>409</v>
      </c>
      <c r="G472" s="76"/>
    </row>
    <row r="473" customFormat="false" ht="15" hidden="false" customHeight="false" outlineLevel="0" collapsed="false">
      <c r="A473" s="71" t="s">
        <v>723</v>
      </c>
      <c r="B473" s="72" t="s">
        <v>405</v>
      </c>
      <c r="C473" s="73" t="s">
        <v>954</v>
      </c>
      <c r="D473" s="74" t="n">
        <v>600000</v>
      </c>
      <c r="E473" s="74" t="n">
        <v>600000</v>
      </c>
      <c r="F473" s="75" t="s">
        <v>409</v>
      </c>
      <c r="G473" s="76"/>
    </row>
    <row r="474" customFormat="false" ht="15" hidden="false" customHeight="false" outlineLevel="0" collapsed="false">
      <c r="A474" s="71" t="s">
        <v>735</v>
      </c>
      <c r="B474" s="72" t="s">
        <v>405</v>
      </c>
      <c r="C474" s="73" t="s">
        <v>955</v>
      </c>
      <c r="D474" s="74" t="n">
        <v>600000</v>
      </c>
      <c r="E474" s="74" t="n">
        <v>600000</v>
      </c>
      <c r="F474" s="75" t="s">
        <v>409</v>
      </c>
      <c r="G474" s="76"/>
    </row>
    <row r="475" customFormat="false" ht="15" hidden="false" customHeight="false" outlineLevel="0" collapsed="false">
      <c r="A475" s="71" t="s">
        <v>956</v>
      </c>
      <c r="B475" s="72" t="s">
        <v>405</v>
      </c>
      <c r="C475" s="73" t="s">
        <v>957</v>
      </c>
      <c r="D475" s="74" t="n">
        <v>902200.38</v>
      </c>
      <c r="E475" s="74" t="n">
        <v>864430.38</v>
      </c>
      <c r="F475" s="75" t="n">
        <v>37770</v>
      </c>
      <c r="G475" s="76"/>
    </row>
    <row r="476" customFormat="false" ht="23.25" hidden="false" customHeight="false" outlineLevel="0" collapsed="false">
      <c r="A476" s="71" t="s">
        <v>485</v>
      </c>
      <c r="B476" s="72" t="s">
        <v>405</v>
      </c>
      <c r="C476" s="73" t="s">
        <v>958</v>
      </c>
      <c r="D476" s="74" t="n">
        <v>347200.38</v>
      </c>
      <c r="E476" s="74" t="n">
        <v>347200.38</v>
      </c>
      <c r="F476" s="75" t="s">
        <v>409</v>
      </c>
      <c r="G476" s="76"/>
    </row>
    <row r="477" customFormat="false" ht="15" hidden="false" customHeight="false" outlineLevel="0" collapsed="false">
      <c r="A477" s="71" t="s">
        <v>487</v>
      </c>
      <c r="B477" s="72" t="s">
        <v>405</v>
      </c>
      <c r="C477" s="73" t="s">
        <v>959</v>
      </c>
      <c r="D477" s="74" t="n">
        <v>347200.38</v>
      </c>
      <c r="E477" s="74" t="n">
        <v>347200.38</v>
      </c>
      <c r="F477" s="75" t="s">
        <v>409</v>
      </c>
      <c r="G477" s="76"/>
    </row>
    <row r="478" customFormat="false" ht="15" hidden="false" customHeight="false" outlineLevel="0" collapsed="false">
      <c r="A478" s="71" t="s">
        <v>489</v>
      </c>
      <c r="B478" s="72" t="s">
        <v>405</v>
      </c>
      <c r="C478" s="73" t="s">
        <v>960</v>
      </c>
      <c r="D478" s="74" t="n">
        <v>347200.38</v>
      </c>
      <c r="E478" s="74" t="n">
        <v>347200.38</v>
      </c>
      <c r="F478" s="75" t="s">
        <v>409</v>
      </c>
      <c r="G478" s="76"/>
    </row>
    <row r="479" customFormat="false" ht="23.25" hidden="false" customHeight="false" outlineLevel="0" collapsed="false">
      <c r="A479" s="71" t="s">
        <v>430</v>
      </c>
      <c r="B479" s="72" t="s">
        <v>405</v>
      </c>
      <c r="C479" s="73" t="s">
        <v>961</v>
      </c>
      <c r="D479" s="74" t="n">
        <v>555000</v>
      </c>
      <c r="E479" s="74" t="n">
        <v>517230</v>
      </c>
      <c r="F479" s="75" t="n">
        <v>37770</v>
      </c>
      <c r="G479" s="76"/>
    </row>
    <row r="480" customFormat="false" ht="23.25" hidden="false" customHeight="false" outlineLevel="0" collapsed="false">
      <c r="A480" s="71" t="s">
        <v>432</v>
      </c>
      <c r="B480" s="72" t="s">
        <v>405</v>
      </c>
      <c r="C480" s="73" t="s">
        <v>962</v>
      </c>
      <c r="D480" s="74" t="n">
        <v>555000</v>
      </c>
      <c r="E480" s="74" t="n">
        <v>517230</v>
      </c>
      <c r="F480" s="75" t="n">
        <v>37770</v>
      </c>
      <c r="G480" s="76"/>
    </row>
    <row r="481" customFormat="false" ht="15" hidden="false" customHeight="false" outlineLevel="0" collapsed="false">
      <c r="A481" s="71" t="s">
        <v>436</v>
      </c>
      <c r="B481" s="72" t="s">
        <v>405</v>
      </c>
      <c r="C481" s="73" t="s">
        <v>963</v>
      </c>
      <c r="D481" s="74" t="n">
        <v>555000</v>
      </c>
      <c r="E481" s="74" t="n">
        <v>517230</v>
      </c>
      <c r="F481" s="75" t="n">
        <v>37770</v>
      </c>
      <c r="G481" s="76"/>
    </row>
    <row r="482" customFormat="false" ht="23.25" hidden="false" customHeight="false" outlineLevel="0" collapsed="false">
      <c r="A482" s="71" t="s">
        <v>964</v>
      </c>
      <c r="B482" s="72" t="s">
        <v>405</v>
      </c>
      <c r="C482" s="73" t="s">
        <v>965</v>
      </c>
      <c r="D482" s="74" t="n">
        <v>2975728.66</v>
      </c>
      <c r="E482" s="74" t="n">
        <v>2975728.66</v>
      </c>
      <c r="F482" s="75" t="s">
        <v>409</v>
      </c>
      <c r="G482" s="76"/>
    </row>
    <row r="483" customFormat="false" ht="23.25" hidden="false" customHeight="false" outlineLevel="0" collapsed="false">
      <c r="A483" s="71" t="s">
        <v>966</v>
      </c>
      <c r="B483" s="72" t="s">
        <v>405</v>
      </c>
      <c r="C483" s="73" t="s">
        <v>967</v>
      </c>
      <c r="D483" s="74" t="n">
        <v>2975728.66</v>
      </c>
      <c r="E483" s="74" t="n">
        <v>2975728.66</v>
      </c>
      <c r="F483" s="75" t="s">
        <v>409</v>
      </c>
      <c r="G483" s="76"/>
    </row>
    <row r="484" customFormat="false" ht="15" hidden="false" customHeight="false" outlineLevel="0" collapsed="false">
      <c r="A484" s="71" t="s">
        <v>968</v>
      </c>
      <c r="B484" s="72" t="s">
        <v>405</v>
      </c>
      <c r="C484" s="73" t="s">
        <v>969</v>
      </c>
      <c r="D484" s="74" t="n">
        <v>2975728.66</v>
      </c>
      <c r="E484" s="74" t="n">
        <v>2975728.66</v>
      </c>
      <c r="F484" s="75" t="s">
        <v>409</v>
      </c>
      <c r="G484" s="76"/>
    </row>
    <row r="485" customFormat="false" ht="15" hidden="false" customHeight="false" outlineLevel="0" collapsed="false">
      <c r="A485" s="71" t="s">
        <v>970</v>
      </c>
      <c r="B485" s="72" t="s">
        <v>405</v>
      </c>
      <c r="C485" s="73" t="s">
        <v>971</v>
      </c>
      <c r="D485" s="74" t="n">
        <v>2975728.66</v>
      </c>
      <c r="E485" s="74" t="n">
        <v>2975728.66</v>
      </c>
      <c r="F485" s="75" t="s">
        <v>409</v>
      </c>
      <c r="G485" s="76"/>
    </row>
    <row r="486" customFormat="false" ht="24" hidden="false" customHeight="true" outlineLevel="0" collapsed="false">
      <c r="A486" s="77" t="s">
        <v>972</v>
      </c>
      <c r="B486" s="78" t="s">
        <v>973</v>
      </c>
      <c r="C486" s="79" t="s">
        <v>34</v>
      </c>
      <c r="D486" s="80" t="n">
        <v>-7550557.78</v>
      </c>
      <c r="E486" s="80" t="n">
        <v>1454886.07</v>
      </c>
      <c r="F486" s="81" t="s">
        <v>34</v>
      </c>
      <c r="G486" s="82"/>
    </row>
    <row r="487" customFormat="false" ht="15" hidden="false" customHeight="true" outlineLevel="0" collapsed="false">
      <c r="A487" s="83"/>
      <c r="B487" s="84"/>
      <c r="C487" s="84"/>
      <c r="D487" s="84"/>
      <c r="E487" s="84"/>
      <c r="F487" s="84"/>
      <c r="G487" s="17"/>
    </row>
  </sheetData>
  <mergeCells count="7">
    <mergeCell ref="A1:E1"/>
    <mergeCell ref="A3:A5"/>
    <mergeCell ref="B3:B5"/>
    <mergeCell ref="C3:C5"/>
    <mergeCell ref="D3:D5"/>
    <mergeCell ref="E3:E5"/>
    <mergeCell ref="F3:F5"/>
  </mergeCells>
  <printOptions headings="false" gridLines="false" gridLinesSet="true" horizontalCentered="false" verticalCentered="false"/>
  <pageMargins left="0.7875" right="0.39375"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9" activeCellId="0" sqref="G39"/>
    </sheetView>
  </sheetViews>
  <sheetFormatPr defaultColWidth="9.13671875" defaultRowHeight="15" zeroHeight="false" outlineLevelRow="0" outlineLevelCol="0"/>
  <cols>
    <col collapsed="false" customWidth="true" hidden="false" outlineLevel="0" max="1" min="1" style="1" width="50.7"/>
    <col collapsed="false" customWidth="true" hidden="false" outlineLevel="0" max="2" min="2" style="1" width="13.28"/>
    <col collapsed="false" customWidth="true" hidden="false" outlineLevel="0" max="3" min="3" style="1" width="27.28"/>
    <col collapsed="false" customWidth="true" hidden="false" outlineLevel="0" max="6" min="4" style="1" width="19.85"/>
    <col collapsed="false" customWidth="false" hidden="false" outlineLevel="0" max="257" min="7" style="1" width="9.14"/>
  </cols>
  <sheetData>
    <row r="1" customFormat="false" ht="15" hidden="false" customHeight="true" outlineLevel="0" collapsed="false">
      <c r="A1" s="85"/>
      <c r="B1" s="86"/>
      <c r="C1" s="87"/>
      <c r="D1" s="20"/>
      <c r="E1" s="88"/>
      <c r="F1" s="56" t="s">
        <v>974</v>
      </c>
      <c r="G1" s="17"/>
    </row>
    <row r="2" customFormat="false" ht="14.1" hidden="false" customHeight="true" outlineLevel="0" collapsed="false">
      <c r="A2" s="55" t="s">
        <v>975</v>
      </c>
      <c r="B2" s="55"/>
      <c r="C2" s="55"/>
      <c r="D2" s="55"/>
      <c r="E2" s="55"/>
      <c r="F2" s="55"/>
      <c r="G2" s="17"/>
    </row>
    <row r="3" customFormat="false" ht="12" hidden="false" customHeight="true" outlineLevel="0" collapsed="false">
      <c r="A3" s="89"/>
      <c r="B3" s="90"/>
      <c r="C3" s="91"/>
      <c r="D3" s="92"/>
      <c r="E3" s="93"/>
      <c r="F3" s="94"/>
      <c r="G3" s="17"/>
    </row>
    <row r="4" customFormat="false" ht="13.5" hidden="false" customHeight="true" outlineLevel="0" collapsed="false">
      <c r="A4" s="58" t="s">
        <v>23</v>
      </c>
      <c r="B4" s="58" t="s">
        <v>24</v>
      </c>
      <c r="C4" s="58" t="s">
        <v>976</v>
      </c>
      <c r="D4" s="58" t="s">
        <v>26</v>
      </c>
      <c r="E4" s="58" t="s">
        <v>27</v>
      </c>
      <c r="F4" s="58" t="s">
        <v>28</v>
      </c>
      <c r="G4" s="17"/>
    </row>
    <row r="5" customFormat="false" ht="12" hidden="false" customHeight="true" outlineLevel="0" collapsed="false">
      <c r="A5" s="58"/>
      <c r="B5" s="58"/>
      <c r="C5" s="58"/>
      <c r="D5" s="58"/>
      <c r="E5" s="58"/>
      <c r="F5" s="58"/>
      <c r="G5" s="17"/>
    </row>
    <row r="6" customFormat="false" ht="12" hidden="false" customHeight="true" outlineLevel="0" collapsed="false">
      <c r="A6" s="58"/>
      <c r="B6" s="58"/>
      <c r="C6" s="58"/>
      <c r="D6" s="58"/>
      <c r="E6" s="58"/>
      <c r="F6" s="58"/>
      <c r="G6" s="17"/>
    </row>
    <row r="7" customFormat="false" ht="11.25" hidden="false" customHeight="true" outlineLevel="0" collapsed="false">
      <c r="A7" s="58"/>
      <c r="B7" s="58"/>
      <c r="C7" s="58"/>
      <c r="D7" s="58"/>
      <c r="E7" s="58"/>
      <c r="F7" s="58"/>
      <c r="G7" s="17"/>
    </row>
    <row r="8" customFormat="false" ht="10.5" hidden="false" customHeight="true" outlineLevel="0" collapsed="false">
      <c r="A8" s="58"/>
      <c r="B8" s="58"/>
      <c r="C8" s="58"/>
      <c r="D8" s="58"/>
      <c r="E8" s="58"/>
      <c r="F8" s="58"/>
      <c r="G8" s="17"/>
    </row>
    <row r="9" customFormat="false" ht="12" hidden="false" customHeight="true" outlineLevel="0" collapsed="false">
      <c r="A9" s="40" t="n">
        <v>1</v>
      </c>
      <c r="B9" s="41" t="n">
        <v>2</v>
      </c>
      <c r="C9" s="61" t="n">
        <v>3</v>
      </c>
      <c r="D9" s="62" t="s">
        <v>29</v>
      </c>
      <c r="E9" s="62" t="s">
        <v>30</v>
      </c>
      <c r="F9" s="62" t="s">
        <v>31</v>
      </c>
      <c r="G9" s="17"/>
    </row>
    <row r="10" customFormat="false" ht="18" hidden="false" customHeight="true" outlineLevel="0" collapsed="false">
      <c r="A10" s="77" t="s">
        <v>977</v>
      </c>
      <c r="B10" s="95" t="n">
        <v>500</v>
      </c>
      <c r="C10" s="96" t="s">
        <v>34</v>
      </c>
      <c r="D10" s="46" t="n">
        <v>7550557.78</v>
      </c>
      <c r="E10" s="46" t="n">
        <v>-1454886.07</v>
      </c>
      <c r="F10" s="65" t="n">
        <v>9005443.85</v>
      </c>
      <c r="G10" s="17"/>
    </row>
    <row r="11" customFormat="false" ht="12" hidden="false" customHeight="true" outlineLevel="0" collapsed="false">
      <c r="A11" s="97" t="s">
        <v>35</v>
      </c>
      <c r="B11" s="98"/>
      <c r="C11" s="99"/>
      <c r="D11" s="100"/>
      <c r="E11" s="100"/>
      <c r="F11" s="101"/>
      <c r="G11" s="17"/>
    </row>
    <row r="12" customFormat="false" ht="18" hidden="false" customHeight="true" outlineLevel="0" collapsed="false">
      <c r="A12" s="102" t="s">
        <v>978</v>
      </c>
      <c r="B12" s="98" t="n">
        <v>520</v>
      </c>
      <c r="C12" s="99" t="s">
        <v>34</v>
      </c>
      <c r="D12" s="103" t="s">
        <v>409</v>
      </c>
      <c r="E12" s="103" t="s">
        <v>409</v>
      </c>
      <c r="F12" s="104" t="s">
        <v>409</v>
      </c>
      <c r="G12" s="17"/>
    </row>
    <row r="13" customFormat="false" ht="12" hidden="false" customHeight="true" outlineLevel="0" collapsed="false">
      <c r="A13" s="105" t="s">
        <v>979</v>
      </c>
      <c r="B13" s="98"/>
      <c r="C13" s="99"/>
      <c r="D13" s="100"/>
      <c r="E13" s="100"/>
      <c r="F13" s="101"/>
      <c r="G13" s="17"/>
    </row>
    <row r="14" customFormat="false" ht="23.25" hidden="false" customHeight="false" outlineLevel="0" collapsed="false">
      <c r="A14" s="71" t="s">
        <v>980</v>
      </c>
      <c r="B14" s="98" t="n">
        <v>520</v>
      </c>
      <c r="C14" s="99" t="s">
        <v>981</v>
      </c>
      <c r="D14" s="103" t="s">
        <v>409</v>
      </c>
      <c r="E14" s="103" t="s">
        <v>409</v>
      </c>
      <c r="F14" s="104" t="s">
        <v>409</v>
      </c>
      <c r="G14" s="17"/>
    </row>
    <row r="15" customFormat="false" ht="23.25" hidden="false" customHeight="false" outlineLevel="0" collapsed="false">
      <c r="A15" s="71" t="s">
        <v>982</v>
      </c>
      <c r="B15" s="98" t="n">
        <v>520</v>
      </c>
      <c r="C15" s="99" t="s">
        <v>983</v>
      </c>
      <c r="D15" s="103" t="n">
        <v>36808200</v>
      </c>
      <c r="E15" s="103" t="n">
        <v>36808200</v>
      </c>
      <c r="F15" s="104" t="s">
        <v>409</v>
      </c>
      <c r="G15" s="17"/>
    </row>
    <row r="16" customFormat="false" ht="23.25" hidden="false" customHeight="false" outlineLevel="0" collapsed="false">
      <c r="A16" s="71" t="s">
        <v>984</v>
      </c>
      <c r="B16" s="98" t="n">
        <v>520</v>
      </c>
      <c r="C16" s="99" t="s">
        <v>985</v>
      </c>
      <c r="D16" s="103" t="n">
        <v>36808200</v>
      </c>
      <c r="E16" s="103" t="n">
        <v>36808200</v>
      </c>
      <c r="F16" s="104" t="s">
        <v>409</v>
      </c>
      <c r="G16" s="17"/>
    </row>
    <row r="17" customFormat="false" ht="23.25" hidden="false" customHeight="false" outlineLevel="0" collapsed="false">
      <c r="A17" s="71" t="s">
        <v>986</v>
      </c>
      <c r="B17" s="98" t="n">
        <v>520</v>
      </c>
      <c r="C17" s="99" t="s">
        <v>987</v>
      </c>
      <c r="D17" s="103" t="n">
        <v>-36808200</v>
      </c>
      <c r="E17" s="103" t="n">
        <v>-36808200</v>
      </c>
      <c r="F17" s="104" t="s">
        <v>409</v>
      </c>
      <c r="G17" s="17"/>
    </row>
    <row r="18" customFormat="false" ht="23.25" hidden="false" customHeight="false" outlineLevel="0" collapsed="false">
      <c r="A18" s="71" t="s">
        <v>988</v>
      </c>
      <c r="B18" s="98" t="n">
        <v>520</v>
      </c>
      <c r="C18" s="99" t="s">
        <v>989</v>
      </c>
      <c r="D18" s="103" t="n">
        <v>-36808200</v>
      </c>
      <c r="E18" s="103" t="n">
        <v>-36808200</v>
      </c>
      <c r="F18" s="104" t="s">
        <v>409</v>
      </c>
      <c r="G18" s="17"/>
    </row>
    <row r="19" customFormat="false" ht="14.1" hidden="false" customHeight="true" outlineLevel="0" collapsed="false">
      <c r="A19" s="106" t="s">
        <v>990</v>
      </c>
      <c r="B19" s="98" t="n">
        <v>620</v>
      </c>
      <c r="C19" s="99" t="s">
        <v>34</v>
      </c>
      <c r="D19" s="103" t="s">
        <v>409</v>
      </c>
      <c r="E19" s="103" t="s">
        <v>409</v>
      </c>
      <c r="F19" s="104" t="s">
        <v>409</v>
      </c>
      <c r="G19" s="17"/>
    </row>
    <row r="20" customFormat="false" ht="12.95" hidden="false" customHeight="true" outlineLevel="0" collapsed="false">
      <c r="A20" s="107" t="s">
        <v>979</v>
      </c>
      <c r="B20" s="98"/>
      <c r="C20" s="99"/>
      <c r="D20" s="100"/>
      <c r="E20" s="100"/>
      <c r="F20" s="101"/>
      <c r="G20" s="17"/>
    </row>
    <row r="21" customFormat="false" ht="14.1" hidden="false" customHeight="true" outlineLevel="0" collapsed="false">
      <c r="A21" s="108" t="s">
        <v>991</v>
      </c>
      <c r="B21" s="98" t="n">
        <v>700</v>
      </c>
      <c r="C21" s="99"/>
      <c r="D21" s="103" t="n">
        <v>7550557.78</v>
      </c>
      <c r="E21" s="103" t="n">
        <v>-1454886.07</v>
      </c>
      <c r="F21" s="104" t="n">
        <v>9005443.85</v>
      </c>
      <c r="G21" s="17"/>
    </row>
    <row r="22" customFormat="false" ht="15" hidden="false" customHeight="false" outlineLevel="0" collapsed="false">
      <c r="A22" s="109" t="s">
        <v>992</v>
      </c>
      <c r="B22" s="98" t="n">
        <v>700</v>
      </c>
      <c r="C22" s="99" t="s">
        <v>993</v>
      </c>
      <c r="D22" s="103" t="n">
        <v>7550557.78</v>
      </c>
      <c r="E22" s="103" t="n">
        <v>-1454886.07</v>
      </c>
      <c r="F22" s="104" t="n">
        <v>9005443.85</v>
      </c>
      <c r="G22" s="17"/>
    </row>
    <row r="23" customFormat="false" ht="14.1" hidden="false" customHeight="true" outlineLevel="0" collapsed="false">
      <c r="A23" s="106" t="s">
        <v>994</v>
      </c>
      <c r="B23" s="98" t="n">
        <v>710</v>
      </c>
      <c r="C23" s="99"/>
      <c r="D23" s="103" t="n">
        <v>-787571701.16</v>
      </c>
      <c r="E23" s="103" t="n">
        <v>-783534522.25</v>
      </c>
      <c r="F23" s="110" t="s">
        <v>995</v>
      </c>
      <c r="G23" s="17"/>
    </row>
    <row r="24" customFormat="false" ht="15" hidden="false" customHeight="false" outlineLevel="0" collapsed="false">
      <c r="A24" s="71" t="s">
        <v>996</v>
      </c>
      <c r="B24" s="98" t="n">
        <v>710</v>
      </c>
      <c r="C24" s="99" t="s">
        <v>997</v>
      </c>
      <c r="D24" s="103" t="n">
        <v>-787571701.16</v>
      </c>
      <c r="E24" s="103" t="n">
        <v>-783534522.25</v>
      </c>
      <c r="F24" s="110" t="s">
        <v>995</v>
      </c>
      <c r="G24" s="17"/>
    </row>
    <row r="25" customFormat="false" ht="15" hidden="false" customHeight="false" outlineLevel="0" collapsed="false">
      <c r="A25" s="71" t="s">
        <v>998</v>
      </c>
      <c r="B25" s="98" t="n">
        <v>710</v>
      </c>
      <c r="C25" s="99" t="s">
        <v>999</v>
      </c>
      <c r="D25" s="103" t="n">
        <v>-787571701.16</v>
      </c>
      <c r="E25" s="103" t="n">
        <v>-783534522.25</v>
      </c>
      <c r="F25" s="110" t="s">
        <v>995</v>
      </c>
      <c r="G25" s="17"/>
    </row>
    <row r="26" customFormat="false" ht="15" hidden="false" customHeight="false" outlineLevel="0" collapsed="false">
      <c r="A26" s="71" t="s">
        <v>1000</v>
      </c>
      <c r="B26" s="98" t="n">
        <v>710</v>
      </c>
      <c r="C26" s="99" t="s">
        <v>1001</v>
      </c>
      <c r="D26" s="103" t="n">
        <v>-787571701.16</v>
      </c>
      <c r="E26" s="103" t="n">
        <v>-783534522.25</v>
      </c>
      <c r="F26" s="110" t="s">
        <v>995</v>
      </c>
      <c r="G26" s="17"/>
    </row>
    <row r="27" customFormat="false" ht="23.25" hidden="false" customHeight="false" outlineLevel="0" collapsed="false">
      <c r="A27" s="71" t="s">
        <v>1002</v>
      </c>
      <c r="B27" s="98" t="n">
        <v>710</v>
      </c>
      <c r="C27" s="99" t="s">
        <v>1003</v>
      </c>
      <c r="D27" s="103" t="n">
        <v>-787571701.16</v>
      </c>
      <c r="E27" s="103" t="n">
        <v>-783534522.25</v>
      </c>
      <c r="F27" s="110" t="s">
        <v>995</v>
      </c>
      <c r="G27" s="17"/>
    </row>
    <row r="28" customFormat="false" ht="18" hidden="false" customHeight="true" outlineLevel="0" collapsed="false">
      <c r="A28" s="106" t="s">
        <v>1004</v>
      </c>
      <c r="B28" s="98" t="n">
        <v>720</v>
      </c>
      <c r="C28" s="99"/>
      <c r="D28" s="103" t="n">
        <v>797881258.94</v>
      </c>
      <c r="E28" s="103" t="n">
        <v>782079636.18</v>
      </c>
      <c r="F28" s="110" t="s">
        <v>995</v>
      </c>
      <c r="G28" s="17"/>
    </row>
    <row r="29" customFormat="false" ht="15" hidden="false" customHeight="false" outlineLevel="0" collapsed="false">
      <c r="A29" s="71" t="s">
        <v>1005</v>
      </c>
      <c r="B29" s="98" t="n">
        <v>720</v>
      </c>
      <c r="C29" s="111" t="s">
        <v>1006</v>
      </c>
      <c r="D29" s="103" t="n">
        <v>797881258.94</v>
      </c>
      <c r="E29" s="103" t="n">
        <v>782079636.18</v>
      </c>
      <c r="F29" s="110" t="s">
        <v>995</v>
      </c>
      <c r="G29" s="17"/>
    </row>
    <row r="30" customFormat="false" ht="15" hidden="false" customHeight="false" outlineLevel="0" collapsed="false">
      <c r="A30" s="71" t="s">
        <v>1007</v>
      </c>
      <c r="B30" s="98" t="n">
        <v>720</v>
      </c>
      <c r="C30" s="111" t="s">
        <v>1008</v>
      </c>
      <c r="D30" s="103" t="n">
        <v>797881258.94</v>
      </c>
      <c r="E30" s="103" t="n">
        <v>782079636.18</v>
      </c>
      <c r="F30" s="110" t="s">
        <v>995</v>
      </c>
      <c r="G30" s="17"/>
    </row>
    <row r="31" customFormat="false" ht="15" hidden="false" customHeight="false" outlineLevel="0" collapsed="false">
      <c r="A31" s="71" t="s">
        <v>1009</v>
      </c>
      <c r="B31" s="98" t="n">
        <v>720</v>
      </c>
      <c r="C31" s="111" t="s">
        <v>1010</v>
      </c>
      <c r="D31" s="103" t="n">
        <v>797881258.94</v>
      </c>
      <c r="E31" s="103" t="n">
        <v>782079636.18</v>
      </c>
      <c r="F31" s="110" t="s">
        <v>995</v>
      </c>
      <c r="G31" s="17"/>
    </row>
    <row r="32" customFormat="false" ht="23.25" hidden="false" customHeight="false" outlineLevel="0" collapsed="false">
      <c r="A32" s="71" t="s">
        <v>1011</v>
      </c>
      <c r="B32" s="98" t="n">
        <v>720</v>
      </c>
      <c r="C32" s="111" t="s">
        <v>1012</v>
      </c>
      <c r="D32" s="103" t="n">
        <v>797881258.94</v>
      </c>
      <c r="E32" s="103" t="n">
        <v>782079636.18</v>
      </c>
      <c r="F32" s="110" t="s">
        <v>995</v>
      </c>
      <c r="G32" s="17"/>
    </row>
    <row r="33" customFormat="false" ht="10.5" hidden="false" customHeight="true" outlineLevel="0" collapsed="false">
      <c r="A33" s="112"/>
      <c r="B33" s="113"/>
      <c r="C33" s="114"/>
      <c r="D33" s="115"/>
      <c r="E33" s="116"/>
      <c r="F33" s="117"/>
      <c r="G33" s="17"/>
    </row>
    <row r="34" customFormat="false" ht="15" hidden="false" customHeight="false" outlineLevel="0" collapsed="false">
      <c r="A34" s="118"/>
      <c r="B34" s="119"/>
      <c r="C34" s="120"/>
      <c r="D34" s="121"/>
      <c r="E34" s="122"/>
      <c r="F34" s="123"/>
      <c r="G34" s="17"/>
    </row>
    <row r="35" customFormat="false" ht="20.1" hidden="false" customHeight="true" outlineLevel="0" collapsed="false">
      <c r="A35" s="19" t="s">
        <v>1013</v>
      </c>
      <c r="B35" s="124"/>
      <c r="C35" s="17"/>
      <c r="D35" s="125" t="s">
        <v>1014</v>
      </c>
      <c r="E35" s="125"/>
      <c r="F35" s="17"/>
      <c r="G35" s="17"/>
    </row>
    <row r="36" customFormat="false" ht="9.95" hidden="false" customHeight="true" outlineLevel="0" collapsed="false">
      <c r="A36" s="126"/>
      <c r="B36" s="127" t="s">
        <v>1015</v>
      </c>
      <c r="C36" s="17"/>
      <c r="D36" s="128" t="s">
        <v>1016</v>
      </c>
      <c r="E36" s="128"/>
      <c r="F36" s="17"/>
      <c r="G36" s="17"/>
    </row>
    <row r="37" customFormat="false" ht="9.95" hidden="false" customHeight="true" outlineLevel="0" collapsed="false">
      <c r="A37" s="129"/>
      <c r="B37" s="130"/>
      <c r="C37" s="131"/>
      <c r="D37" s="132"/>
      <c r="E37" s="132"/>
      <c r="F37" s="132"/>
      <c r="G37" s="17"/>
    </row>
    <row r="38" customFormat="false" ht="10.5" hidden="false" customHeight="true" outlineLevel="0" collapsed="false">
      <c r="A38" s="133"/>
      <c r="B38" s="134"/>
      <c r="C38" s="131"/>
      <c r="D38" s="87"/>
      <c r="E38" s="135"/>
      <c r="F38" s="135"/>
      <c r="G38" s="17"/>
    </row>
    <row r="39" customFormat="false" ht="15" hidden="false" customHeight="false" outlineLevel="0" collapsed="false">
      <c r="A39" s="85" t="s">
        <v>1017</v>
      </c>
      <c r="B39" s="136"/>
      <c r="C39" s="17"/>
      <c r="D39" s="137" t="s">
        <v>1018</v>
      </c>
      <c r="E39" s="137"/>
      <c r="F39" s="126"/>
      <c r="G39" s="17"/>
    </row>
    <row r="40" customFormat="false" ht="11.1" hidden="false" customHeight="true" outlineLevel="0" collapsed="false">
      <c r="A40" s="17"/>
      <c r="B40" s="138" t="s">
        <v>1015</v>
      </c>
      <c r="C40" s="139"/>
      <c r="D40" s="140" t="s">
        <v>1016</v>
      </c>
      <c r="E40" s="140"/>
      <c r="F40" s="17"/>
      <c r="G40" s="17"/>
    </row>
    <row r="41" customFormat="false" ht="11.1" hidden="false" customHeight="true" outlineLevel="0" collapsed="false">
      <c r="A41" s="17"/>
      <c r="B41" s="141"/>
      <c r="C41" s="142"/>
      <c r="D41" s="141"/>
      <c r="E41" s="141"/>
      <c r="F41" s="17"/>
      <c r="G41" s="17"/>
    </row>
    <row r="42" customFormat="false" ht="11.1" hidden="false" customHeight="true" outlineLevel="0" collapsed="false">
      <c r="A42" s="17"/>
      <c r="B42" s="143"/>
      <c r="C42" s="142"/>
      <c r="D42" s="141"/>
      <c r="E42" s="141"/>
      <c r="F42" s="17"/>
      <c r="G42" s="17"/>
    </row>
    <row r="43" customFormat="false" ht="11.1" hidden="false" customHeight="true" outlineLevel="0" collapsed="false">
      <c r="A43" s="17"/>
      <c r="B43" s="143"/>
      <c r="C43" s="142"/>
      <c r="D43" s="141"/>
      <c r="E43" s="141"/>
      <c r="F43" s="17"/>
      <c r="G43" s="17"/>
    </row>
    <row r="44" customFormat="false" ht="17.1" hidden="false" customHeight="true" outlineLevel="0" collapsed="false">
      <c r="A44" s="13"/>
      <c r="B44" s="144"/>
      <c r="C44" s="131"/>
      <c r="D44" s="13"/>
      <c r="E44" s="13"/>
      <c r="F44" s="145" t="s">
        <v>1019</v>
      </c>
      <c r="G44" s="17"/>
    </row>
    <row r="45" customFormat="false" ht="17.25" hidden="false" customHeight="true" outlineLevel="0" collapsed="false">
      <c r="A45" s="19" t="s">
        <v>1020</v>
      </c>
      <c r="B45" s="146"/>
      <c r="C45" s="17"/>
      <c r="D45" s="125" t="s">
        <v>1021</v>
      </c>
      <c r="E45" s="125"/>
      <c r="F45" s="145" t="s">
        <v>1019</v>
      </c>
      <c r="G45" s="17"/>
    </row>
    <row r="46" customFormat="false" ht="12" hidden="false" customHeight="true" outlineLevel="0" collapsed="false">
      <c r="A46" s="126"/>
      <c r="B46" s="127" t="s">
        <v>1015</v>
      </c>
      <c r="C46" s="17"/>
      <c r="D46" s="128" t="s">
        <v>1016</v>
      </c>
      <c r="E46" s="128"/>
      <c r="F46" s="145" t="s">
        <v>1019</v>
      </c>
      <c r="G46" s="17"/>
    </row>
    <row r="47" customFormat="false" ht="16.5" hidden="false" customHeight="true" outlineLevel="0" collapsed="false">
      <c r="A47" s="19" t="s">
        <v>1022</v>
      </c>
      <c r="B47" s="19"/>
      <c r="C47" s="19"/>
      <c r="D47" s="131"/>
      <c r="E47" s="13"/>
      <c r="F47" s="13"/>
      <c r="G47" s="17"/>
    </row>
    <row r="48" customFormat="false" ht="15" hidden="true" customHeight="false" outlineLevel="0" collapsed="false">
      <c r="A48" s="19"/>
      <c r="B48" s="19"/>
      <c r="C48" s="19"/>
      <c r="D48" s="131"/>
      <c r="E48" s="13"/>
      <c r="F48" s="147"/>
      <c r="G48" s="17"/>
    </row>
    <row r="49" customFormat="false" ht="15" hidden="true" customHeight="false" outlineLevel="0" collapsed="false">
      <c r="A49" s="145" t="s">
        <v>1013</v>
      </c>
      <c r="B49" s="19"/>
      <c r="C49" s="19"/>
      <c r="D49" s="125"/>
      <c r="E49" s="125"/>
      <c r="F49" s="145"/>
      <c r="G49" s="17"/>
    </row>
    <row r="50" customFormat="false" ht="15" hidden="true" customHeight="false" outlineLevel="0" collapsed="false">
      <c r="A50" s="145" t="s">
        <v>1023</v>
      </c>
      <c r="B50" s="138" t="s">
        <v>1015</v>
      </c>
      <c r="C50" s="139"/>
      <c r="D50" s="140" t="s">
        <v>1016</v>
      </c>
      <c r="E50" s="140"/>
      <c r="F50" s="145"/>
      <c r="G50" s="17"/>
    </row>
    <row r="51" customFormat="false" ht="16.5" hidden="false" customHeight="true" outlineLevel="0" collapsed="false">
      <c r="A51" s="145"/>
      <c r="B51" s="141"/>
      <c r="C51" s="142"/>
      <c r="D51" s="141"/>
      <c r="E51" s="141"/>
      <c r="F51" s="145"/>
      <c r="G51" s="17"/>
    </row>
    <row r="52" customFormat="false" ht="15" hidden="true" customHeight="false" outlineLevel="0" collapsed="false">
      <c r="A52" s="19"/>
      <c r="B52" s="19"/>
      <c r="C52" s="19"/>
      <c r="D52" s="131"/>
      <c r="E52" s="13"/>
      <c r="F52" s="145"/>
      <c r="G52" s="17"/>
    </row>
    <row r="53" customFormat="false" ht="15" hidden="true" customHeight="false" outlineLevel="0" collapsed="false">
      <c r="A53" s="145" t="s">
        <v>1020</v>
      </c>
      <c r="B53" s="19"/>
      <c r="C53" s="19"/>
      <c r="D53" s="125"/>
      <c r="E53" s="125"/>
      <c r="F53" s="145"/>
      <c r="G53" s="17"/>
    </row>
    <row r="54" customFormat="false" ht="15" hidden="true" customHeight="false" outlineLevel="0" collapsed="false">
      <c r="A54" s="145" t="s">
        <v>1023</v>
      </c>
      <c r="B54" s="127" t="s">
        <v>1015</v>
      </c>
      <c r="C54" s="17"/>
      <c r="D54" s="128" t="s">
        <v>1016</v>
      </c>
      <c r="E54" s="128"/>
      <c r="F54" s="145"/>
      <c r="G54" s="17"/>
    </row>
    <row r="55" customFormat="false" ht="16.5" hidden="false" customHeight="true" outlineLevel="0" collapsed="false">
      <c r="A55" s="19"/>
      <c r="B55" s="19"/>
      <c r="C55" s="19"/>
      <c r="D55" s="131"/>
      <c r="E55" s="13"/>
      <c r="F55" s="13"/>
      <c r="G55" s="17"/>
    </row>
    <row r="56" customFormat="false" ht="17.1" hidden="false" customHeight="true" outlineLevel="0" collapsed="false">
      <c r="B56" s="129"/>
      <c r="C56" s="129"/>
      <c r="D56" s="131"/>
      <c r="E56" s="2"/>
      <c r="F56" s="2"/>
      <c r="G56" s="17"/>
    </row>
    <row r="57" customFormat="false" ht="15" hidden="true" customHeight="false" outlineLevel="0" collapsed="false">
      <c r="A57" s="148"/>
      <c r="B57" s="148"/>
      <c r="C57" s="148"/>
      <c r="D57" s="148"/>
      <c r="E57" s="148"/>
      <c r="F57" s="148"/>
      <c r="G57" s="17"/>
    </row>
    <row r="58" customFormat="false" ht="15" hidden="true" customHeight="true" outlineLevel="0" collapsed="false">
      <c r="A58" s="149"/>
      <c r="B58" s="149"/>
      <c r="C58" s="149"/>
      <c r="D58" s="149"/>
      <c r="E58" s="149"/>
      <c r="F58" s="149"/>
      <c r="G58" s="17"/>
    </row>
    <row r="59" customFormat="false" ht="15" hidden="true" customHeight="false" outlineLevel="0" collapsed="false">
      <c r="A59" s="150"/>
      <c r="B59" s="150"/>
      <c r="C59" s="150"/>
      <c r="D59" s="150"/>
      <c r="E59" s="150"/>
      <c r="F59" s="150"/>
      <c r="G59" s="17"/>
    </row>
  </sheetData>
  <mergeCells count="19">
    <mergeCell ref="A2:F2"/>
    <mergeCell ref="A4:A8"/>
    <mergeCell ref="B4:B8"/>
    <mergeCell ref="C4:C8"/>
    <mergeCell ref="D4:D8"/>
    <mergeCell ref="E4:E8"/>
    <mergeCell ref="F4:F8"/>
    <mergeCell ref="D35:E35"/>
    <mergeCell ref="D36:E36"/>
    <mergeCell ref="E38:F38"/>
    <mergeCell ref="D39:E39"/>
    <mergeCell ref="D40:E40"/>
    <mergeCell ref="D45:E45"/>
    <mergeCell ref="D46:E46"/>
    <mergeCell ref="D49:E49"/>
    <mergeCell ref="D50:E50"/>
    <mergeCell ref="D53:E53"/>
    <mergeCell ref="D54:E54"/>
    <mergeCell ref="A58:F58"/>
  </mergeCells>
  <printOptions headings="false" gridLines="false" gridLinesSet="true" horizontalCentered="false" verticalCentered="false"/>
  <pageMargins left="0.905555555555556" right="0.315277777777778" top="0.747916666666667" bottom="0.747916666666667"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05T02:45:40Z</dcterms:created>
  <dc:creator>NT AUTHORITY\SYSTEM</dc:creator>
  <dc:description/>
  <dc:language>en-US</dc:language>
  <cp:lastModifiedBy>Савченко</cp:lastModifiedBy>
  <cp:lastPrinted>2020-03-23T09:06:51Z</cp:lastPrinted>
  <dcterms:modified xsi:type="dcterms:W3CDTF">2020-04-21T07:31: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svod_smart_krai</vt:lpwstr>
  </property>
  <property fmtid="{D5CDD505-2E9C-101B-9397-08002B2CF9AE}" pid="3" name="Версия базы">
    <vt:lpwstr>18.2.0.67165802</vt:lpwstr>
  </property>
  <property fmtid="{D5CDD505-2E9C-101B-9397-08002B2CF9AE}" pid="4" name="Версия клиента">
    <vt:lpwstr>19.2.1.31122</vt:lpwstr>
  </property>
  <property fmtid="{D5CDD505-2E9C-101B-9397-08002B2CF9AE}" pid="5" name="Локальная база">
    <vt:lpwstr>не используется</vt:lpwstr>
  </property>
  <property fmtid="{D5CDD505-2E9C-101B-9397-08002B2CF9AE}" pid="6" name="Название документа">
    <vt:lpwstr>005_20006_0503117G_Y_12.2019..(2).xlsx</vt:lpwstr>
  </property>
  <property fmtid="{D5CDD505-2E9C-101B-9397-08002B2CF9AE}" pid="7" name="Название отчета">
    <vt:lpwstr>005_20006_0503117G_Y_12.2019..(2).xlsx</vt:lpwstr>
  </property>
  <property fmtid="{D5CDD505-2E9C-101B-9397-08002B2CF9AE}" pid="8" name="Пользователь">
    <vt:lpwstr>rn20006_2</vt:lpwstr>
  </property>
  <property fmtid="{D5CDD505-2E9C-101B-9397-08002B2CF9AE}" pid="9" name="Сервер">
    <vt:lpwstr>finance</vt:lpwstr>
  </property>
  <property fmtid="{D5CDD505-2E9C-101B-9397-08002B2CF9AE}" pid="10" name="Тип сервера">
    <vt:lpwstr>MSSQL</vt:lpwstr>
  </property>
  <property fmtid="{D5CDD505-2E9C-101B-9397-08002B2CF9AE}" pid="11" name="Шаблон">
    <vt:lpwstr>SV_0503117M_20160101.xlt</vt:lpwstr>
  </property>
</Properties>
</file>