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E$236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10:$G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7" uniqueCount="644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2 год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005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ведение капитального ремонта  муниципального жилищного фонда 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05 1 Е1 93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Е1 9314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Разработка проекта зон охраны объектов культурного наследия</t>
  </si>
  <si>
    <t xml:space="preserve">06 9 01 2071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06 9 Е1 93140</t>
  </si>
  <si>
    <t xml:space="preserve">Строительство, реконструкция, ремонт  и текущее содержание объектов спорта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015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130</t>
  </si>
  <si>
    <t xml:space="preserve">09 1 01 S213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9 00 00000</t>
  </si>
  <si>
    <t xml:space="preserve">Реализация антикоррупционных мероприятий</t>
  </si>
  <si>
    <t xml:space="preserve">001</t>
  </si>
  <si>
    <t xml:space="preserve">21 9 01 2076 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R0820</t>
  </si>
  <si>
    <t xml:space="preserve">22 9 02 М0820</t>
  </si>
  <si>
    <t xml:space="preserve">Непрограммные направления деятельности</t>
  </si>
  <si>
    <t xml:space="preserve">жкх и хозу</t>
  </si>
  <si>
    <t xml:space="preserve">архив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0</xdr:row>
      <xdr:rowOff>9360</xdr:rowOff>
    </xdr:from>
    <xdr:to>
      <xdr:col>5</xdr:col>
      <xdr:colOff>720</xdr:colOff>
      <xdr:row>5</xdr:row>
      <xdr:rowOff>390600</xdr:rowOff>
    </xdr:to>
    <xdr:sp>
      <xdr:nvSpPr>
        <xdr:cNvPr id="1" name="Text Box 1"/>
        <xdr:cNvSpPr/>
      </xdr:nvSpPr>
      <xdr:spPr>
        <a:xfrm>
          <a:off x="4891680" y="9360"/>
          <a:ext cx="339192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 12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15.7"/>
    <col collapsed="false" customWidth="false" hidden="false" outlineLevel="0" max="6" min="6" style="306" width="9.14"/>
    <col collapsed="false" customWidth="true" hidden="false" outlineLevel="0" max="7" min="7" style="306" width="16.7"/>
    <col collapsed="false" customWidth="false" hidden="false" outlineLevel="0" max="257" min="8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</row>
    <row r="2" customFormat="false" ht="15.75" hidden="false" customHeight="false" outlineLevel="0" collapsed="false">
      <c r="A2" s="307"/>
      <c r="B2" s="307"/>
      <c r="C2" s="307"/>
      <c r="D2" s="307"/>
      <c r="E2" s="307"/>
    </row>
    <row r="3" customFormat="false" ht="15.75" hidden="false" customHeight="false" outlineLevel="0" collapsed="false">
      <c r="A3" s="307"/>
      <c r="B3" s="307"/>
      <c r="C3" s="307"/>
      <c r="D3" s="308"/>
      <c r="E3" s="309"/>
    </row>
    <row r="4" customFormat="false" ht="15.75" hidden="false" customHeight="false" outlineLevel="0" collapsed="false">
      <c r="A4" s="307"/>
      <c r="B4" s="307"/>
      <c r="C4" s="307"/>
      <c r="D4" s="308"/>
      <c r="E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30.75" hidden="false" customHeight="true" outlineLevel="0" collapsed="false">
      <c r="A6" s="311"/>
      <c r="B6" s="311"/>
      <c r="C6" s="313"/>
      <c r="D6" s="314"/>
    </row>
    <row r="7" customFormat="false" ht="15.75" hidden="false" customHeight="true" outlineLevel="0" collapsed="false">
      <c r="A7" s="315" t="s">
        <v>548</v>
      </c>
      <c r="B7" s="315"/>
      <c r="C7" s="315"/>
      <c r="D7" s="315"/>
    </row>
    <row r="8" customFormat="false" ht="19.5" hidden="false" customHeight="true" outlineLevel="0" collapsed="false">
      <c r="A8" s="315"/>
      <c r="B8" s="315"/>
      <c r="C8" s="315"/>
      <c r="D8" s="316"/>
      <c r="E8" s="317"/>
    </row>
    <row r="9" customFormat="false" ht="15.75" hidden="false" customHeight="false" outlineLevel="0" collapsed="false">
      <c r="E9" s="318" t="s">
        <v>1</v>
      </c>
    </row>
    <row r="10" s="323" customFormat="true" ht="34.5" hidden="false" customHeight="true" outlineLevel="0" collapsed="false">
      <c r="A10" s="319" t="s">
        <v>549</v>
      </c>
      <c r="B10" s="320" t="s">
        <v>550</v>
      </c>
      <c r="C10" s="321" t="s">
        <v>551</v>
      </c>
      <c r="D10" s="321" t="s">
        <v>552</v>
      </c>
      <c r="E10" s="322" t="s">
        <v>7</v>
      </c>
    </row>
    <row r="11" s="323" customFormat="true" ht="34.5" hidden="false" customHeight="true" outlineLevel="0" collapsed="false">
      <c r="A11" s="324" t="s">
        <v>553</v>
      </c>
      <c r="B11" s="325" t="s">
        <v>18</v>
      </c>
      <c r="C11" s="324" t="s">
        <v>17</v>
      </c>
      <c r="D11" s="325" t="s">
        <v>18</v>
      </c>
      <c r="E11" s="326" t="n">
        <f aca="false">E12+E18+E26+E37+E67+E88+E97+E101+E107+E110+E113+E118+E122+E125+E128+E133+E139+E142+E147</f>
        <v>765840518.95</v>
      </c>
      <c r="G11" s="327"/>
    </row>
    <row r="12" s="323" customFormat="true" ht="51.75" hidden="false" customHeight="true" outlineLevel="0" collapsed="false">
      <c r="A12" s="328" t="s">
        <v>247</v>
      </c>
      <c r="B12" s="325" t="s">
        <v>18</v>
      </c>
      <c r="C12" s="329" t="s">
        <v>248</v>
      </c>
      <c r="D12" s="330" t="s">
        <v>18</v>
      </c>
      <c r="E12" s="326" t="n">
        <f aca="false">E13</f>
        <v>0</v>
      </c>
    </row>
    <row r="13" s="323" customFormat="true" ht="50.25" hidden="false" customHeight="true" outlineLevel="0" collapsed="false">
      <c r="A13" s="53" t="s">
        <v>249</v>
      </c>
      <c r="B13" s="331" t="s">
        <v>18</v>
      </c>
      <c r="C13" s="332" t="s">
        <v>250</v>
      </c>
      <c r="D13" s="333" t="s">
        <v>18</v>
      </c>
      <c r="E13" s="334" t="n">
        <f aca="false">E15+E14+E16+E17</f>
        <v>0</v>
      </c>
    </row>
    <row r="14" s="323" customFormat="true" ht="36" hidden="false" customHeight="true" outlineLevel="0" collapsed="false">
      <c r="A14" s="53" t="s">
        <v>253</v>
      </c>
      <c r="B14" s="331" t="s">
        <v>554</v>
      </c>
      <c r="C14" s="332" t="s">
        <v>254</v>
      </c>
      <c r="D14" s="333" t="s">
        <v>42</v>
      </c>
      <c r="E14" s="334" t="n">
        <v>0</v>
      </c>
    </row>
    <row r="15" s="323" customFormat="true" ht="65.25" hidden="false" customHeight="true" outlineLevel="0" collapsed="false">
      <c r="A15" s="53" t="s">
        <v>555</v>
      </c>
      <c r="B15" s="331" t="s">
        <v>556</v>
      </c>
      <c r="C15" s="332" t="s">
        <v>557</v>
      </c>
      <c r="D15" s="333" t="s">
        <v>42</v>
      </c>
      <c r="E15" s="334" t="n">
        <v>0</v>
      </c>
    </row>
    <row r="16" s="323" customFormat="true" ht="65.25" hidden="false" customHeight="true" outlineLevel="0" collapsed="false">
      <c r="A16" s="53" t="s">
        <v>257</v>
      </c>
      <c r="B16" s="331" t="s">
        <v>556</v>
      </c>
      <c r="C16" s="332" t="s">
        <v>258</v>
      </c>
      <c r="D16" s="333" t="s">
        <v>42</v>
      </c>
      <c r="E16" s="334" t="n">
        <v>0</v>
      </c>
    </row>
    <row r="17" s="323" customFormat="true" ht="48" hidden="false" customHeight="true" outlineLevel="0" collapsed="false">
      <c r="A17" s="53" t="s">
        <v>255</v>
      </c>
      <c r="B17" s="331" t="s">
        <v>556</v>
      </c>
      <c r="C17" s="332" t="s">
        <v>256</v>
      </c>
      <c r="D17" s="333" t="s">
        <v>42</v>
      </c>
      <c r="E17" s="334" t="n">
        <v>0</v>
      </c>
    </row>
    <row r="18" s="323" customFormat="true" ht="51" hidden="false" customHeight="true" outlineLevel="0" collapsed="false">
      <c r="A18" s="328" t="s">
        <v>157</v>
      </c>
      <c r="B18" s="325" t="s">
        <v>18</v>
      </c>
      <c r="C18" s="329" t="s">
        <v>158</v>
      </c>
      <c r="D18" s="330" t="s">
        <v>18</v>
      </c>
      <c r="E18" s="326" t="n">
        <f aca="false">E19+E24</f>
        <v>26964000</v>
      </c>
    </row>
    <row r="19" s="323" customFormat="true" ht="31.5" hidden="false" customHeight="true" outlineLevel="0" collapsed="false">
      <c r="A19" s="53" t="s">
        <v>174</v>
      </c>
      <c r="B19" s="331" t="s">
        <v>18</v>
      </c>
      <c r="C19" s="332" t="s">
        <v>558</v>
      </c>
      <c r="D19" s="333" t="s">
        <v>18</v>
      </c>
      <c r="E19" s="334" t="n">
        <f aca="false">E20+E21+E23+E22</f>
        <v>26914000</v>
      </c>
    </row>
    <row r="20" s="323" customFormat="true" ht="62.25" hidden="false" customHeight="true" outlineLevel="0" collapsed="false">
      <c r="A20" s="53" t="s">
        <v>559</v>
      </c>
      <c r="B20" s="331" t="s">
        <v>556</v>
      </c>
      <c r="C20" s="332" t="s">
        <v>179</v>
      </c>
      <c r="D20" s="333" t="s">
        <v>42</v>
      </c>
      <c r="E20" s="334" t="n">
        <v>26450000</v>
      </c>
    </row>
    <row r="21" s="323" customFormat="true" ht="64.5" hidden="false" customHeight="true" outlineLevel="0" collapsed="false">
      <c r="A21" s="92" t="s">
        <v>560</v>
      </c>
      <c r="B21" s="331" t="s">
        <v>556</v>
      </c>
      <c r="C21" s="332" t="s">
        <v>181</v>
      </c>
      <c r="D21" s="333" t="s">
        <v>42</v>
      </c>
      <c r="E21" s="334" t="n">
        <v>0</v>
      </c>
    </row>
    <row r="22" s="323" customFormat="true" ht="47.25" hidden="false" customHeight="true" outlineLevel="0" collapsed="false">
      <c r="A22" s="86" t="s">
        <v>184</v>
      </c>
      <c r="B22" s="331" t="s">
        <v>556</v>
      </c>
      <c r="C22" s="332" t="s">
        <v>185</v>
      </c>
      <c r="D22" s="333" t="s">
        <v>42</v>
      </c>
      <c r="E22" s="334" t="n">
        <v>464000</v>
      </c>
    </row>
    <row r="23" s="323" customFormat="true" ht="62.25" hidden="false" customHeight="true" outlineLevel="0" collapsed="false">
      <c r="A23" s="86" t="s">
        <v>186</v>
      </c>
      <c r="B23" s="331" t="s">
        <v>556</v>
      </c>
      <c r="C23" s="332" t="s">
        <v>187</v>
      </c>
      <c r="D23" s="333" t="s">
        <v>42</v>
      </c>
      <c r="E23" s="334" t="n">
        <v>0</v>
      </c>
    </row>
    <row r="24" s="323" customFormat="true" ht="29.25" hidden="false" customHeight="true" outlineLevel="0" collapsed="false">
      <c r="A24" s="335" t="s">
        <v>83</v>
      </c>
      <c r="B24" s="331" t="s">
        <v>18</v>
      </c>
      <c r="C24" s="332" t="s">
        <v>161</v>
      </c>
      <c r="D24" s="333" t="s">
        <v>18</v>
      </c>
      <c r="E24" s="334" t="n">
        <f aca="false">E25</f>
        <v>50000</v>
      </c>
    </row>
    <row r="25" s="323" customFormat="true" ht="48.75" hidden="false" customHeight="true" outlineLevel="0" collapsed="false">
      <c r="A25" s="86" t="s">
        <v>163</v>
      </c>
      <c r="B25" s="331" t="s">
        <v>556</v>
      </c>
      <c r="C25" s="332" t="s">
        <v>164</v>
      </c>
      <c r="D25" s="333" t="s">
        <v>166</v>
      </c>
      <c r="E25" s="334" t="n">
        <v>50000</v>
      </c>
    </row>
    <row r="26" customFormat="false" ht="52.5" hidden="false" customHeight="true" outlineLevel="0" collapsed="false">
      <c r="A26" s="328" t="s">
        <v>211</v>
      </c>
      <c r="B26" s="325" t="s">
        <v>18</v>
      </c>
      <c r="C26" s="329" t="s">
        <v>212</v>
      </c>
      <c r="D26" s="330" t="s">
        <v>18</v>
      </c>
      <c r="E26" s="326" t="n">
        <f aca="false">E29+E33+E27+E31</f>
        <v>15097554.28</v>
      </c>
    </row>
    <row r="27" customFormat="false" ht="35.25" hidden="false" customHeight="true" outlineLevel="0" collapsed="false">
      <c r="A27" s="50" t="s">
        <v>259</v>
      </c>
      <c r="B27" s="331" t="s">
        <v>18</v>
      </c>
      <c r="C27" s="332" t="s">
        <v>260</v>
      </c>
      <c r="D27" s="333" t="s">
        <v>18</v>
      </c>
      <c r="E27" s="334" t="n">
        <f aca="false">E28</f>
        <v>1200000</v>
      </c>
    </row>
    <row r="28" customFormat="false" ht="53.25" hidden="false" customHeight="true" outlineLevel="0" collapsed="false">
      <c r="A28" s="50" t="s">
        <v>561</v>
      </c>
      <c r="B28" s="331" t="s">
        <v>556</v>
      </c>
      <c r="C28" s="332" t="s">
        <v>562</v>
      </c>
      <c r="D28" s="333" t="s">
        <v>42</v>
      </c>
      <c r="E28" s="334" t="n">
        <v>1200000</v>
      </c>
    </row>
    <row r="29" customFormat="false" ht="47.25" hidden="false" customHeight="false" outlineLevel="0" collapsed="false">
      <c r="A29" s="53" t="s">
        <v>213</v>
      </c>
      <c r="B29" s="331" t="s">
        <v>18</v>
      </c>
      <c r="C29" s="332" t="s">
        <v>214</v>
      </c>
      <c r="D29" s="333" t="s">
        <v>18</v>
      </c>
      <c r="E29" s="336" t="n">
        <f aca="false">E30</f>
        <v>5500000</v>
      </c>
    </row>
    <row r="30" customFormat="false" ht="36" hidden="false" customHeight="true" outlineLevel="0" collapsed="false">
      <c r="A30" s="53" t="s">
        <v>563</v>
      </c>
      <c r="B30" s="331" t="s">
        <v>556</v>
      </c>
      <c r="C30" s="332" t="s">
        <v>218</v>
      </c>
      <c r="D30" s="333" t="s">
        <v>42</v>
      </c>
      <c r="E30" s="336" t="n">
        <v>5500000</v>
      </c>
    </row>
    <row r="31" customFormat="false" ht="48" hidden="false" customHeight="true" outlineLevel="0" collapsed="false">
      <c r="A31" s="53" t="s">
        <v>564</v>
      </c>
      <c r="B31" s="331" t="s">
        <v>18</v>
      </c>
      <c r="C31" s="332" t="s">
        <v>565</v>
      </c>
      <c r="D31" s="333" t="s">
        <v>18</v>
      </c>
      <c r="E31" s="336" t="n">
        <f aca="false">E32</f>
        <v>210123.52</v>
      </c>
    </row>
    <row r="32" customFormat="false" ht="36" hidden="false" customHeight="true" outlineLevel="0" collapsed="false">
      <c r="A32" s="53" t="s">
        <v>566</v>
      </c>
      <c r="B32" s="331" t="s">
        <v>556</v>
      </c>
      <c r="C32" s="332" t="s">
        <v>567</v>
      </c>
      <c r="D32" s="333" t="s">
        <v>42</v>
      </c>
      <c r="E32" s="336" t="n">
        <v>210123.52</v>
      </c>
    </row>
    <row r="33" customFormat="false" ht="31.5" hidden="false" customHeight="true" outlineLevel="0" collapsed="false">
      <c r="A33" s="189" t="s">
        <v>83</v>
      </c>
      <c r="B33" s="331" t="s">
        <v>18</v>
      </c>
      <c r="C33" s="332" t="s">
        <v>219</v>
      </c>
      <c r="D33" s="333" t="s">
        <v>18</v>
      </c>
      <c r="E33" s="336" t="n">
        <f aca="false">E34+E35+E36</f>
        <v>8187430.76</v>
      </c>
    </row>
    <row r="34" customFormat="false" ht="65.25" hidden="false" customHeight="true" outlineLevel="0" collapsed="false">
      <c r="A34" s="337" t="s">
        <v>221</v>
      </c>
      <c r="B34" s="331" t="s">
        <v>556</v>
      </c>
      <c r="C34" s="332" t="s">
        <v>222</v>
      </c>
      <c r="D34" s="333" t="s">
        <v>42</v>
      </c>
      <c r="E34" s="336" t="n">
        <v>5000000</v>
      </c>
    </row>
    <row r="35" customFormat="false" ht="48.75" hidden="false" customHeight="true" outlineLevel="0" collapsed="false">
      <c r="A35" s="104" t="s">
        <v>264</v>
      </c>
      <c r="B35" s="331" t="s">
        <v>556</v>
      </c>
      <c r="C35" s="332" t="s">
        <v>265</v>
      </c>
      <c r="D35" s="333" t="s">
        <v>166</v>
      </c>
      <c r="E35" s="336" t="n">
        <v>3091807.83</v>
      </c>
    </row>
    <row r="36" customFormat="false" ht="42.75" hidden="false" customHeight="true" outlineLevel="0" collapsed="false">
      <c r="A36" s="338" t="s">
        <v>266</v>
      </c>
      <c r="B36" s="331" t="s">
        <v>556</v>
      </c>
      <c r="C36" s="332" t="s">
        <v>267</v>
      </c>
      <c r="D36" s="333" t="s">
        <v>166</v>
      </c>
      <c r="E36" s="336" t="n">
        <v>95622.93</v>
      </c>
    </row>
    <row r="37" customFormat="false" ht="36" hidden="false" customHeight="true" outlineLevel="0" collapsed="false">
      <c r="A37" s="328" t="s">
        <v>316</v>
      </c>
      <c r="B37" s="325" t="s">
        <v>18</v>
      </c>
      <c r="C37" s="329" t="s">
        <v>317</v>
      </c>
      <c r="D37" s="330" t="s">
        <v>18</v>
      </c>
      <c r="E37" s="339" t="n">
        <f aca="false">E38+E46+E56+E63</f>
        <v>558356090.6</v>
      </c>
    </row>
    <row r="38" customFormat="false" ht="40.5" hidden="false" customHeight="true" outlineLevel="0" collapsed="false">
      <c r="A38" s="53" t="s">
        <v>318</v>
      </c>
      <c r="B38" s="340" t="s">
        <v>18</v>
      </c>
      <c r="C38" s="332" t="s">
        <v>319</v>
      </c>
      <c r="D38" s="333" t="s">
        <v>18</v>
      </c>
      <c r="E38" s="336" t="n">
        <f aca="false">E39+E40+E41+E42+E43+E44+E45</f>
        <v>190191243.68</v>
      </c>
    </row>
    <row r="39" customFormat="false" ht="40.5" hidden="false" customHeight="true" outlineLevel="0" collapsed="false">
      <c r="A39" s="53" t="s">
        <v>322</v>
      </c>
      <c r="B39" s="340" t="s">
        <v>421</v>
      </c>
      <c r="C39" s="332" t="s">
        <v>323</v>
      </c>
      <c r="D39" s="333" t="s">
        <v>234</v>
      </c>
      <c r="E39" s="336" t="n">
        <v>0</v>
      </c>
    </row>
    <row r="40" customFormat="false" ht="31.5" hidden="false" customHeight="true" outlineLevel="0" collapsed="false">
      <c r="A40" s="53" t="s">
        <v>93</v>
      </c>
      <c r="B40" s="340" t="s">
        <v>421</v>
      </c>
      <c r="C40" s="332" t="s">
        <v>324</v>
      </c>
      <c r="D40" s="333" t="s">
        <v>205</v>
      </c>
      <c r="E40" s="336" t="n">
        <v>90137271.68</v>
      </c>
      <c r="G40" s="341"/>
    </row>
    <row r="41" customFormat="false" ht="65.25" hidden="false" customHeight="true" outlineLevel="0" collapsed="false">
      <c r="A41" s="53" t="s">
        <v>327</v>
      </c>
      <c r="B41" s="340" t="s">
        <v>421</v>
      </c>
      <c r="C41" s="342" t="s">
        <v>328</v>
      </c>
      <c r="D41" s="333" t="s">
        <v>205</v>
      </c>
      <c r="E41" s="336" t="n">
        <v>0</v>
      </c>
      <c r="G41" s="341"/>
    </row>
    <row r="42" customFormat="false" ht="64.5" hidden="false" customHeight="true" outlineLevel="0" collapsed="false">
      <c r="A42" s="53" t="s">
        <v>329</v>
      </c>
      <c r="B42" s="340" t="s">
        <v>421</v>
      </c>
      <c r="C42" s="342" t="s">
        <v>330</v>
      </c>
      <c r="D42" s="333" t="s">
        <v>205</v>
      </c>
      <c r="E42" s="336" t="n">
        <v>0</v>
      </c>
      <c r="G42" s="341"/>
    </row>
    <row r="43" customFormat="false" ht="69" hidden="false" customHeight="true" outlineLevel="0" collapsed="false">
      <c r="A43" s="50" t="s">
        <v>325</v>
      </c>
      <c r="B43" s="340" t="s">
        <v>421</v>
      </c>
      <c r="C43" s="343" t="s">
        <v>326</v>
      </c>
      <c r="D43" s="342" t="s">
        <v>205</v>
      </c>
      <c r="E43" s="336" t="n">
        <v>92998435</v>
      </c>
    </row>
    <row r="44" customFormat="false" ht="65.25" hidden="false" customHeight="true" outlineLevel="0" collapsed="false">
      <c r="A44" s="50" t="s">
        <v>471</v>
      </c>
      <c r="B44" s="340" t="s">
        <v>421</v>
      </c>
      <c r="C44" s="343" t="s">
        <v>472</v>
      </c>
      <c r="D44" s="342" t="s">
        <v>474</v>
      </c>
      <c r="E44" s="336" t="n">
        <v>6755537</v>
      </c>
    </row>
    <row r="45" customFormat="false" ht="87" hidden="false" customHeight="true" outlineLevel="0" collapsed="false">
      <c r="A45" s="234" t="s">
        <v>454</v>
      </c>
      <c r="B45" s="340" t="s">
        <v>421</v>
      </c>
      <c r="C45" s="342" t="s">
        <v>568</v>
      </c>
      <c r="D45" s="342" t="s">
        <v>394</v>
      </c>
      <c r="E45" s="336" t="n">
        <v>300000</v>
      </c>
    </row>
    <row r="46" customFormat="false" ht="36.75" hidden="false" customHeight="true" outlineLevel="0" collapsed="false">
      <c r="A46" s="53" t="s">
        <v>337</v>
      </c>
      <c r="B46" s="331" t="s">
        <v>18</v>
      </c>
      <c r="C46" s="332" t="s">
        <v>338</v>
      </c>
      <c r="D46" s="333" t="s">
        <v>18</v>
      </c>
      <c r="E46" s="336" t="n">
        <f aca="false">E47+E48+E49+E50+E51+E52+E53+E55+E54</f>
        <v>312944733.94</v>
      </c>
    </row>
    <row r="47" customFormat="false" ht="36" hidden="false" customHeight="true" outlineLevel="0" collapsed="false">
      <c r="A47" s="53" t="s">
        <v>93</v>
      </c>
      <c r="B47" s="340" t="s">
        <v>421</v>
      </c>
      <c r="C47" s="343" t="s">
        <v>341</v>
      </c>
      <c r="D47" s="342" t="s">
        <v>205</v>
      </c>
      <c r="E47" s="336" t="n">
        <v>75072582.94</v>
      </c>
    </row>
    <row r="48" customFormat="false" ht="84" hidden="false" customHeight="true" outlineLevel="0" collapsed="false">
      <c r="A48" s="53" t="s">
        <v>569</v>
      </c>
      <c r="B48" s="23" t="s">
        <v>421</v>
      </c>
      <c r="C48" s="344" t="s">
        <v>343</v>
      </c>
      <c r="D48" s="344" t="s">
        <v>205</v>
      </c>
      <c r="E48" s="336" t="n">
        <v>18369000</v>
      </c>
    </row>
    <row r="49" customFormat="false" ht="48.75" hidden="false" customHeight="true" outlineLevel="0" collapsed="false">
      <c r="A49" s="53" t="s">
        <v>570</v>
      </c>
      <c r="B49" s="340" t="s">
        <v>421</v>
      </c>
      <c r="C49" s="342" t="s">
        <v>349</v>
      </c>
      <c r="D49" s="342" t="s">
        <v>205</v>
      </c>
      <c r="E49" s="345" t="n">
        <v>8177041.8</v>
      </c>
    </row>
    <row r="50" customFormat="false" ht="39" hidden="false" customHeight="true" outlineLevel="0" collapsed="false">
      <c r="A50" s="346" t="s">
        <v>571</v>
      </c>
      <c r="B50" s="340" t="s">
        <v>421</v>
      </c>
      <c r="C50" s="342" t="s">
        <v>572</v>
      </c>
      <c r="D50" s="342" t="s">
        <v>205</v>
      </c>
      <c r="E50" s="336" t="n">
        <v>252898.2</v>
      </c>
    </row>
    <row r="51" customFormat="false" ht="69.75" hidden="false" customHeight="true" outlineLevel="0" collapsed="false">
      <c r="A51" s="347" t="s">
        <v>344</v>
      </c>
      <c r="B51" s="340" t="s">
        <v>421</v>
      </c>
      <c r="C51" s="343" t="s">
        <v>345</v>
      </c>
      <c r="D51" s="342" t="s">
        <v>205</v>
      </c>
      <c r="E51" s="336" t="n">
        <v>181739711</v>
      </c>
    </row>
    <row r="52" customFormat="false" ht="61.5" hidden="false" customHeight="true" outlineLevel="0" collapsed="false">
      <c r="A52" s="92" t="s">
        <v>350</v>
      </c>
      <c r="B52" s="23" t="s">
        <v>421</v>
      </c>
      <c r="C52" s="348" t="s">
        <v>351</v>
      </c>
      <c r="D52" s="344" t="s">
        <v>205</v>
      </c>
      <c r="E52" s="336" t="n">
        <v>10772900</v>
      </c>
    </row>
    <row r="53" customFormat="false" ht="87.75" hidden="false" customHeight="true" outlineLevel="0" collapsed="false">
      <c r="A53" s="347" t="s">
        <v>346</v>
      </c>
      <c r="B53" s="340" t="s">
        <v>421</v>
      </c>
      <c r="C53" s="344" t="s">
        <v>347</v>
      </c>
      <c r="D53" s="342" t="s">
        <v>205</v>
      </c>
      <c r="E53" s="336" t="n">
        <v>17540600</v>
      </c>
    </row>
    <row r="54" customFormat="false" ht="36.75" hidden="false" customHeight="true" outlineLevel="0" collapsed="false">
      <c r="A54" s="234" t="s">
        <v>454</v>
      </c>
      <c r="B54" s="340" t="s">
        <v>421</v>
      </c>
      <c r="C54" s="340" t="s">
        <v>573</v>
      </c>
      <c r="D54" s="342" t="s">
        <v>95</v>
      </c>
      <c r="E54" s="336" t="n">
        <v>10000</v>
      </c>
    </row>
    <row r="55" customFormat="false" ht="40.5" hidden="false" customHeight="true" outlineLevel="0" collapsed="false">
      <c r="A55" s="234"/>
      <c r="B55" s="340"/>
      <c r="C55" s="340"/>
      <c r="D55" s="342" t="s">
        <v>394</v>
      </c>
      <c r="E55" s="336" t="n">
        <v>1010000</v>
      </c>
      <c r="G55" s="349"/>
    </row>
    <row r="56" customFormat="false" ht="51" hidden="false" customHeight="true" outlineLevel="0" collapsed="false">
      <c r="A56" s="53" t="s">
        <v>352</v>
      </c>
      <c r="B56" s="331" t="s">
        <v>18</v>
      </c>
      <c r="C56" s="332" t="s">
        <v>353</v>
      </c>
      <c r="D56" s="333" t="s">
        <v>18</v>
      </c>
      <c r="E56" s="336" t="n">
        <f aca="false">E58+E59+E61+E60+E57+E62</f>
        <v>34035498.98</v>
      </c>
    </row>
    <row r="57" customFormat="false" ht="39" hidden="false" customHeight="true" outlineLevel="0" collapsed="false">
      <c r="A57" s="53" t="s">
        <v>322</v>
      </c>
      <c r="B57" s="340" t="s">
        <v>421</v>
      </c>
      <c r="C57" s="332" t="s">
        <v>362</v>
      </c>
      <c r="D57" s="333" t="s">
        <v>234</v>
      </c>
      <c r="E57" s="336" t="n">
        <v>0</v>
      </c>
    </row>
    <row r="58" customFormat="false" ht="39" hidden="false" customHeight="true" outlineLevel="0" collapsed="false">
      <c r="A58" s="53" t="s">
        <v>93</v>
      </c>
      <c r="B58" s="340" t="s">
        <v>421</v>
      </c>
      <c r="C58" s="332" t="s">
        <v>363</v>
      </c>
      <c r="D58" s="333" t="s">
        <v>205</v>
      </c>
      <c r="E58" s="336" t="n">
        <v>28430204.98</v>
      </c>
    </row>
    <row r="59" customFormat="false" ht="39" hidden="false" customHeight="true" outlineLevel="0" collapsed="false">
      <c r="A59" s="53" t="s">
        <v>356</v>
      </c>
      <c r="B59" s="340" t="s">
        <v>421</v>
      </c>
      <c r="C59" s="343" t="s">
        <v>357</v>
      </c>
      <c r="D59" s="342" t="s">
        <v>205</v>
      </c>
      <c r="E59" s="336" t="n">
        <v>320000</v>
      </c>
    </row>
    <row r="60" customFormat="false" ht="27.75" hidden="false" customHeight="true" outlineLevel="0" collapsed="false">
      <c r="A60" s="234" t="s">
        <v>389</v>
      </c>
      <c r="B60" s="340" t="s">
        <v>421</v>
      </c>
      <c r="C60" s="343" t="s">
        <v>390</v>
      </c>
      <c r="D60" s="342" t="s">
        <v>394</v>
      </c>
      <c r="E60" s="336" t="n">
        <v>240000</v>
      </c>
    </row>
    <row r="61" customFormat="false" ht="25.5" hidden="false" customHeight="true" outlineLevel="0" collapsed="false">
      <c r="A61" s="234"/>
      <c r="B61" s="340"/>
      <c r="C61" s="343"/>
      <c r="D61" s="342" t="s">
        <v>205</v>
      </c>
      <c r="E61" s="336" t="n">
        <v>1629966</v>
      </c>
    </row>
    <row r="62" customFormat="false" ht="31.5" hidden="false" customHeight="true" outlineLevel="0" collapsed="false">
      <c r="A62" s="350" t="s">
        <v>574</v>
      </c>
      <c r="B62" s="340" t="s">
        <v>421</v>
      </c>
      <c r="C62" s="351" t="s">
        <v>575</v>
      </c>
      <c r="D62" s="342" t="s">
        <v>205</v>
      </c>
      <c r="E62" s="336" t="n">
        <v>3415328</v>
      </c>
    </row>
    <row r="63" customFormat="false" ht="25.5" hidden="false" customHeight="true" outlineLevel="0" collapsed="false">
      <c r="A63" s="189" t="s">
        <v>159</v>
      </c>
      <c r="B63" s="340" t="s">
        <v>18</v>
      </c>
      <c r="C63" s="343" t="s">
        <v>403</v>
      </c>
      <c r="D63" s="342" t="s">
        <v>18</v>
      </c>
      <c r="E63" s="336" t="n">
        <f aca="false">E64+E65+E66</f>
        <v>21184614</v>
      </c>
    </row>
    <row r="64" customFormat="false" ht="20.25" hidden="false" customHeight="true" outlineLevel="0" collapsed="false">
      <c r="A64" s="189" t="s">
        <v>98</v>
      </c>
      <c r="B64" s="340" t="s">
        <v>421</v>
      </c>
      <c r="C64" s="332" t="s">
        <v>405</v>
      </c>
      <c r="D64" s="333" t="s">
        <v>95</v>
      </c>
      <c r="E64" s="336" t="n">
        <v>18782314</v>
      </c>
    </row>
    <row r="65" customFormat="false" ht="18.75" hidden="false" customHeight="true" outlineLevel="0" collapsed="false">
      <c r="A65" s="189"/>
      <c r="B65" s="340"/>
      <c r="C65" s="332"/>
      <c r="D65" s="333" t="s">
        <v>42</v>
      </c>
      <c r="E65" s="336" t="n">
        <v>2322300</v>
      </c>
    </row>
    <row r="66" customFormat="false" ht="17.25" hidden="false" customHeight="true" outlineLevel="0" collapsed="false">
      <c r="A66" s="189"/>
      <c r="B66" s="340"/>
      <c r="C66" s="332"/>
      <c r="D66" s="333" t="s">
        <v>46</v>
      </c>
      <c r="E66" s="336" t="n">
        <v>80000</v>
      </c>
    </row>
    <row r="67" customFormat="false" ht="36.75" hidden="false" customHeight="true" outlineLevel="0" collapsed="false">
      <c r="A67" s="328" t="s">
        <v>364</v>
      </c>
      <c r="B67" s="352" t="s">
        <v>18</v>
      </c>
      <c r="C67" s="329" t="s">
        <v>365</v>
      </c>
      <c r="D67" s="330" t="s">
        <v>18</v>
      </c>
      <c r="E67" s="339" t="n">
        <f aca="false">E68</f>
        <v>88961998</v>
      </c>
    </row>
    <row r="68" customFormat="false" ht="36" hidden="false" customHeight="true" outlineLevel="0" collapsed="false">
      <c r="A68" s="189" t="s">
        <v>159</v>
      </c>
      <c r="B68" s="340" t="s">
        <v>18</v>
      </c>
      <c r="C68" s="332" t="s">
        <v>366</v>
      </c>
      <c r="D68" s="333" t="s">
        <v>18</v>
      </c>
      <c r="E68" s="336" t="n">
        <f aca="false">E69+E70+E72+E73+E74+E75+E76+E77+E78+E79+E80+E84+E85+E86+E71+E81+E82+E83+E87</f>
        <v>88961998</v>
      </c>
    </row>
    <row r="69" customFormat="false" ht="50.25" hidden="false" customHeight="true" outlineLevel="0" collapsed="false">
      <c r="A69" s="189" t="s">
        <v>422</v>
      </c>
      <c r="B69" s="340" t="s">
        <v>576</v>
      </c>
      <c r="C69" s="332" t="s">
        <v>423</v>
      </c>
      <c r="D69" s="333" t="s">
        <v>205</v>
      </c>
      <c r="E69" s="336" t="n">
        <v>2115284</v>
      </c>
    </row>
    <row r="70" customFormat="false" ht="35.25" hidden="false" customHeight="true" outlineLevel="0" collapsed="false">
      <c r="A70" s="53" t="s">
        <v>93</v>
      </c>
      <c r="B70" s="340" t="s">
        <v>576</v>
      </c>
      <c r="C70" s="332" t="s">
        <v>368</v>
      </c>
      <c r="D70" s="333" t="s">
        <v>205</v>
      </c>
      <c r="E70" s="336" t="n">
        <f aca="false">25373996+20702161</f>
        <v>46076157</v>
      </c>
    </row>
    <row r="71" customFormat="false" ht="16.5" hidden="false" customHeight="true" outlineLevel="0" collapsed="false">
      <c r="A71" s="236" t="s">
        <v>577</v>
      </c>
      <c r="B71" s="340" t="s">
        <v>576</v>
      </c>
      <c r="C71" s="353" t="s">
        <v>396</v>
      </c>
      <c r="D71" s="333" t="s">
        <v>95</v>
      </c>
      <c r="E71" s="336" t="n">
        <v>25000</v>
      </c>
    </row>
    <row r="72" customFormat="false" ht="18.75" hidden="false" customHeight="true" outlineLevel="0" collapsed="false">
      <c r="A72" s="236"/>
      <c r="B72" s="340"/>
      <c r="C72" s="353"/>
      <c r="D72" s="342" t="s">
        <v>42</v>
      </c>
      <c r="E72" s="336" t="n">
        <v>425000</v>
      </c>
    </row>
    <row r="73" customFormat="false" ht="18.75" hidden="false" customHeight="true" outlineLevel="0" collapsed="false">
      <c r="A73" s="353" t="s">
        <v>397</v>
      </c>
      <c r="B73" s="340" t="s">
        <v>576</v>
      </c>
      <c r="C73" s="343" t="s">
        <v>398</v>
      </c>
      <c r="D73" s="342" t="s">
        <v>95</v>
      </c>
      <c r="E73" s="336" t="n">
        <v>5000</v>
      </c>
    </row>
    <row r="74" customFormat="false" ht="18.75" hidden="false" customHeight="true" outlineLevel="0" collapsed="false">
      <c r="A74" s="353"/>
      <c r="B74" s="340"/>
      <c r="C74" s="343"/>
      <c r="D74" s="342" t="s">
        <v>42</v>
      </c>
      <c r="E74" s="336" t="n">
        <v>275000</v>
      </c>
    </row>
    <row r="75" customFormat="false" ht="18.75" hidden="false" customHeight="true" outlineLevel="0" collapsed="false">
      <c r="A75" s="189" t="s">
        <v>578</v>
      </c>
      <c r="B75" s="340" t="s">
        <v>576</v>
      </c>
      <c r="C75" s="332" t="s">
        <v>435</v>
      </c>
      <c r="D75" s="333" t="s">
        <v>95</v>
      </c>
      <c r="E75" s="63" t="n">
        <v>20914089</v>
      </c>
    </row>
    <row r="76" customFormat="false" ht="18.75" hidden="false" customHeight="true" outlineLevel="0" collapsed="false">
      <c r="A76" s="189"/>
      <c r="B76" s="340"/>
      <c r="C76" s="332"/>
      <c r="D76" s="333" t="s">
        <v>42</v>
      </c>
      <c r="E76" s="345" t="n">
        <v>873066</v>
      </c>
    </row>
    <row r="77" customFormat="false" ht="21" hidden="false" customHeight="true" outlineLevel="0" collapsed="false">
      <c r="A77" s="189"/>
      <c r="B77" s="340"/>
      <c r="C77" s="332"/>
      <c r="D77" s="333" t="s">
        <v>46</v>
      </c>
      <c r="E77" s="336" t="n">
        <v>117600</v>
      </c>
    </row>
    <row r="78" customFormat="false" ht="37.5" hidden="false" customHeight="true" outlineLevel="0" collapsed="false">
      <c r="A78" s="50" t="s">
        <v>424</v>
      </c>
      <c r="B78" s="340" t="s">
        <v>576</v>
      </c>
      <c r="C78" s="343" t="s">
        <v>425</v>
      </c>
      <c r="D78" s="342" t="s">
        <v>205</v>
      </c>
      <c r="E78" s="336" t="n">
        <v>12478112</v>
      </c>
    </row>
    <row r="79" customFormat="false" ht="37.5" hidden="false" customHeight="true" outlineLevel="0" collapsed="false">
      <c r="A79" s="92" t="s">
        <v>386</v>
      </c>
      <c r="B79" s="340" t="s">
        <v>576</v>
      </c>
      <c r="C79" s="343" t="s">
        <v>384</v>
      </c>
      <c r="D79" s="342" t="s">
        <v>205</v>
      </c>
      <c r="E79" s="336" t="n">
        <v>0</v>
      </c>
    </row>
    <row r="80" customFormat="false" ht="37.5" hidden="false" customHeight="true" outlineLevel="0" collapsed="false">
      <c r="A80" s="92" t="s">
        <v>427</v>
      </c>
      <c r="B80" s="340" t="s">
        <v>576</v>
      </c>
      <c r="C80" s="343" t="s">
        <v>428</v>
      </c>
      <c r="D80" s="333" t="s">
        <v>42</v>
      </c>
      <c r="E80" s="336" t="n">
        <v>800000</v>
      </c>
    </row>
    <row r="81" customFormat="false" ht="37.5" hidden="false" customHeight="true" outlineLevel="0" collapsed="false">
      <c r="A81" s="92" t="s">
        <v>579</v>
      </c>
      <c r="B81" s="340" t="s">
        <v>576</v>
      </c>
      <c r="C81" s="343" t="s">
        <v>580</v>
      </c>
      <c r="D81" s="333" t="s">
        <v>42</v>
      </c>
      <c r="E81" s="336" t="n">
        <v>800000</v>
      </c>
    </row>
    <row r="82" customFormat="false" ht="93.75" hidden="false" customHeight="true" outlineLevel="0" collapsed="false">
      <c r="A82" s="92" t="s">
        <v>581</v>
      </c>
      <c r="B82" s="340" t="s">
        <v>576</v>
      </c>
      <c r="C82" s="343" t="s">
        <v>582</v>
      </c>
      <c r="D82" s="342" t="s">
        <v>205</v>
      </c>
      <c r="E82" s="336" t="n">
        <v>3819559.3</v>
      </c>
    </row>
    <row r="83" customFormat="false" ht="79.5" hidden="false" customHeight="true" outlineLevel="0" collapsed="false">
      <c r="A83" s="92" t="s">
        <v>583</v>
      </c>
      <c r="B83" s="340" t="s">
        <v>576</v>
      </c>
      <c r="C83" s="343" t="s">
        <v>584</v>
      </c>
      <c r="D83" s="342" t="s">
        <v>205</v>
      </c>
      <c r="E83" s="336" t="n">
        <v>118130.7</v>
      </c>
    </row>
    <row r="84" customFormat="false" ht="69" hidden="false" customHeight="true" outlineLevel="0" collapsed="false">
      <c r="A84" s="92" t="s">
        <v>429</v>
      </c>
      <c r="B84" s="340" t="s">
        <v>576</v>
      </c>
      <c r="C84" s="343" t="s">
        <v>430</v>
      </c>
      <c r="D84" s="342" t="s">
        <v>205</v>
      </c>
      <c r="E84" s="336" t="n">
        <v>0</v>
      </c>
    </row>
    <row r="85" customFormat="false" ht="53.25" hidden="false" customHeight="true" outlineLevel="0" collapsed="false">
      <c r="A85" s="354" t="s">
        <v>431</v>
      </c>
      <c r="B85" s="340" t="s">
        <v>576</v>
      </c>
      <c r="C85" s="343" t="s">
        <v>432</v>
      </c>
      <c r="D85" s="342" t="s">
        <v>205</v>
      </c>
      <c r="E85" s="336" t="n">
        <v>0</v>
      </c>
    </row>
    <row r="86" customFormat="false" ht="84" hidden="false" customHeight="true" outlineLevel="0" collapsed="false">
      <c r="A86" s="354" t="s">
        <v>371</v>
      </c>
      <c r="B86" s="340" t="s">
        <v>576</v>
      </c>
      <c r="C86" s="342" t="s">
        <v>372</v>
      </c>
      <c r="D86" s="342" t="s">
        <v>205</v>
      </c>
      <c r="E86" s="336" t="n">
        <v>0</v>
      </c>
    </row>
    <row r="87" customFormat="false" ht="84" hidden="false" customHeight="true" outlineLevel="0" collapsed="false">
      <c r="A87" s="354" t="s">
        <v>454</v>
      </c>
      <c r="B87" s="340" t="s">
        <v>576</v>
      </c>
      <c r="C87" s="355" t="s">
        <v>585</v>
      </c>
      <c r="D87" s="342" t="s">
        <v>394</v>
      </c>
      <c r="E87" s="336" t="n">
        <v>120000</v>
      </c>
    </row>
    <row r="88" s="358" customFormat="true" ht="35.25" hidden="false" customHeight="true" outlineLevel="0" collapsed="false">
      <c r="A88" s="328" t="s">
        <v>494</v>
      </c>
      <c r="B88" s="325" t="s">
        <v>18</v>
      </c>
      <c r="C88" s="356" t="s">
        <v>495</v>
      </c>
      <c r="D88" s="357" t="s">
        <v>18</v>
      </c>
      <c r="E88" s="339" t="n">
        <f aca="false">E89+E95</f>
        <v>5728672.16</v>
      </c>
    </row>
    <row r="89" s="358" customFormat="true" ht="31.5" hidden="false" customHeight="false" outlineLevel="0" collapsed="false">
      <c r="A89" s="53" t="s">
        <v>504</v>
      </c>
      <c r="B89" s="331" t="s">
        <v>18</v>
      </c>
      <c r="C89" s="343" t="s">
        <v>505</v>
      </c>
      <c r="D89" s="342" t="s">
        <v>18</v>
      </c>
      <c r="E89" s="336" t="n">
        <f aca="false">E90+E91+E92+E93+E94</f>
        <v>5028672.16</v>
      </c>
    </row>
    <row r="90" s="359" customFormat="true" ht="33" hidden="false" customHeight="true" outlineLevel="0" collapsed="false">
      <c r="A90" s="86" t="s">
        <v>586</v>
      </c>
      <c r="B90" s="331" t="s">
        <v>421</v>
      </c>
      <c r="C90" s="343" t="s">
        <v>509</v>
      </c>
      <c r="D90" s="342" t="s">
        <v>205</v>
      </c>
      <c r="E90" s="336" t="n">
        <v>700000</v>
      </c>
      <c r="G90" s="360"/>
    </row>
    <row r="91" s="359" customFormat="true" ht="33" hidden="false" customHeight="true" outlineLevel="0" collapsed="false">
      <c r="A91" s="50" t="s">
        <v>587</v>
      </c>
      <c r="B91" s="331" t="s">
        <v>421</v>
      </c>
      <c r="C91" s="343" t="s">
        <v>588</v>
      </c>
      <c r="D91" s="342" t="s">
        <v>205</v>
      </c>
      <c r="E91" s="336" t="n">
        <v>367312</v>
      </c>
      <c r="G91" s="360"/>
    </row>
    <row r="92" s="359" customFormat="true" ht="33" hidden="false" customHeight="true" outlineLevel="0" collapsed="false">
      <c r="A92" s="50" t="s">
        <v>589</v>
      </c>
      <c r="B92" s="331" t="s">
        <v>421</v>
      </c>
      <c r="C92" s="343" t="s">
        <v>590</v>
      </c>
      <c r="D92" s="342" t="s">
        <v>205</v>
      </c>
      <c r="E92" s="336" t="n">
        <v>11360.16</v>
      </c>
      <c r="G92" s="360"/>
    </row>
    <row r="93" s="359" customFormat="true" ht="47.25" hidden="false" customHeight="true" outlineLevel="0" collapsed="false">
      <c r="A93" s="50" t="s">
        <v>591</v>
      </c>
      <c r="B93" s="331" t="s">
        <v>421</v>
      </c>
      <c r="C93" s="343" t="s">
        <v>592</v>
      </c>
      <c r="D93" s="342" t="s">
        <v>205</v>
      </c>
      <c r="E93" s="336" t="n">
        <v>3831499.95</v>
      </c>
      <c r="G93" s="360"/>
    </row>
    <row r="94" s="359" customFormat="true" ht="51" hidden="false" customHeight="true" outlineLevel="0" collapsed="false">
      <c r="A94" s="50" t="s">
        <v>593</v>
      </c>
      <c r="B94" s="331" t="s">
        <v>421</v>
      </c>
      <c r="C94" s="343" t="s">
        <v>594</v>
      </c>
      <c r="D94" s="342" t="s">
        <v>205</v>
      </c>
      <c r="E94" s="336" t="n">
        <v>118500.05</v>
      </c>
      <c r="G94" s="360"/>
    </row>
    <row r="95" s="359" customFormat="true" ht="31.5" hidden="false" customHeight="false" outlineLevel="0" collapsed="false">
      <c r="A95" s="53" t="s">
        <v>496</v>
      </c>
      <c r="B95" s="331" t="s">
        <v>18</v>
      </c>
      <c r="C95" s="343" t="s">
        <v>497</v>
      </c>
      <c r="D95" s="342" t="s">
        <v>18</v>
      </c>
      <c r="E95" s="336" t="n">
        <f aca="false">E96</f>
        <v>700000</v>
      </c>
    </row>
    <row r="96" s="359" customFormat="true" ht="31.5" hidden="false" customHeight="false" outlineLevel="0" collapsed="false">
      <c r="A96" s="361" t="s">
        <v>500</v>
      </c>
      <c r="B96" s="331" t="s">
        <v>595</v>
      </c>
      <c r="C96" s="343" t="s">
        <v>501</v>
      </c>
      <c r="D96" s="342" t="s">
        <v>205</v>
      </c>
      <c r="E96" s="336" t="n">
        <v>700000</v>
      </c>
    </row>
    <row r="97" s="359" customFormat="true" ht="25.5" hidden="false" customHeight="true" outlineLevel="0" collapsed="false">
      <c r="A97" s="362" t="s">
        <v>514</v>
      </c>
      <c r="B97" s="325" t="s">
        <v>18</v>
      </c>
      <c r="C97" s="356" t="s">
        <v>515</v>
      </c>
      <c r="D97" s="357" t="s">
        <v>18</v>
      </c>
      <c r="E97" s="339" t="n">
        <f aca="false">E98</f>
        <v>1144000</v>
      </c>
    </row>
    <row r="98" s="359" customFormat="true" ht="15.75" hidden="false" customHeight="false" outlineLevel="0" collapsed="false">
      <c r="A98" s="236" t="s">
        <v>159</v>
      </c>
      <c r="B98" s="331" t="s">
        <v>18</v>
      </c>
      <c r="C98" s="363" t="s">
        <v>516</v>
      </c>
      <c r="D98" s="342" t="s">
        <v>18</v>
      </c>
      <c r="E98" s="336" t="n">
        <f aca="false">E99+E100</f>
        <v>1144000</v>
      </c>
    </row>
    <row r="99" s="359" customFormat="true" ht="31.5" hidden="false" customHeight="true" outlineLevel="0" collapsed="false">
      <c r="A99" s="115" t="s">
        <v>523</v>
      </c>
      <c r="B99" s="331" t="s">
        <v>554</v>
      </c>
      <c r="C99" s="343" t="s">
        <v>524</v>
      </c>
      <c r="D99" s="342" t="s">
        <v>42</v>
      </c>
      <c r="E99" s="336" t="n">
        <v>520000</v>
      </c>
    </row>
    <row r="100" s="359" customFormat="true" ht="49.5" hidden="false" customHeight="true" outlineLevel="0" collapsed="false">
      <c r="A100" s="115" t="s">
        <v>519</v>
      </c>
      <c r="B100" s="331" t="s">
        <v>576</v>
      </c>
      <c r="C100" s="343" t="s">
        <v>520</v>
      </c>
      <c r="D100" s="342" t="s">
        <v>205</v>
      </c>
      <c r="E100" s="336" t="n">
        <v>624000</v>
      </c>
    </row>
    <row r="101" customFormat="false" ht="67.5" hidden="false" customHeight="true" outlineLevel="0" collapsed="false">
      <c r="A101" s="166" t="s">
        <v>145</v>
      </c>
      <c r="B101" s="325" t="s">
        <v>18</v>
      </c>
      <c r="C101" s="364" t="s">
        <v>129</v>
      </c>
      <c r="D101" s="365" t="s">
        <v>18</v>
      </c>
      <c r="E101" s="326" t="n">
        <f aca="false">E106+E102</f>
        <v>16161701</v>
      </c>
    </row>
    <row r="102" customFormat="false" ht="50.25" hidden="false" customHeight="true" outlineLevel="0" collapsed="false">
      <c r="A102" s="92" t="s">
        <v>146</v>
      </c>
      <c r="B102" s="331" t="s">
        <v>18</v>
      </c>
      <c r="C102" s="366" t="s">
        <v>147</v>
      </c>
      <c r="D102" s="367" t="s">
        <v>18</v>
      </c>
      <c r="E102" s="334" t="n">
        <f aca="false">E103+E104</f>
        <v>15135671</v>
      </c>
    </row>
    <row r="103" customFormat="false" ht="99" hidden="false" customHeight="true" outlineLevel="0" collapsed="false">
      <c r="A103" s="92" t="s">
        <v>596</v>
      </c>
      <c r="B103" s="340" t="s">
        <v>556</v>
      </c>
      <c r="C103" s="342" t="s">
        <v>597</v>
      </c>
      <c r="D103" s="342" t="s">
        <v>42</v>
      </c>
      <c r="E103" s="334" t="n">
        <v>14681600</v>
      </c>
    </row>
    <row r="104" customFormat="false" ht="78.75" hidden="false" customHeight="true" outlineLevel="0" collapsed="false">
      <c r="A104" s="92" t="s">
        <v>151</v>
      </c>
      <c r="B104" s="340" t="s">
        <v>556</v>
      </c>
      <c r="C104" s="342" t="s">
        <v>598</v>
      </c>
      <c r="D104" s="342" t="s">
        <v>42</v>
      </c>
      <c r="E104" s="334" t="n">
        <v>454071</v>
      </c>
    </row>
    <row r="105" customFormat="false" ht="20.25" hidden="false" customHeight="true" outlineLevel="0" collapsed="false">
      <c r="A105" s="50" t="s">
        <v>159</v>
      </c>
      <c r="B105" s="331" t="s">
        <v>18</v>
      </c>
      <c r="C105" s="366" t="s">
        <v>131</v>
      </c>
      <c r="D105" s="367" t="s">
        <v>18</v>
      </c>
      <c r="E105" s="334" t="n">
        <f aca="false">E106</f>
        <v>1026030</v>
      </c>
    </row>
    <row r="106" customFormat="false" ht="51.75" hidden="false" customHeight="true" outlineLevel="0" collapsed="false">
      <c r="A106" s="50" t="s">
        <v>133</v>
      </c>
      <c r="B106" s="340" t="s">
        <v>556</v>
      </c>
      <c r="C106" s="342" t="s">
        <v>132</v>
      </c>
      <c r="D106" s="342" t="s">
        <v>42</v>
      </c>
      <c r="E106" s="334" t="n">
        <v>1026030</v>
      </c>
    </row>
    <row r="107" customFormat="false" ht="53.25" hidden="false" customHeight="true" outlineLevel="0" collapsed="false">
      <c r="A107" s="368" t="s">
        <v>599</v>
      </c>
      <c r="B107" s="325" t="s">
        <v>18</v>
      </c>
      <c r="C107" s="356" t="s">
        <v>196</v>
      </c>
      <c r="D107" s="357" t="s">
        <v>18</v>
      </c>
      <c r="E107" s="339" t="n">
        <f aca="false">E108</f>
        <v>120000</v>
      </c>
    </row>
    <row r="108" customFormat="false" ht="25.5" hidden="false" customHeight="true" outlineLevel="0" collapsed="false">
      <c r="A108" s="92" t="s">
        <v>159</v>
      </c>
      <c r="B108" s="331" t="s">
        <v>576</v>
      </c>
      <c r="C108" s="343" t="s">
        <v>197</v>
      </c>
      <c r="D108" s="342" t="s">
        <v>18</v>
      </c>
      <c r="E108" s="336" t="n">
        <f aca="false">E109</f>
        <v>120000</v>
      </c>
    </row>
    <row r="109" customFormat="false" ht="33" hidden="false" customHeight="true" outlineLevel="0" collapsed="false">
      <c r="A109" s="92" t="s">
        <v>200</v>
      </c>
      <c r="B109" s="331" t="s">
        <v>576</v>
      </c>
      <c r="C109" s="332" t="s">
        <v>201</v>
      </c>
      <c r="D109" s="333" t="s">
        <v>205</v>
      </c>
      <c r="E109" s="334" t="n">
        <v>120000</v>
      </c>
    </row>
    <row r="110" customFormat="false" ht="49.5" hidden="false" customHeight="true" outlineLevel="0" collapsed="false">
      <c r="A110" s="368" t="s">
        <v>376</v>
      </c>
      <c r="B110" s="325" t="s">
        <v>18</v>
      </c>
      <c r="C110" s="329" t="s">
        <v>377</v>
      </c>
      <c r="D110" s="330" t="s">
        <v>18</v>
      </c>
      <c r="E110" s="326" t="n">
        <f aca="false">E111</f>
        <v>100000</v>
      </c>
    </row>
    <row r="111" customFormat="false" ht="25.5" hidden="false" customHeight="true" outlineLevel="0" collapsed="false">
      <c r="A111" s="92" t="s">
        <v>159</v>
      </c>
      <c r="B111" s="331" t="s">
        <v>554</v>
      </c>
      <c r="C111" s="332" t="s">
        <v>378</v>
      </c>
      <c r="D111" s="333" t="s">
        <v>18</v>
      </c>
      <c r="E111" s="334" t="n">
        <f aca="false">E112</f>
        <v>100000</v>
      </c>
    </row>
    <row r="112" customFormat="false" ht="48" hidden="false" customHeight="true" outlineLevel="0" collapsed="false">
      <c r="A112" s="92" t="s">
        <v>381</v>
      </c>
      <c r="B112" s="331" t="s">
        <v>554</v>
      </c>
      <c r="C112" s="332" t="s">
        <v>382</v>
      </c>
      <c r="D112" s="333" t="s">
        <v>42</v>
      </c>
      <c r="E112" s="334" t="n">
        <v>100000</v>
      </c>
    </row>
    <row r="113" customFormat="false" ht="39" hidden="false" customHeight="true" outlineLevel="0" collapsed="false">
      <c r="A113" s="368" t="s">
        <v>272</v>
      </c>
      <c r="B113" s="325" t="s">
        <v>556</v>
      </c>
      <c r="C113" s="329" t="s">
        <v>273</v>
      </c>
      <c r="D113" s="330" t="s">
        <v>18</v>
      </c>
      <c r="E113" s="326" t="n">
        <f aca="false">E114</f>
        <v>18090235.54</v>
      </c>
    </row>
    <row r="114" customFormat="false" ht="23.25" hidden="false" customHeight="true" outlineLevel="0" collapsed="false">
      <c r="A114" s="92" t="s">
        <v>159</v>
      </c>
      <c r="B114" s="331" t="s">
        <v>18</v>
      </c>
      <c r="C114" s="332" t="s">
        <v>274</v>
      </c>
      <c r="D114" s="333" t="s">
        <v>18</v>
      </c>
      <c r="E114" s="334" t="n">
        <f aca="false">E115+E116+E117</f>
        <v>18090235.54</v>
      </c>
    </row>
    <row r="115" customFormat="false" ht="49.5" hidden="false" customHeight="true" outlineLevel="0" collapsed="false">
      <c r="A115" s="92" t="s">
        <v>278</v>
      </c>
      <c r="B115" s="331" t="s">
        <v>556</v>
      </c>
      <c r="C115" s="342" t="s">
        <v>279</v>
      </c>
      <c r="D115" s="333" t="s">
        <v>42</v>
      </c>
      <c r="E115" s="334" t="n">
        <v>8938626.06</v>
      </c>
    </row>
    <row r="116" customFormat="false" ht="51.75" hidden="false" customHeight="true" outlineLevel="0" collapsed="false">
      <c r="A116" s="92" t="s">
        <v>280</v>
      </c>
      <c r="B116" s="331" t="s">
        <v>556</v>
      </c>
      <c r="C116" s="342" t="s">
        <v>281</v>
      </c>
      <c r="D116" s="333" t="s">
        <v>42</v>
      </c>
      <c r="E116" s="334" t="n">
        <v>448563.87</v>
      </c>
    </row>
    <row r="117" customFormat="false" ht="46.5" hidden="false" customHeight="true" outlineLevel="0" collapsed="false">
      <c r="A117" s="124" t="s">
        <v>284</v>
      </c>
      <c r="B117" s="369" t="s">
        <v>556</v>
      </c>
      <c r="C117" s="370" t="s">
        <v>285</v>
      </c>
      <c r="D117" s="333" t="s">
        <v>42</v>
      </c>
      <c r="E117" s="371" t="n">
        <f aca="false">8736582.06-33536.45</f>
        <v>8703045.61</v>
      </c>
    </row>
    <row r="118" customFormat="false" ht="36.75" hidden="true" customHeight="true" outlineLevel="0" collapsed="false">
      <c r="A118" s="368" t="s">
        <v>600</v>
      </c>
      <c r="B118" s="325" t="s">
        <v>556</v>
      </c>
      <c r="C118" s="357" t="s">
        <v>601</v>
      </c>
      <c r="D118" s="330" t="s">
        <v>18</v>
      </c>
      <c r="E118" s="326" t="n">
        <f aca="false">E119</f>
        <v>0</v>
      </c>
    </row>
    <row r="119" customFormat="false" ht="27.75" hidden="true" customHeight="true" outlineLevel="0" collapsed="false">
      <c r="A119" s="92" t="s">
        <v>159</v>
      </c>
      <c r="B119" s="331" t="s">
        <v>556</v>
      </c>
      <c r="C119" s="342" t="s">
        <v>602</v>
      </c>
      <c r="D119" s="333" t="s">
        <v>18</v>
      </c>
      <c r="E119" s="334" t="n">
        <f aca="false">E120+E121</f>
        <v>0</v>
      </c>
    </row>
    <row r="120" customFormat="false" ht="36" hidden="true" customHeight="true" outlineLevel="0" collapsed="false">
      <c r="A120" s="92" t="s">
        <v>603</v>
      </c>
      <c r="B120" s="331" t="s">
        <v>556</v>
      </c>
      <c r="C120" s="342" t="s">
        <v>604</v>
      </c>
      <c r="D120" s="333" t="s">
        <v>42</v>
      </c>
      <c r="E120" s="334" t="n">
        <v>0</v>
      </c>
    </row>
    <row r="121" customFormat="false" ht="36" hidden="true" customHeight="true" outlineLevel="0" collapsed="false">
      <c r="A121" s="92" t="s">
        <v>89</v>
      </c>
      <c r="B121" s="331" t="s">
        <v>576</v>
      </c>
      <c r="C121" s="342" t="s">
        <v>604</v>
      </c>
      <c r="D121" s="333" t="s">
        <v>42</v>
      </c>
      <c r="E121" s="334" t="n">
        <v>0</v>
      </c>
    </row>
    <row r="122" customFormat="false" ht="36" hidden="false" customHeight="true" outlineLevel="0" collapsed="false">
      <c r="A122" s="368" t="s">
        <v>459</v>
      </c>
      <c r="B122" s="325" t="s">
        <v>18</v>
      </c>
      <c r="C122" s="357" t="s">
        <v>460</v>
      </c>
      <c r="D122" s="330" t="s">
        <v>18</v>
      </c>
      <c r="E122" s="326" t="n">
        <f aca="false">E123</f>
        <v>3371636.46</v>
      </c>
    </row>
    <row r="123" customFormat="false" ht="29.25" hidden="false" customHeight="true" outlineLevel="0" collapsed="false">
      <c r="A123" s="92" t="s">
        <v>159</v>
      </c>
      <c r="B123" s="331" t="s">
        <v>18</v>
      </c>
      <c r="C123" s="342" t="s">
        <v>461</v>
      </c>
      <c r="D123" s="333" t="s">
        <v>18</v>
      </c>
      <c r="E123" s="334" t="n">
        <f aca="false">E124</f>
        <v>3371636.46</v>
      </c>
    </row>
    <row r="124" customFormat="false" ht="36" hidden="false" customHeight="true" outlineLevel="0" collapsed="false">
      <c r="A124" s="92" t="s">
        <v>464</v>
      </c>
      <c r="B124" s="331" t="s">
        <v>556</v>
      </c>
      <c r="C124" s="342" t="s">
        <v>465</v>
      </c>
      <c r="D124" s="333" t="s">
        <v>394</v>
      </c>
      <c r="E124" s="334" t="n">
        <f aca="false">3421524.37-49887.91</f>
        <v>3371636.46</v>
      </c>
    </row>
    <row r="125" customFormat="false" ht="53.25" hidden="false" customHeight="true" outlineLevel="0" collapsed="false">
      <c r="A125" s="368" t="s">
        <v>530</v>
      </c>
      <c r="B125" s="325" t="s">
        <v>18</v>
      </c>
      <c r="C125" s="357" t="s">
        <v>531</v>
      </c>
      <c r="D125" s="330" t="s">
        <v>18</v>
      </c>
      <c r="E125" s="326" t="n">
        <f aca="false">E126</f>
        <v>2500000</v>
      </c>
    </row>
    <row r="126" customFormat="false" ht="36" hidden="false" customHeight="true" outlineLevel="0" collapsed="false">
      <c r="A126" s="92" t="s">
        <v>159</v>
      </c>
      <c r="B126" s="325" t="s">
        <v>18</v>
      </c>
      <c r="C126" s="342" t="s">
        <v>532</v>
      </c>
      <c r="D126" s="330" t="s">
        <v>18</v>
      </c>
      <c r="E126" s="334" t="n">
        <f aca="false">E127</f>
        <v>2500000</v>
      </c>
    </row>
    <row r="127" customFormat="false" ht="36" hidden="false" customHeight="true" outlineLevel="0" collapsed="false">
      <c r="A127" s="92" t="s">
        <v>535</v>
      </c>
      <c r="B127" s="331" t="s">
        <v>595</v>
      </c>
      <c r="C127" s="342" t="s">
        <v>536</v>
      </c>
      <c r="D127" s="333" t="s">
        <v>540</v>
      </c>
      <c r="E127" s="371" t="n">
        <v>2500000</v>
      </c>
    </row>
    <row r="128" customFormat="false" ht="36" hidden="false" customHeight="true" outlineLevel="0" collapsed="false">
      <c r="A128" s="368" t="s">
        <v>287</v>
      </c>
      <c r="B128" s="325" t="s">
        <v>18</v>
      </c>
      <c r="C128" s="357" t="s">
        <v>288</v>
      </c>
      <c r="D128" s="330" t="s">
        <v>18</v>
      </c>
      <c r="E128" s="326" t="n">
        <f aca="false">E129</f>
        <v>50000</v>
      </c>
    </row>
    <row r="129" customFormat="false" ht="36" hidden="false" customHeight="true" outlineLevel="0" collapsed="false">
      <c r="A129" s="92" t="s">
        <v>159</v>
      </c>
      <c r="B129" s="331" t="s">
        <v>18</v>
      </c>
      <c r="C129" s="342" t="s">
        <v>289</v>
      </c>
      <c r="D129" s="333" t="s">
        <v>18</v>
      </c>
      <c r="E129" s="334" t="n">
        <f aca="false">E130+E131+E132</f>
        <v>50000</v>
      </c>
    </row>
    <row r="130" customFormat="false" ht="19.5" hidden="false" customHeight="true" outlineLevel="0" collapsed="false">
      <c r="A130" s="50" t="s">
        <v>292</v>
      </c>
      <c r="B130" s="331" t="s">
        <v>421</v>
      </c>
      <c r="C130" s="342" t="s">
        <v>293</v>
      </c>
      <c r="D130" s="333" t="s">
        <v>42</v>
      </c>
      <c r="E130" s="334" t="n">
        <v>0</v>
      </c>
    </row>
    <row r="131" customFormat="false" ht="19.5" hidden="false" customHeight="true" outlineLevel="0" collapsed="false">
      <c r="A131" s="50"/>
      <c r="B131" s="331" t="s">
        <v>576</v>
      </c>
      <c r="C131" s="342"/>
      <c r="D131" s="333" t="s">
        <v>42</v>
      </c>
      <c r="E131" s="334" t="n">
        <v>25000</v>
      </c>
    </row>
    <row r="132" customFormat="false" ht="19.5" hidden="false" customHeight="true" outlineLevel="0" collapsed="false">
      <c r="A132" s="50"/>
      <c r="B132" s="331" t="s">
        <v>556</v>
      </c>
      <c r="C132" s="342"/>
      <c r="D132" s="333" t="s">
        <v>42</v>
      </c>
      <c r="E132" s="334" t="n">
        <v>25000</v>
      </c>
    </row>
    <row r="133" customFormat="false" ht="50.25" hidden="false" customHeight="true" outlineLevel="0" collapsed="false">
      <c r="A133" s="368" t="s">
        <v>81</v>
      </c>
      <c r="B133" s="325" t="s">
        <v>18</v>
      </c>
      <c r="C133" s="357" t="s">
        <v>82</v>
      </c>
      <c r="D133" s="330" t="s">
        <v>18</v>
      </c>
      <c r="E133" s="326" t="n">
        <f aca="false">E134</f>
        <v>210000</v>
      </c>
    </row>
    <row r="134" customFormat="false" ht="19.5" hidden="false" customHeight="true" outlineLevel="0" collapsed="false">
      <c r="A134" s="92" t="s">
        <v>159</v>
      </c>
      <c r="B134" s="331" t="s">
        <v>18</v>
      </c>
      <c r="C134" s="342" t="s">
        <v>84</v>
      </c>
      <c r="D134" s="333" t="s">
        <v>18</v>
      </c>
      <c r="E134" s="334" t="n">
        <f aca="false">E135+E136+E137+E138</f>
        <v>210000</v>
      </c>
    </row>
    <row r="135" customFormat="false" ht="19.5" hidden="false" customHeight="true" outlineLevel="0" collapsed="false">
      <c r="A135" s="50" t="s">
        <v>87</v>
      </c>
      <c r="B135" s="331" t="s">
        <v>421</v>
      </c>
      <c r="C135" s="372" t="s">
        <v>88</v>
      </c>
      <c r="D135" s="333" t="s">
        <v>42</v>
      </c>
      <c r="E135" s="334" t="n">
        <v>0</v>
      </c>
    </row>
    <row r="136" customFormat="false" ht="19.5" hidden="false" customHeight="true" outlineLevel="0" collapsed="false">
      <c r="A136" s="50"/>
      <c r="B136" s="331" t="s">
        <v>576</v>
      </c>
      <c r="C136" s="372"/>
      <c r="D136" s="333" t="s">
        <v>42</v>
      </c>
      <c r="E136" s="334" t="n">
        <v>70000</v>
      </c>
    </row>
    <row r="137" customFormat="false" ht="19.5" hidden="false" customHeight="true" outlineLevel="0" collapsed="false">
      <c r="A137" s="50"/>
      <c r="B137" s="331" t="s">
        <v>556</v>
      </c>
      <c r="C137" s="372"/>
      <c r="D137" s="333" t="s">
        <v>42</v>
      </c>
      <c r="E137" s="334" t="n">
        <v>50000</v>
      </c>
    </row>
    <row r="138" customFormat="false" ht="35.25" hidden="false" customHeight="true" outlineLevel="0" collapsed="false">
      <c r="A138" s="146" t="s">
        <v>89</v>
      </c>
      <c r="B138" s="331" t="s">
        <v>556</v>
      </c>
      <c r="C138" s="373" t="s">
        <v>90</v>
      </c>
      <c r="D138" s="333" t="s">
        <v>42</v>
      </c>
      <c r="E138" s="334" t="n">
        <v>90000</v>
      </c>
    </row>
    <row r="139" customFormat="false" ht="49.5" hidden="false" customHeight="true" outlineLevel="0" collapsed="false">
      <c r="A139" s="374" t="s">
        <v>605</v>
      </c>
      <c r="B139" s="325" t="s">
        <v>18</v>
      </c>
      <c r="C139" s="357" t="s">
        <v>606</v>
      </c>
      <c r="D139" s="330" t="s">
        <v>18</v>
      </c>
      <c r="E139" s="326" t="n">
        <f aca="false">E140</f>
        <v>1750000</v>
      </c>
    </row>
    <row r="140" customFormat="false" ht="23.25" hidden="false" customHeight="true" outlineLevel="0" collapsed="false">
      <c r="A140" s="92" t="s">
        <v>159</v>
      </c>
      <c r="B140" s="331" t="s">
        <v>18</v>
      </c>
      <c r="C140" s="342" t="s">
        <v>607</v>
      </c>
      <c r="D140" s="333" t="s">
        <v>18</v>
      </c>
      <c r="E140" s="334" t="n">
        <f aca="false">E141</f>
        <v>1750000</v>
      </c>
    </row>
    <row r="141" customFormat="false" ht="35.25" hidden="false" customHeight="true" outlineLevel="0" collapsed="false">
      <c r="A141" s="146" t="s">
        <v>608</v>
      </c>
      <c r="B141" s="331" t="s">
        <v>556</v>
      </c>
      <c r="C141" s="342" t="s">
        <v>609</v>
      </c>
      <c r="D141" s="333" t="s">
        <v>42</v>
      </c>
      <c r="E141" s="334" t="n">
        <v>1750000</v>
      </c>
    </row>
    <row r="142" customFormat="false" ht="35.25" hidden="false" customHeight="true" outlineLevel="0" collapsed="false">
      <c r="A142" s="374" t="s">
        <v>610</v>
      </c>
      <c r="B142" s="325" t="s">
        <v>18</v>
      </c>
      <c r="C142" s="357" t="s">
        <v>611</v>
      </c>
      <c r="D142" s="330" t="s">
        <v>18</v>
      </c>
      <c r="E142" s="326" t="n">
        <f aca="false">E143</f>
        <v>30000</v>
      </c>
    </row>
    <row r="143" customFormat="false" ht="35.25" hidden="false" customHeight="true" outlineLevel="0" collapsed="false">
      <c r="A143" s="92" t="s">
        <v>159</v>
      </c>
      <c r="B143" s="331" t="s">
        <v>18</v>
      </c>
      <c r="C143" s="342" t="s">
        <v>612</v>
      </c>
      <c r="D143" s="333" t="s">
        <v>18</v>
      </c>
      <c r="E143" s="334" t="n">
        <f aca="false">E144+E145+E146</f>
        <v>30000</v>
      </c>
    </row>
    <row r="144" customFormat="false" ht="18.75" hidden="false" customHeight="true" outlineLevel="0" collapsed="false">
      <c r="A144" s="375" t="s">
        <v>613</v>
      </c>
      <c r="B144" s="331" t="s">
        <v>614</v>
      </c>
      <c r="C144" s="342" t="s">
        <v>615</v>
      </c>
      <c r="D144" s="333" t="s">
        <v>42</v>
      </c>
      <c r="E144" s="334" t="n">
        <v>3000</v>
      </c>
    </row>
    <row r="145" customFormat="false" ht="17.25" hidden="false" customHeight="true" outlineLevel="0" collapsed="false">
      <c r="A145" s="375"/>
      <c r="B145" s="331" t="s">
        <v>554</v>
      </c>
      <c r="C145" s="342"/>
      <c r="D145" s="333"/>
      <c r="E145" s="334" t="n">
        <v>24000</v>
      </c>
    </row>
    <row r="146" customFormat="false" ht="16.5" hidden="false" customHeight="true" outlineLevel="0" collapsed="false">
      <c r="A146" s="375"/>
      <c r="B146" s="331" t="s">
        <v>616</v>
      </c>
      <c r="C146" s="342"/>
      <c r="D146" s="333"/>
      <c r="E146" s="334" t="n">
        <v>3000</v>
      </c>
    </row>
    <row r="147" customFormat="false" ht="87.75" hidden="false" customHeight="true" outlineLevel="0" collapsed="false">
      <c r="A147" s="376" t="s">
        <v>617</v>
      </c>
      <c r="B147" s="325" t="s">
        <v>18</v>
      </c>
      <c r="C147" s="357" t="s">
        <v>618</v>
      </c>
      <c r="D147" s="330" t="s">
        <v>18</v>
      </c>
      <c r="E147" s="326" t="n">
        <f aca="false">E148</f>
        <v>27204630.91</v>
      </c>
    </row>
    <row r="148" customFormat="false" ht="22.5" hidden="false" customHeight="true" outlineLevel="0" collapsed="false">
      <c r="A148" s="92" t="s">
        <v>159</v>
      </c>
      <c r="B148" s="331" t="s">
        <v>18</v>
      </c>
      <c r="C148" s="342" t="s">
        <v>619</v>
      </c>
      <c r="D148" s="333" t="s">
        <v>18</v>
      </c>
      <c r="E148" s="334" t="n">
        <f aca="false">E149+E150+E151+E152+E153+E154</f>
        <v>27204630.91</v>
      </c>
    </row>
    <row r="149" customFormat="false" ht="20.25" hidden="false" customHeight="true" outlineLevel="0" collapsed="false">
      <c r="A149" s="375" t="s">
        <v>310</v>
      </c>
      <c r="B149" s="331" t="s">
        <v>556</v>
      </c>
      <c r="C149" s="340" t="s">
        <v>620</v>
      </c>
      <c r="D149" s="377" t="s">
        <v>234</v>
      </c>
      <c r="E149" s="334" t="n">
        <f aca="false">16214250+6486149.4</f>
        <v>22700399.4</v>
      </c>
    </row>
    <row r="150" customFormat="false" ht="18.75" hidden="false" customHeight="true" outlineLevel="0" collapsed="false">
      <c r="A150" s="375"/>
      <c r="B150" s="331"/>
      <c r="C150" s="340"/>
      <c r="D150" s="377" t="s">
        <v>95</v>
      </c>
      <c r="E150" s="334"/>
    </row>
    <row r="151" customFormat="false" ht="22.5" hidden="false" customHeight="true" outlineLevel="0" collapsed="false">
      <c r="A151" s="375"/>
      <c r="B151" s="331"/>
      <c r="C151" s="340"/>
      <c r="D151" s="377" t="s">
        <v>42</v>
      </c>
      <c r="E151" s="334"/>
    </row>
    <row r="152" customFormat="false" ht="25.5" hidden="false" customHeight="true" outlineLevel="0" collapsed="false">
      <c r="A152" s="375" t="s">
        <v>478</v>
      </c>
      <c r="B152" s="331" t="s">
        <v>556</v>
      </c>
      <c r="C152" s="378" t="s">
        <v>621</v>
      </c>
      <c r="D152" s="377" t="s">
        <v>95</v>
      </c>
      <c r="E152" s="334" t="n">
        <v>716240</v>
      </c>
    </row>
    <row r="153" customFormat="false" ht="24.75" hidden="false" customHeight="true" outlineLevel="0" collapsed="false">
      <c r="A153" s="375"/>
      <c r="B153" s="331"/>
      <c r="C153" s="378"/>
      <c r="D153" s="377" t="s">
        <v>42</v>
      </c>
      <c r="E153" s="334" t="n">
        <v>205881.88</v>
      </c>
    </row>
    <row r="154" customFormat="false" ht="21" hidden="false" customHeight="true" outlineLevel="0" collapsed="false">
      <c r="A154" s="375"/>
      <c r="B154" s="331"/>
      <c r="C154" s="378"/>
      <c r="D154" s="377" t="s">
        <v>234</v>
      </c>
      <c r="E154" s="334" t="n">
        <v>3582109.63</v>
      </c>
    </row>
    <row r="155" customFormat="false" ht="15.75" hidden="false" customHeight="false" outlineLevel="0" collapsed="false">
      <c r="A155" s="379" t="s">
        <v>622</v>
      </c>
      <c r="B155" s="325" t="s">
        <v>18</v>
      </c>
      <c r="C155" s="380" t="s">
        <v>20</v>
      </c>
      <c r="D155" s="330" t="s">
        <v>18</v>
      </c>
      <c r="E155" s="339" t="n">
        <f aca="false">E156</f>
        <v>193784253.11</v>
      </c>
    </row>
    <row r="156" customFormat="false" ht="15.75" hidden="false" customHeight="false" outlineLevel="0" collapsed="false">
      <c r="A156" s="236" t="s">
        <v>21</v>
      </c>
      <c r="B156" s="331" t="s">
        <v>18</v>
      </c>
      <c r="C156" s="381" t="s">
        <v>33</v>
      </c>
      <c r="D156" s="333" t="s">
        <v>18</v>
      </c>
      <c r="E156" s="336" t="n">
        <f aca="false">SUM(E157:E230)</f>
        <v>193784253.11</v>
      </c>
    </row>
    <row r="157" customFormat="false" ht="15.75" hidden="false" customHeight="false" outlineLevel="0" collapsed="false">
      <c r="A157" s="53" t="s">
        <v>24</v>
      </c>
      <c r="B157" s="331" t="s">
        <v>554</v>
      </c>
      <c r="C157" s="381" t="s">
        <v>25</v>
      </c>
      <c r="D157" s="333" t="s">
        <v>29</v>
      </c>
      <c r="E157" s="336" t="n">
        <v>2779446</v>
      </c>
      <c r="G157" s="341"/>
    </row>
    <row r="158" customFormat="false" ht="15.75" hidden="false" customHeight="true" outlineLevel="0" collapsed="false">
      <c r="A158" s="50" t="s">
        <v>35</v>
      </c>
      <c r="B158" s="331" t="s">
        <v>614</v>
      </c>
      <c r="C158" s="381" t="s">
        <v>36</v>
      </c>
      <c r="D158" s="333" t="s">
        <v>29</v>
      </c>
      <c r="E158" s="336" t="n">
        <v>2704706</v>
      </c>
      <c r="G158" s="341"/>
    </row>
    <row r="159" customFormat="false" ht="15.75" hidden="false" customHeight="true" outlineLevel="0" collapsed="false">
      <c r="A159" s="50" t="s">
        <v>37</v>
      </c>
      <c r="B159" s="331" t="s">
        <v>554</v>
      </c>
      <c r="C159" s="381" t="s">
        <v>38</v>
      </c>
      <c r="D159" s="333" t="s">
        <v>29</v>
      </c>
      <c r="E159" s="336" t="n">
        <f aca="false">9235139+7642929+19660723</f>
        <v>36538791</v>
      </c>
      <c r="G159" s="341"/>
    </row>
    <row r="160" customFormat="false" ht="15.75" hidden="false" customHeight="false" outlineLevel="0" collapsed="false">
      <c r="A160" s="50"/>
      <c r="B160" s="331"/>
      <c r="C160" s="381"/>
      <c r="D160" s="333" t="s">
        <v>42</v>
      </c>
      <c r="E160" s="336" t="n">
        <f aca="false">356880+29500+501511</f>
        <v>887891</v>
      </c>
      <c r="G160" s="341"/>
    </row>
    <row r="161" customFormat="false" ht="15.75" hidden="false" customHeight="false" outlineLevel="0" collapsed="false">
      <c r="A161" s="50"/>
      <c r="B161" s="331"/>
      <c r="C161" s="381"/>
      <c r="D161" s="333" t="s">
        <v>394</v>
      </c>
      <c r="E161" s="336" t="n">
        <v>2200</v>
      </c>
      <c r="G161" s="341"/>
    </row>
    <row r="162" customFormat="false" ht="15.75" hidden="false" customHeight="false" outlineLevel="0" collapsed="false">
      <c r="A162" s="50"/>
      <c r="B162" s="331"/>
      <c r="C162" s="381"/>
      <c r="D162" s="333" t="s">
        <v>46</v>
      </c>
      <c r="E162" s="336" t="n">
        <f aca="false">108120+8000</f>
        <v>116120</v>
      </c>
      <c r="G162" s="341"/>
    </row>
    <row r="163" customFormat="false" ht="15.75" hidden="false" customHeight="true" outlineLevel="0" collapsed="false">
      <c r="A163" s="50" t="s">
        <v>37</v>
      </c>
      <c r="B163" s="331" t="s">
        <v>614</v>
      </c>
      <c r="C163" s="381" t="s">
        <v>38</v>
      </c>
      <c r="D163" s="333" t="s">
        <v>29</v>
      </c>
      <c r="E163" s="336" t="n">
        <v>2465844</v>
      </c>
    </row>
    <row r="164" customFormat="false" ht="15.75" hidden="false" customHeight="false" outlineLevel="0" collapsed="false">
      <c r="A164" s="50"/>
      <c r="B164" s="331"/>
      <c r="C164" s="381"/>
      <c r="D164" s="333" t="s">
        <v>42</v>
      </c>
      <c r="E164" s="336" t="n">
        <v>5000</v>
      </c>
    </row>
    <row r="165" customFormat="false" ht="15.75" hidden="false" customHeight="false" outlineLevel="0" collapsed="false">
      <c r="A165" s="50"/>
      <c r="B165" s="331"/>
      <c r="C165" s="381"/>
      <c r="D165" s="333" t="s">
        <v>46</v>
      </c>
      <c r="E165" s="336" t="n">
        <v>500</v>
      </c>
    </row>
    <row r="166" customFormat="false" ht="15.75" hidden="false" customHeight="true" outlineLevel="0" collapsed="false">
      <c r="A166" s="50" t="s">
        <v>37</v>
      </c>
      <c r="B166" s="331" t="s">
        <v>616</v>
      </c>
      <c r="C166" s="381" t="s">
        <v>38</v>
      </c>
      <c r="D166" s="333" t="s">
        <v>29</v>
      </c>
      <c r="E166" s="336" t="n">
        <v>983135</v>
      </c>
    </row>
    <row r="167" customFormat="false" ht="15.75" hidden="false" customHeight="false" outlineLevel="0" collapsed="false">
      <c r="A167" s="50"/>
      <c r="B167" s="331"/>
      <c r="C167" s="381"/>
      <c r="D167" s="333" t="s">
        <v>42</v>
      </c>
      <c r="E167" s="336" t="n">
        <v>26000</v>
      </c>
    </row>
    <row r="168" customFormat="false" ht="15.75" hidden="false" customHeight="false" outlineLevel="0" collapsed="false">
      <c r="A168" s="50"/>
      <c r="B168" s="331"/>
      <c r="C168" s="381"/>
      <c r="D168" s="333" t="s">
        <v>46</v>
      </c>
      <c r="E168" s="336" t="n">
        <v>500</v>
      </c>
    </row>
    <row r="169" customFormat="false" ht="32.25" hidden="false" customHeight="true" outlineLevel="0" collapsed="false">
      <c r="A169" s="50" t="s">
        <v>59</v>
      </c>
      <c r="B169" s="331" t="s">
        <v>616</v>
      </c>
      <c r="C169" s="381" t="s">
        <v>60</v>
      </c>
      <c r="D169" s="333" t="s">
        <v>29</v>
      </c>
      <c r="E169" s="336" t="n">
        <v>2163136</v>
      </c>
    </row>
    <row r="170" customFormat="false" ht="15.75" hidden="false" customHeight="true" outlineLevel="0" collapsed="false">
      <c r="A170" s="189" t="s">
        <v>307</v>
      </c>
      <c r="B170" s="331" t="s">
        <v>556</v>
      </c>
      <c r="C170" s="381" t="s">
        <v>92</v>
      </c>
      <c r="D170" s="333" t="s">
        <v>95</v>
      </c>
      <c r="E170" s="336" t="n">
        <f aca="false">11314897+12567520</f>
        <v>23882417</v>
      </c>
      <c r="F170" s="306" t="s">
        <v>623</v>
      </c>
    </row>
    <row r="171" customFormat="false" ht="15.75" hidden="false" customHeight="false" outlineLevel="0" collapsed="false">
      <c r="A171" s="189"/>
      <c r="B171" s="331"/>
      <c r="C171" s="381"/>
      <c r="D171" s="333" t="s">
        <v>42</v>
      </c>
      <c r="E171" s="336" t="n">
        <f aca="false">10578070+1940300</f>
        <v>12518370</v>
      </c>
    </row>
    <row r="172" customFormat="false" ht="15.75" hidden="false" customHeight="false" outlineLevel="0" collapsed="false">
      <c r="A172" s="189"/>
      <c r="B172" s="331"/>
      <c r="C172" s="381"/>
      <c r="D172" s="333" t="s">
        <v>394</v>
      </c>
      <c r="E172" s="336" t="n">
        <v>97300</v>
      </c>
    </row>
    <row r="173" customFormat="false" ht="15.75" hidden="false" customHeight="false" outlineLevel="0" collapsed="false">
      <c r="A173" s="189"/>
      <c r="B173" s="331"/>
      <c r="C173" s="381"/>
      <c r="D173" s="333" t="s">
        <v>107</v>
      </c>
      <c r="E173" s="336" t="n">
        <v>6900</v>
      </c>
    </row>
    <row r="174" customFormat="false" ht="15.75" hidden="false" customHeight="false" outlineLevel="0" collapsed="false">
      <c r="A174" s="189"/>
      <c r="B174" s="331"/>
      <c r="C174" s="381"/>
      <c r="D174" s="333" t="s">
        <v>46</v>
      </c>
      <c r="E174" s="336" t="n">
        <f aca="false">423860+476000</f>
        <v>899860</v>
      </c>
    </row>
    <row r="175" customFormat="false" ht="15.75" hidden="false" customHeight="true" outlineLevel="0" collapsed="false">
      <c r="A175" s="189" t="s">
        <v>307</v>
      </c>
      <c r="B175" s="331" t="s">
        <v>595</v>
      </c>
      <c r="C175" s="381" t="s">
        <v>92</v>
      </c>
      <c r="D175" s="333" t="s">
        <v>95</v>
      </c>
      <c r="E175" s="336" t="n">
        <v>1539615</v>
      </c>
      <c r="F175" s="306" t="s">
        <v>624</v>
      </c>
    </row>
    <row r="176" customFormat="false" ht="15.75" hidden="false" customHeight="false" outlineLevel="0" collapsed="false">
      <c r="A176" s="189"/>
      <c r="B176" s="331"/>
      <c r="C176" s="381"/>
      <c r="D176" s="333" t="s">
        <v>42</v>
      </c>
      <c r="E176" s="336" t="n">
        <v>22000</v>
      </c>
    </row>
    <row r="177" customFormat="false" ht="15.75" hidden="false" customHeight="false" outlineLevel="0" collapsed="false">
      <c r="A177" s="189"/>
      <c r="B177" s="331"/>
      <c r="C177" s="381"/>
      <c r="D177" s="333" t="s">
        <v>46</v>
      </c>
      <c r="E177" s="336" t="n">
        <v>0</v>
      </c>
    </row>
    <row r="178" customFormat="false" ht="15.75" hidden="false" customHeight="true" outlineLevel="0" collapsed="false">
      <c r="A178" s="189" t="s">
        <v>578</v>
      </c>
      <c r="B178" s="331" t="s">
        <v>595</v>
      </c>
      <c r="C178" s="381" t="s">
        <v>97</v>
      </c>
      <c r="D178" s="333" t="s">
        <v>95</v>
      </c>
      <c r="E178" s="336" t="n">
        <v>4193100</v>
      </c>
      <c r="F178" s="306" t="s">
        <v>99</v>
      </c>
    </row>
    <row r="179" customFormat="false" ht="15.75" hidden="false" customHeight="false" outlineLevel="0" collapsed="false">
      <c r="A179" s="189"/>
      <c r="B179" s="331"/>
      <c r="C179" s="381"/>
      <c r="D179" s="333" t="s">
        <v>42</v>
      </c>
      <c r="E179" s="336" t="n">
        <v>350000</v>
      </c>
    </row>
    <row r="180" customFormat="false" ht="15.75" hidden="false" customHeight="false" outlineLevel="0" collapsed="false">
      <c r="A180" s="189"/>
      <c r="B180" s="331"/>
      <c r="C180" s="381"/>
      <c r="D180" s="333" t="s">
        <v>46</v>
      </c>
      <c r="E180" s="336" t="n">
        <v>1500</v>
      </c>
    </row>
    <row r="181" customFormat="false" ht="32.25" hidden="false" customHeight="true" outlineLevel="0" collapsed="false">
      <c r="A181" s="53" t="s">
        <v>625</v>
      </c>
      <c r="B181" s="331" t="s">
        <v>554</v>
      </c>
      <c r="C181" s="381" t="s">
        <v>73</v>
      </c>
      <c r="D181" s="333" t="s">
        <v>42</v>
      </c>
      <c r="E181" s="336" t="n">
        <v>2510000</v>
      </c>
    </row>
    <row r="182" customFormat="false" ht="32.25" hidden="false" customHeight="true" outlineLevel="0" collapsed="false">
      <c r="A182" s="189" t="s">
        <v>63</v>
      </c>
      <c r="B182" s="331" t="s">
        <v>554</v>
      </c>
      <c r="C182" s="381" t="s">
        <v>64</v>
      </c>
      <c r="D182" s="333" t="s">
        <v>66</v>
      </c>
      <c r="E182" s="336" t="n">
        <v>0</v>
      </c>
    </row>
    <row r="183" customFormat="false" ht="32.25" hidden="false" customHeight="true" outlineLevel="0" collapsed="false">
      <c r="A183" s="50" t="s">
        <v>626</v>
      </c>
      <c r="B183" s="331" t="s">
        <v>554</v>
      </c>
      <c r="C183" s="382" t="s">
        <v>100</v>
      </c>
      <c r="D183" s="333" t="s">
        <v>42</v>
      </c>
      <c r="E183" s="336" t="n">
        <v>745000</v>
      </c>
    </row>
    <row r="184" customFormat="false" ht="34.5" hidden="false" customHeight="true" outlineLevel="0" collapsed="false">
      <c r="A184" s="50"/>
      <c r="B184" s="331"/>
      <c r="C184" s="382"/>
      <c r="D184" s="333" t="s">
        <v>46</v>
      </c>
      <c r="E184" s="336" t="n">
        <v>661000</v>
      </c>
    </row>
    <row r="185" customFormat="false" ht="47.25" hidden="false" customHeight="true" outlineLevel="0" collapsed="false">
      <c r="A185" s="214" t="s">
        <v>105</v>
      </c>
      <c r="B185" s="331" t="s">
        <v>554</v>
      </c>
      <c r="C185" s="382" t="s">
        <v>102</v>
      </c>
      <c r="D185" s="333" t="s">
        <v>107</v>
      </c>
      <c r="E185" s="336" t="n">
        <v>12719577.06</v>
      </c>
    </row>
    <row r="186" customFormat="false" ht="36.75" hidden="false" customHeight="true" outlineLevel="0" collapsed="false">
      <c r="A186" s="214"/>
      <c r="B186" s="331"/>
      <c r="C186" s="382"/>
      <c r="D186" s="333" t="s">
        <v>46</v>
      </c>
      <c r="E186" s="336" t="n">
        <v>600000</v>
      </c>
    </row>
    <row r="187" customFormat="false" ht="25.5" hidden="false" customHeight="true" outlineLevel="0" collapsed="false">
      <c r="A187" s="104" t="s">
        <v>193</v>
      </c>
      <c r="B187" s="331" t="s">
        <v>595</v>
      </c>
      <c r="C187" s="381" t="s">
        <v>194</v>
      </c>
      <c r="D187" s="333" t="s">
        <v>42</v>
      </c>
      <c r="E187" s="336" t="n">
        <v>0</v>
      </c>
    </row>
    <row r="188" customFormat="false" ht="24" hidden="false" customHeight="true" outlineLevel="0" collapsed="false">
      <c r="A188" s="104"/>
      <c r="B188" s="331" t="s">
        <v>554</v>
      </c>
      <c r="C188" s="381" t="s">
        <v>194</v>
      </c>
      <c r="D188" s="333" t="s">
        <v>42</v>
      </c>
      <c r="E188" s="336" t="n">
        <v>4357100</v>
      </c>
    </row>
    <row r="189" customFormat="false" ht="19.5" hidden="false" customHeight="true" outlineLevel="0" collapsed="false">
      <c r="A189" s="50" t="s">
        <v>446</v>
      </c>
      <c r="B189" s="331" t="s">
        <v>554</v>
      </c>
      <c r="C189" s="381" t="s">
        <v>447</v>
      </c>
      <c r="D189" s="333" t="s">
        <v>394</v>
      </c>
      <c r="E189" s="336" t="n">
        <v>3367000</v>
      </c>
    </row>
    <row r="190" customFormat="false" ht="17.25" hidden="false" customHeight="true" outlineLevel="0" collapsed="false">
      <c r="A190" s="53" t="s">
        <v>268</v>
      </c>
      <c r="B190" s="331" t="s">
        <v>556</v>
      </c>
      <c r="C190" s="381" t="s">
        <v>269</v>
      </c>
      <c r="D190" s="333" t="s">
        <v>42</v>
      </c>
      <c r="E190" s="336" t="n">
        <f aca="false">6820000-210123.52</f>
        <v>6609876.48</v>
      </c>
    </row>
    <row r="191" customFormat="false" ht="15.75" hidden="false" customHeight="false" outlineLevel="0" collapsed="false">
      <c r="A191" s="53"/>
      <c r="B191" s="331" t="s">
        <v>554</v>
      </c>
      <c r="C191" s="381" t="s">
        <v>269</v>
      </c>
      <c r="D191" s="333" t="s">
        <v>42</v>
      </c>
      <c r="E191" s="336" t="n">
        <v>0</v>
      </c>
    </row>
    <row r="192" customFormat="false" ht="31.5" hidden="false" customHeight="false" outlineLevel="0" collapsed="false">
      <c r="A192" s="50" t="s">
        <v>295</v>
      </c>
      <c r="B192" s="331" t="s">
        <v>556</v>
      </c>
      <c r="C192" s="332" t="s">
        <v>296</v>
      </c>
      <c r="D192" s="333" t="s">
        <v>42</v>
      </c>
      <c r="E192" s="336" t="n">
        <v>7252980</v>
      </c>
    </row>
    <row r="193" customFormat="false" ht="15.75" hidden="false" customHeight="false" outlineLevel="0" collapsed="false">
      <c r="A193" s="50" t="s">
        <v>297</v>
      </c>
      <c r="B193" s="331" t="s">
        <v>556</v>
      </c>
      <c r="C193" s="332" t="s">
        <v>298</v>
      </c>
      <c r="D193" s="333" t="s">
        <v>42</v>
      </c>
      <c r="E193" s="336" t="n">
        <v>2553000</v>
      </c>
    </row>
    <row r="194" customFormat="false" ht="15.75" hidden="false" customHeight="false" outlineLevel="0" collapsed="false">
      <c r="A194" s="50" t="s">
        <v>299</v>
      </c>
      <c r="B194" s="331" t="s">
        <v>556</v>
      </c>
      <c r="C194" s="332" t="s">
        <v>300</v>
      </c>
      <c r="D194" s="333" t="s">
        <v>42</v>
      </c>
      <c r="E194" s="336" t="n">
        <v>2850000</v>
      </c>
    </row>
    <row r="195" customFormat="false" ht="15.75" hidden="false" customHeight="true" outlineLevel="0" collapsed="false">
      <c r="A195" s="353" t="s">
        <v>627</v>
      </c>
      <c r="B195" s="331" t="s">
        <v>554</v>
      </c>
      <c r="C195" s="332" t="s">
        <v>302</v>
      </c>
      <c r="D195" s="333" t="s">
        <v>42</v>
      </c>
      <c r="E195" s="336" t="n">
        <v>0</v>
      </c>
    </row>
    <row r="196" customFormat="false" ht="15.75" hidden="false" customHeight="false" outlineLevel="0" collapsed="false">
      <c r="A196" s="353"/>
      <c r="B196" s="331" t="s">
        <v>556</v>
      </c>
      <c r="C196" s="332" t="s">
        <v>302</v>
      </c>
      <c r="D196" s="333" t="s">
        <v>42</v>
      </c>
      <c r="E196" s="336" t="n">
        <v>11020000</v>
      </c>
    </row>
    <row r="197" customFormat="false" ht="15.75" hidden="false" customHeight="true" outlineLevel="0" collapsed="false">
      <c r="A197" s="189" t="s">
        <v>188</v>
      </c>
      <c r="B197" s="369" t="s">
        <v>554</v>
      </c>
      <c r="C197" s="383" t="s">
        <v>189</v>
      </c>
      <c r="D197" s="384" t="s">
        <v>42</v>
      </c>
      <c r="E197" s="385" t="n">
        <v>0</v>
      </c>
    </row>
    <row r="198" customFormat="false" ht="20.25" hidden="false" customHeight="true" outlineLevel="0" collapsed="false">
      <c r="A198" s="189"/>
      <c r="B198" s="369" t="s">
        <v>421</v>
      </c>
      <c r="C198" s="383" t="s">
        <v>189</v>
      </c>
      <c r="D198" s="384" t="s">
        <v>205</v>
      </c>
      <c r="E198" s="385" t="n">
        <v>200000</v>
      </c>
    </row>
    <row r="199" customFormat="false" ht="20.25" hidden="false" customHeight="true" outlineLevel="0" collapsed="false">
      <c r="A199" s="189"/>
      <c r="B199" s="369" t="s">
        <v>556</v>
      </c>
      <c r="C199" s="383" t="s">
        <v>189</v>
      </c>
      <c r="D199" s="384" t="s">
        <v>42</v>
      </c>
      <c r="E199" s="385" t="n">
        <v>9300000</v>
      </c>
    </row>
    <row r="200" customFormat="false" ht="34.5" hidden="false" customHeight="true" outlineLevel="0" collapsed="false">
      <c r="A200" s="53" t="s">
        <v>467</v>
      </c>
      <c r="B200" s="369" t="s">
        <v>554</v>
      </c>
      <c r="C200" s="383" t="s">
        <v>468</v>
      </c>
      <c r="D200" s="384" t="s">
        <v>394</v>
      </c>
      <c r="E200" s="385" t="n">
        <v>60000</v>
      </c>
    </row>
    <row r="201" customFormat="false" ht="79.5" hidden="false" customHeight="true" outlineLevel="0" collapsed="false">
      <c r="A201" s="53" t="s">
        <v>241</v>
      </c>
      <c r="B201" s="369" t="s">
        <v>556</v>
      </c>
      <c r="C201" s="383" t="s">
        <v>242</v>
      </c>
      <c r="D201" s="384" t="s">
        <v>166</v>
      </c>
      <c r="E201" s="385" t="n">
        <v>500000</v>
      </c>
    </row>
    <row r="202" customFormat="false" ht="33.75" hidden="false" customHeight="true" outlineLevel="0" collapsed="false">
      <c r="A202" s="53" t="s">
        <v>486</v>
      </c>
      <c r="B202" s="369" t="s">
        <v>576</v>
      </c>
      <c r="C202" s="383" t="s">
        <v>487</v>
      </c>
      <c r="D202" s="384" t="s">
        <v>628</v>
      </c>
      <c r="E202" s="385" t="n">
        <v>100000</v>
      </c>
      <c r="J202" s="173"/>
      <c r="K202" s="173"/>
      <c r="L202" s="386"/>
      <c r="M202" s="87"/>
      <c r="N202" s="87"/>
      <c r="O202" s="87"/>
      <c r="P202" s="87"/>
      <c r="Q202" s="87"/>
      <c r="R202" s="87"/>
      <c r="S202" s="66"/>
      <c r="T202" s="387"/>
      <c r="U202" s="387"/>
    </row>
    <row r="203" customFormat="false" ht="33.75" hidden="false" customHeight="true" outlineLevel="0" collapsed="false">
      <c r="A203" s="354" t="s">
        <v>108</v>
      </c>
      <c r="B203" s="369" t="s">
        <v>556</v>
      </c>
      <c r="C203" s="383" t="s">
        <v>109</v>
      </c>
      <c r="D203" s="384" t="s">
        <v>42</v>
      </c>
      <c r="E203" s="385" t="n">
        <v>1656700</v>
      </c>
    </row>
    <row r="204" customFormat="false" ht="53.25" hidden="false" customHeight="true" outlineLevel="0" collapsed="false">
      <c r="A204" s="388" t="s">
        <v>629</v>
      </c>
      <c r="B204" s="331" t="s">
        <v>556</v>
      </c>
      <c r="C204" s="332" t="s">
        <v>304</v>
      </c>
      <c r="D204" s="333" t="s">
        <v>42</v>
      </c>
      <c r="E204" s="385" t="n">
        <v>2860000</v>
      </c>
    </row>
    <row r="205" customFormat="false" ht="32.25" hidden="false" customHeight="true" outlineLevel="0" collapsed="false">
      <c r="A205" s="388" t="s">
        <v>630</v>
      </c>
      <c r="B205" s="369" t="s">
        <v>556</v>
      </c>
      <c r="C205" s="332" t="s">
        <v>631</v>
      </c>
      <c r="D205" s="333" t="s">
        <v>42</v>
      </c>
      <c r="E205" s="385" t="n">
        <v>500000</v>
      </c>
    </row>
    <row r="206" customFormat="false" ht="36" hidden="false" customHeight="true" outlineLevel="0" collapsed="false">
      <c r="A206" s="189" t="s">
        <v>632</v>
      </c>
      <c r="B206" s="369" t="s">
        <v>554</v>
      </c>
      <c r="C206" s="332" t="s">
        <v>633</v>
      </c>
      <c r="D206" s="333" t="s">
        <v>42</v>
      </c>
      <c r="E206" s="385" t="n">
        <v>817277</v>
      </c>
    </row>
    <row r="207" customFormat="false" ht="34.5" hidden="false" customHeight="true" outlineLevel="0" collapsed="false">
      <c r="A207" s="189" t="s">
        <v>634</v>
      </c>
      <c r="B207" s="369" t="s">
        <v>556</v>
      </c>
      <c r="C207" s="332" t="s">
        <v>635</v>
      </c>
      <c r="D207" s="333" t="s">
        <v>42</v>
      </c>
      <c r="E207" s="385" t="n">
        <v>1000000</v>
      </c>
    </row>
    <row r="208" customFormat="false" ht="34.5" hidden="false" customHeight="true" outlineLevel="0" collapsed="false">
      <c r="A208" s="189" t="s">
        <v>636</v>
      </c>
      <c r="B208" s="369" t="s">
        <v>556</v>
      </c>
      <c r="C208" s="332" t="s">
        <v>637</v>
      </c>
      <c r="D208" s="333" t="s">
        <v>42</v>
      </c>
      <c r="E208" s="385" t="n">
        <v>1850000</v>
      </c>
    </row>
    <row r="209" customFormat="false" ht="43.5" hidden="false" customHeight="true" outlineLevel="0" collapsed="false">
      <c r="A209" s="189" t="s">
        <v>638</v>
      </c>
      <c r="B209" s="369" t="s">
        <v>554</v>
      </c>
      <c r="C209" s="332" t="s">
        <v>639</v>
      </c>
      <c r="D209" s="333" t="s">
        <v>42</v>
      </c>
      <c r="E209" s="385" t="n">
        <v>60606.06</v>
      </c>
    </row>
    <row r="210" customFormat="false" ht="31.5" hidden="false" customHeight="false" outlineLevel="0" collapsed="false">
      <c r="A210" s="115" t="s">
        <v>640</v>
      </c>
      <c r="B210" s="369" t="s">
        <v>554</v>
      </c>
      <c r="C210" s="389" t="s">
        <v>53</v>
      </c>
      <c r="D210" s="390" t="s">
        <v>42</v>
      </c>
      <c r="E210" s="336" t="n">
        <f aca="false">250302+33765</f>
        <v>284067</v>
      </c>
    </row>
    <row r="211" customFormat="false" ht="78.75" hidden="false" customHeight="false" outlineLevel="0" collapsed="false">
      <c r="A211" s="189" t="s">
        <v>479</v>
      </c>
      <c r="B211" s="23" t="s">
        <v>421</v>
      </c>
      <c r="C211" s="391" t="s">
        <v>480</v>
      </c>
      <c r="D211" s="344" t="s">
        <v>394</v>
      </c>
      <c r="E211" s="336" t="n">
        <v>804136.58</v>
      </c>
    </row>
    <row r="212" customFormat="false" ht="31.5" hidden="false" customHeight="false" outlineLevel="0" collapsed="false">
      <c r="A212" s="392" t="s">
        <v>112</v>
      </c>
      <c r="B212" s="393" t="s">
        <v>595</v>
      </c>
      <c r="C212" s="394" t="s">
        <v>113</v>
      </c>
      <c r="D212" s="344" t="s">
        <v>42</v>
      </c>
      <c r="E212" s="371" t="n">
        <v>0</v>
      </c>
    </row>
    <row r="213" customFormat="false" ht="15.75" hidden="false" customHeight="true" outlineLevel="0" collapsed="false">
      <c r="A213" s="50" t="s">
        <v>114</v>
      </c>
      <c r="B213" s="331" t="s">
        <v>554</v>
      </c>
      <c r="C213" s="389" t="s">
        <v>115</v>
      </c>
      <c r="D213" s="390" t="s">
        <v>29</v>
      </c>
      <c r="E213" s="336" t="n">
        <f aca="false">1442607+28281</f>
        <v>1470888</v>
      </c>
    </row>
    <row r="214" customFormat="false" ht="15.75" hidden="false" customHeight="false" outlineLevel="0" collapsed="false">
      <c r="A214" s="50"/>
      <c r="B214" s="331"/>
      <c r="C214" s="389"/>
      <c r="D214" s="390" t="s">
        <v>42</v>
      </c>
      <c r="E214" s="336" t="n">
        <v>0</v>
      </c>
    </row>
    <row r="215" customFormat="false" ht="15.75" hidden="false" customHeight="true" outlineLevel="0" collapsed="false">
      <c r="A215" s="50" t="s">
        <v>116</v>
      </c>
      <c r="B215" s="331" t="s">
        <v>554</v>
      </c>
      <c r="C215" s="395" t="s">
        <v>117</v>
      </c>
      <c r="D215" s="390" t="s">
        <v>29</v>
      </c>
      <c r="E215" s="336" t="n">
        <v>1196775</v>
      </c>
    </row>
    <row r="216" customFormat="false" ht="15.75" hidden="false" customHeight="false" outlineLevel="0" collapsed="false">
      <c r="A216" s="50"/>
      <c r="B216" s="331"/>
      <c r="C216" s="395"/>
      <c r="D216" s="390" t="s">
        <v>42</v>
      </c>
      <c r="E216" s="336" t="n">
        <v>74880</v>
      </c>
    </row>
    <row r="217" customFormat="false" ht="15.75" hidden="false" customHeight="true" outlineLevel="0" collapsed="false">
      <c r="A217" s="50" t="s">
        <v>118</v>
      </c>
      <c r="B217" s="331" t="s">
        <v>554</v>
      </c>
      <c r="C217" s="395" t="s">
        <v>119</v>
      </c>
      <c r="D217" s="390" t="s">
        <v>29</v>
      </c>
      <c r="E217" s="336" t="n">
        <v>776348</v>
      </c>
    </row>
    <row r="218" customFormat="false" ht="15.75" hidden="false" customHeight="false" outlineLevel="0" collapsed="false">
      <c r="A218" s="50"/>
      <c r="B218" s="331"/>
      <c r="C218" s="395"/>
      <c r="D218" s="390" t="s">
        <v>42</v>
      </c>
      <c r="E218" s="336" t="n">
        <v>64272</v>
      </c>
    </row>
    <row r="219" customFormat="false" ht="50.25" hidden="false" customHeight="true" outlineLevel="0" collapsed="false">
      <c r="A219" s="50" t="s">
        <v>141</v>
      </c>
      <c r="B219" s="331" t="s">
        <v>556</v>
      </c>
      <c r="C219" s="395" t="s">
        <v>142</v>
      </c>
      <c r="D219" s="390" t="s">
        <v>42</v>
      </c>
      <c r="E219" s="336" t="n">
        <v>411451.33</v>
      </c>
    </row>
    <row r="220" customFormat="false" ht="45.75" hidden="false" customHeight="true" outlineLevel="0" collapsed="false">
      <c r="A220" s="189" t="s">
        <v>481</v>
      </c>
      <c r="B220" s="23" t="s">
        <v>421</v>
      </c>
      <c r="C220" s="396" t="s">
        <v>482</v>
      </c>
      <c r="D220" s="344" t="s">
        <v>42</v>
      </c>
      <c r="E220" s="336" t="n">
        <v>200000</v>
      </c>
    </row>
    <row r="221" customFormat="false" ht="45.75" hidden="false" customHeight="true" outlineLevel="0" collapsed="false">
      <c r="A221" s="189"/>
      <c r="B221" s="23" t="s">
        <v>421</v>
      </c>
      <c r="C221" s="396" t="s">
        <v>482</v>
      </c>
      <c r="D221" s="344" t="s">
        <v>394</v>
      </c>
      <c r="E221" s="336" t="n">
        <v>18939671.16</v>
      </c>
    </row>
    <row r="222" customFormat="false" ht="24.75" hidden="false" customHeight="true" outlineLevel="0" collapsed="false">
      <c r="A222" s="50" t="s">
        <v>120</v>
      </c>
      <c r="B222" s="331" t="s">
        <v>554</v>
      </c>
      <c r="C222" s="395" t="s">
        <v>121</v>
      </c>
      <c r="D222" s="390" t="s">
        <v>29</v>
      </c>
      <c r="E222" s="336" t="n">
        <v>709860</v>
      </c>
    </row>
    <row r="223" customFormat="false" ht="26.25" hidden="false" customHeight="true" outlineLevel="0" collapsed="false">
      <c r="A223" s="50"/>
      <c r="B223" s="331"/>
      <c r="C223" s="395"/>
      <c r="D223" s="390" t="s">
        <v>42</v>
      </c>
      <c r="E223" s="336" t="n">
        <v>200000</v>
      </c>
    </row>
    <row r="224" customFormat="false" ht="22.5" hidden="false" customHeight="true" outlineLevel="0" collapsed="false">
      <c r="A224" s="115" t="s">
        <v>308</v>
      </c>
      <c r="B224" s="331" t="s">
        <v>554</v>
      </c>
      <c r="C224" s="395" t="s">
        <v>309</v>
      </c>
      <c r="D224" s="390" t="s">
        <v>29</v>
      </c>
      <c r="E224" s="336" t="n">
        <v>3200.36</v>
      </c>
    </row>
    <row r="225" customFormat="false" ht="24.75" hidden="false" customHeight="true" outlineLevel="0" collapsed="false">
      <c r="A225" s="115"/>
      <c r="B225" s="331"/>
      <c r="C225" s="395"/>
      <c r="D225" s="390" t="s">
        <v>42</v>
      </c>
      <c r="E225" s="336" t="n">
        <v>0</v>
      </c>
    </row>
    <row r="226" customFormat="false" ht="24.75" hidden="false" customHeight="true" outlineLevel="0" collapsed="false">
      <c r="A226" s="189" t="s">
        <v>408</v>
      </c>
      <c r="B226" s="340" t="s">
        <v>554</v>
      </c>
      <c r="C226" s="394" t="s">
        <v>409</v>
      </c>
      <c r="D226" s="390" t="s">
        <v>29</v>
      </c>
      <c r="E226" s="336" t="n">
        <v>1650219</v>
      </c>
    </row>
    <row r="227" customFormat="false" ht="22.5" hidden="false" customHeight="true" outlineLevel="0" collapsed="false">
      <c r="A227" s="189"/>
      <c r="B227" s="340"/>
      <c r="C227" s="394"/>
      <c r="D227" s="333" t="s">
        <v>42</v>
      </c>
      <c r="E227" s="336" t="n">
        <v>300000</v>
      </c>
    </row>
    <row r="228" customFormat="false" ht="31.5" hidden="false" customHeight="true" outlineLevel="0" collapsed="false">
      <c r="A228" s="189" t="s">
        <v>641</v>
      </c>
      <c r="B228" s="397" t="s">
        <v>554</v>
      </c>
      <c r="C228" s="398" t="s">
        <v>642</v>
      </c>
      <c r="D228" s="333" t="s">
        <v>29</v>
      </c>
      <c r="E228" s="336" t="n">
        <v>175072</v>
      </c>
    </row>
    <row r="229" customFormat="false" ht="32.25" hidden="false" customHeight="true" outlineLevel="0" collapsed="false">
      <c r="A229" s="189"/>
      <c r="B229" s="397"/>
      <c r="C229" s="398"/>
      <c r="D229" s="333" t="s">
        <v>42</v>
      </c>
      <c r="E229" s="336" t="n">
        <v>185578</v>
      </c>
    </row>
    <row r="230" customFormat="false" ht="111" hidden="false" customHeight="true" outlineLevel="0" collapsed="false">
      <c r="A230" s="50" t="s">
        <v>170</v>
      </c>
      <c r="B230" s="331" t="s">
        <v>554</v>
      </c>
      <c r="C230" s="395" t="s">
        <v>171</v>
      </c>
      <c r="D230" s="390" t="s">
        <v>95</v>
      </c>
      <c r="E230" s="336" t="n">
        <v>3387.08</v>
      </c>
    </row>
    <row r="231" customFormat="false" ht="15.75" hidden="false" customHeight="false" outlineLevel="0" collapsed="false">
      <c r="A231" s="399"/>
      <c r="B231" s="400"/>
      <c r="C231" s="401"/>
      <c r="D231" s="402"/>
      <c r="E231" s="403"/>
    </row>
    <row r="232" customFormat="false" ht="15.75" hidden="false" customHeight="false" outlineLevel="0" collapsed="false">
      <c r="A232" s="303" t="s">
        <v>545</v>
      </c>
    </row>
    <row r="233" customFormat="false" ht="15.75" hidden="false" customHeight="false" outlineLevel="0" collapsed="false">
      <c r="A233" s="303" t="s">
        <v>546</v>
      </c>
    </row>
    <row r="234" customFormat="false" ht="15.75" hidden="false" customHeight="true" outlineLevel="0" collapsed="false">
      <c r="A234" s="303" t="s">
        <v>643</v>
      </c>
      <c r="C234" s="303"/>
      <c r="D234" s="303"/>
      <c r="E234" s="303"/>
    </row>
  </sheetData>
  <mergeCells count="89">
    <mergeCell ref="A1:E1"/>
    <mergeCell ref="A2:E2"/>
    <mergeCell ref="A3:C3"/>
    <mergeCell ref="A4:C4"/>
    <mergeCell ref="A5:C5"/>
    <mergeCell ref="A7:C8"/>
    <mergeCell ref="A54:A55"/>
    <mergeCell ref="B54:B55"/>
    <mergeCell ref="C54:C55"/>
    <mergeCell ref="A60:A61"/>
    <mergeCell ref="B60:B61"/>
    <mergeCell ref="C60:C61"/>
    <mergeCell ref="A64:A66"/>
    <mergeCell ref="B64:B66"/>
    <mergeCell ref="C64:C66"/>
    <mergeCell ref="A71:A72"/>
    <mergeCell ref="B71:B72"/>
    <mergeCell ref="C71:C72"/>
    <mergeCell ref="A73:A74"/>
    <mergeCell ref="B73:B74"/>
    <mergeCell ref="C73:C74"/>
    <mergeCell ref="A75:A77"/>
    <mergeCell ref="B75:B77"/>
    <mergeCell ref="C75:C77"/>
    <mergeCell ref="A130:A132"/>
    <mergeCell ref="C130:C132"/>
    <mergeCell ref="A135:A137"/>
    <mergeCell ref="C135:C137"/>
    <mergeCell ref="A144:A146"/>
    <mergeCell ref="C144:C146"/>
    <mergeCell ref="D144:D146"/>
    <mergeCell ref="A149:A151"/>
    <mergeCell ref="B149:B151"/>
    <mergeCell ref="C149:C151"/>
    <mergeCell ref="A152:A154"/>
    <mergeCell ref="B152:B154"/>
    <mergeCell ref="C152:C154"/>
    <mergeCell ref="A159:A162"/>
    <mergeCell ref="B159:B162"/>
    <mergeCell ref="C159:C162"/>
    <mergeCell ref="A163:A165"/>
    <mergeCell ref="B163:B165"/>
    <mergeCell ref="C163:C165"/>
    <mergeCell ref="A166:A168"/>
    <mergeCell ref="B166:B168"/>
    <mergeCell ref="C166:C168"/>
    <mergeCell ref="A170:A174"/>
    <mergeCell ref="B170:B174"/>
    <mergeCell ref="C170:C174"/>
    <mergeCell ref="A175:A177"/>
    <mergeCell ref="B175:B177"/>
    <mergeCell ref="C175:C177"/>
    <mergeCell ref="A178:A180"/>
    <mergeCell ref="B178:B180"/>
    <mergeCell ref="C178:C180"/>
    <mergeCell ref="A183:A184"/>
    <mergeCell ref="B183:B184"/>
    <mergeCell ref="C183:C184"/>
    <mergeCell ref="A185:A186"/>
    <mergeCell ref="B185:B186"/>
    <mergeCell ref="C185:C186"/>
    <mergeCell ref="A187:A188"/>
    <mergeCell ref="A190:A191"/>
    <mergeCell ref="A195:A196"/>
    <mergeCell ref="A197:A199"/>
    <mergeCell ref="J202:K202"/>
    <mergeCell ref="A213:A214"/>
    <mergeCell ref="B213:B214"/>
    <mergeCell ref="C213:C214"/>
    <mergeCell ref="A215:A216"/>
    <mergeCell ref="B215:B216"/>
    <mergeCell ref="C215:C216"/>
    <mergeCell ref="A217:A218"/>
    <mergeCell ref="B217:B218"/>
    <mergeCell ref="C217:C218"/>
    <mergeCell ref="A220:A221"/>
    <mergeCell ref="A222:A223"/>
    <mergeCell ref="B222:B223"/>
    <mergeCell ref="C222:C223"/>
    <mergeCell ref="A224:A225"/>
    <mergeCell ref="B224:B225"/>
    <mergeCell ref="C224:C225"/>
    <mergeCell ref="A226:A227"/>
    <mergeCell ref="B226:B227"/>
    <mergeCell ref="C226:C227"/>
    <mergeCell ref="A228:A229"/>
    <mergeCell ref="B228:B229"/>
    <mergeCell ref="C228:C229"/>
    <mergeCell ref="A234:E234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уровцева</cp:lastModifiedBy>
  <cp:lastPrinted>2021-12-17T01:49:17Z</cp:lastPrinted>
  <dcterms:modified xsi:type="dcterms:W3CDTF">2021-12-17T01:49:37Z</dcterms:modified>
  <cp:revision>0</cp:revision>
  <dc:subject/>
  <dc:title/>
</cp:coreProperties>
</file>