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35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E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66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5
к  решению Думы Дальнереченского 
городского округа от « 22 » декабря 2022г. №  
Приложение  14
к  решению Думы Дальнереченского 
городского округа от «16»декабря 2021г. №126 
 "О  бюджете Дальнереченского городского округа на 2022 год и плановый период 2023-2024 г.г."
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Модернизация, реконструкция, капитальный ремонт объектов теплоснабжения и электроснабжения</t>
  </si>
  <si>
    <t xml:space="preserve">005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93140</t>
  </si>
  <si>
    <t xml:space="preserve">05 3 01 2015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6480</xdr:rowOff>
    </xdr:from>
    <xdr:to>
      <xdr:col>5</xdr:col>
      <xdr:colOff>720</xdr:colOff>
      <xdr:row>0</xdr:row>
      <xdr:rowOff>1666800</xdr:rowOff>
    </xdr:to>
    <xdr:sp>
      <xdr:nvSpPr>
        <xdr:cNvPr id="1" name="Text Box 1"/>
        <xdr:cNvSpPr/>
      </xdr:nvSpPr>
      <xdr:spPr>
        <a:xfrm>
          <a:off x="4550040" y="6480"/>
          <a:ext cx="4096800" cy="16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true" showOutlineSymbols="true" defaultGridColor="true" view="pageBreakPreview" topLeftCell="A219" colorId="64" zoomScale="80" zoomScaleNormal="75" zoomScalePageLayoutView="80" workbookViewId="0">
      <selection pane="topLeft" activeCell="C242" activeCellId="0" sqref="C2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28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20.99"/>
    <col collapsed="false" customWidth="false" hidden="false" outlineLevel="0" max="8" min="6" style="306" width="9.14"/>
    <col collapsed="false" customWidth="true" hidden="false" outlineLevel="0" max="9" min="9" style="306" width="19.7"/>
    <col collapsed="false" customWidth="false" hidden="false" outlineLevel="0" max="257" min="10" style="306" width="9.14"/>
  </cols>
  <sheetData>
    <row r="1" customFormat="false" ht="131.25" hidden="false" customHeight="true" outlineLevel="0" collapsed="false">
      <c r="A1" s="307"/>
      <c r="B1" s="307"/>
      <c r="C1" s="308" t="s">
        <v>548</v>
      </c>
      <c r="D1" s="308"/>
      <c r="E1" s="308"/>
    </row>
    <row r="2" customFormat="false" ht="15.75" hidden="false" customHeight="true" outlineLevel="0" collapsed="false">
      <c r="A2" s="309" t="s">
        <v>549</v>
      </c>
      <c r="B2" s="309"/>
      <c r="C2" s="309"/>
      <c r="D2" s="309"/>
      <c r="E2" s="309"/>
    </row>
    <row r="3" customFormat="false" ht="19.5" hidden="false" customHeight="true" outlineLevel="0" collapsed="false">
      <c r="A3" s="309"/>
      <c r="B3" s="309"/>
      <c r="C3" s="309"/>
      <c r="D3" s="309"/>
      <c r="E3" s="309"/>
    </row>
    <row r="4" customFormat="false" ht="15.75" hidden="false" customHeight="false" outlineLevel="0" collapsed="false">
      <c r="E4" s="310"/>
    </row>
    <row r="5" s="315" customFormat="true" ht="85.5" hidden="false" customHeight="true" outlineLevel="0" collapsed="false">
      <c r="A5" s="311" t="s">
        <v>550</v>
      </c>
      <c r="B5" s="312" t="s">
        <v>551</v>
      </c>
      <c r="C5" s="313" t="s">
        <v>552</v>
      </c>
      <c r="D5" s="313" t="s">
        <v>553</v>
      </c>
      <c r="E5" s="314" t="s">
        <v>554</v>
      </c>
    </row>
    <row r="6" s="315" customFormat="true" ht="34.5" hidden="false" customHeight="true" outlineLevel="0" collapsed="false">
      <c r="A6" s="316" t="s">
        <v>555</v>
      </c>
      <c r="B6" s="317" t="s">
        <v>18</v>
      </c>
      <c r="C6" s="316" t="s">
        <v>17</v>
      </c>
      <c r="D6" s="317" t="s">
        <v>18</v>
      </c>
      <c r="E6" s="318" t="n">
        <f aca="false">E14+E22+E34+E64+E82+E91+E94+E101+E105+E108+E113+E117+E120+E123+E126+E132+E135+E140+E7</f>
        <v>764656644.24</v>
      </c>
    </row>
    <row r="7" s="315" customFormat="true" ht="54.75" hidden="false" customHeight="true" outlineLevel="0" collapsed="false">
      <c r="A7" s="319" t="s">
        <v>556</v>
      </c>
      <c r="B7" s="320" t="s">
        <v>18</v>
      </c>
      <c r="C7" s="320" t="s">
        <v>248</v>
      </c>
      <c r="D7" s="317" t="s">
        <v>18</v>
      </c>
      <c r="E7" s="318" t="n">
        <f aca="false">E10+E8</f>
        <v>2599355.1</v>
      </c>
      <c r="F7" s="315" t="n">
        <v>1</v>
      </c>
    </row>
    <row r="8" s="315" customFormat="true" ht="34.5" hidden="true" customHeight="true" outlineLevel="0" collapsed="false">
      <c r="A8" s="270" t="s">
        <v>557</v>
      </c>
      <c r="B8" s="321" t="s">
        <v>18</v>
      </c>
      <c r="C8" s="321" t="s">
        <v>558</v>
      </c>
      <c r="D8" s="322" t="s">
        <v>18</v>
      </c>
      <c r="E8" s="323" t="n">
        <f aca="false">E9</f>
        <v>0</v>
      </c>
    </row>
    <row r="9" s="315" customFormat="true" ht="40.5" hidden="true" customHeight="true" outlineLevel="0" collapsed="false">
      <c r="A9" s="270" t="s">
        <v>559</v>
      </c>
      <c r="B9" s="321" t="s">
        <v>560</v>
      </c>
      <c r="C9" s="321" t="s">
        <v>561</v>
      </c>
      <c r="D9" s="322" t="s">
        <v>18</v>
      </c>
      <c r="E9" s="323" t="n">
        <v>0</v>
      </c>
    </row>
    <row r="10" s="315" customFormat="true" ht="54" hidden="false" customHeight="true" outlineLevel="0" collapsed="false">
      <c r="A10" s="270" t="s">
        <v>562</v>
      </c>
      <c r="B10" s="321" t="s">
        <v>18</v>
      </c>
      <c r="C10" s="321" t="s">
        <v>250</v>
      </c>
      <c r="D10" s="322" t="s">
        <v>18</v>
      </c>
      <c r="E10" s="323" t="n">
        <f aca="false">E13+E12+E11</f>
        <v>2599355.1</v>
      </c>
    </row>
    <row r="11" s="315" customFormat="true" ht="23.25" hidden="false" customHeight="true" outlineLevel="0" collapsed="false">
      <c r="A11" s="270" t="s">
        <v>563</v>
      </c>
      <c r="B11" s="324" t="s">
        <v>564</v>
      </c>
      <c r="C11" s="321" t="s">
        <v>254</v>
      </c>
      <c r="D11" s="322" t="s">
        <v>42</v>
      </c>
      <c r="E11" s="323" t="n">
        <v>252000</v>
      </c>
    </row>
    <row r="12" s="315" customFormat="true" ht="23.25" hidden="false" customHeight="true" outlineLevel="0" collapsed="false">
      <c r="A12" s="270"/>
      <c r="B12" s="321" t="s">
        <v>560</v>
      </c>
      <c r="C12" s="321"/>
      <c r="D12" s="322" t="s">
        <v>42</v>
      </c>
      <c r="E12" s="323" t="n">
        <v>115190.1</v>
      </c>
    </row>
    <row r="13" s="315" customFormat="true" ht="23.25" hidden="false" customHeight="true" outlineLevel="0" collapsed="false">
      <c r="A13" s="270"/>
      <c r="B13" s="321"/>
      <c r="C13" s="321"/>
      <c r="D13" s="322" t="s">
        <v>234</v>
      </c>
      <c r="E13" s="323" t="n">
        <v>2232165</v>
      </c>
    </row>
    <row r="14" s="315" customFormat="true" ht="51" hidden="false" customHeight="true" outlineLevel="0" collapsed="false">
      <c r="A14" s="325" t="s">
        <v>157</v>
      </c>
      <c r="B14" s="317" t="s">
        <v>18</v>
      </c>
      <c r="C14" s="326" t="s">
        <v>158</v>
      </c>
      <c r="D14" s="327" t="s">
        <v>18</v>
      </c>
      <c r="E14" s="318" t="n">
        <f aca="false">E15+E20</f>
        <v>27170557.07</v>
      </c>
      <c r="F14" s="315" t="n">
        <v>2</v>
      </c>
    </row>
    <row r="15" s="315" customFormat="true" ht="31.5" hidden="false" customHeight="true" outlineLevel="0" collapsed="false">
      <c r="A15" s="53" t="s">
        <v>174</v>
      </c>
      <c r="B15" s="322" t="s">
        <v>18</v>
      </c>
      <c r="C15" s="328" t="s">
        <v>565</v>
      </c>
      <c r="D15" s="329" t="s">
        <v>18</v>
      </c>
      <c r="E15" s="323" t="n">
        <f aca="false">E16+E17+E19+E18</f>
        <v>27142067.07</v>
      </c>
    </row>
    <row r="16" s="315" customFormat="true" ht="60" hidden="false" customHeight="true" outlineLevel="0" collapsed="false">
      <c r="A16" s="53" t="s">
        <v>566</v>
      </c>
      <c r="B16" s="322" t="s">
        <v>560</v>
      </c>
      <c r="C16" s="328" t="s">
        <v>179</v>
      </c>
      <c r="D16" s="329" t="s">
        <v>42</v>
      </c>
      <c r="E16" s="323" t="n">
        <v>27142067.07</v>
      </c>
    </row>
    <row r="17" s="315" customFormat="true" ht="64.5" hidden="true" customHeight="true" outlineLevel="0" collapsed="false">
      <c r="A17" s="92" t="s">
        <v>567</v>
      </c>
      <c r="B17" s="322" t="s">
        <v>560</v>
      </c>
      <c r="C17" s="328" t="s">
        <v>181</v>
      </c>
      <c r="D17" s="329" t="s">
        <v>42</v>
      </c>
      <c r="E17" s="323" t="n">
        <v>0</v>
      </c>
    </row>
    <row r="18" s="315" customFormat="true" ht="47.25" hidden="true" customHeight="true" outlineLevel="0" collapsed="false">
      <c r="A18" s="86" t="s">
        <v>184</v>
      </c>
      <c r="B18" s="322" t="s">
        <v>560</v>
      </c>
      <c r="C18" s="328" t="s">
        <v>185</v>
      </c>
      <c r="D18" s="329" t="s">
        <v>42</v>
      </c>
      <c r="E18" s="323" t="n">
        <v>0</v>
      </c>
    </row>
    <row r="19" s="315" customFormat="true" ht="62.25" hidden="true" customHeight="true" outlineLevel="0" collapsed="false">
      <c r="A19" s="86" t="s">
        <v>186</v>
      </c>
      <c r="B19" s="322" t="s">
        <v>560</v>
      </c>
      <c r="C19" s="328" t="s">
        <v>187</v>
      </c>
      <c r="D19" s="329" t="s">
        <v>42</v>
      </c>
      <c r="E19" s="323" t="n">
        <v>0</v>
      </c>
    </row>
    <row r="20" s="315" customFormat="true" ht="29.25" hidden="false" customHeight="true" outlineLevel="0" collapsed="false">
      <c r="A20" s="330" t="s">
        <v>83</v>
      </c>
      <c r="B20" s="322" t="s">
        <v>18</v>
      </c>
      <c r="C20" s="328" t="s">
        <v>161</v>
      </c>
      <c r="D20" s="329" t="s">
        <v>18</v>
      </c>
      <c r="E20" s="323" t="n">
        <f aca="false">E21</f>
        <v>28490</v>
      </c>
    </row>
    <row r="21" s="315" customFormat="true" ht="48.75" hidden="false" customHeight="true" outlineLevel="0" collapsed="false">
      <c r="A21" s="86" t="s">
        <v>163</v>
      </c>
      <c r="B21" s="322" t="s">
        <v>560</v>
      </c>
      <c r="C21" s="328" t="s">
        <v>164</v>
      </c>
      <c r="D21" s="329" t="s">
        <v>166</v>
      </c>
      <c r="E21" s="323" t="n">
        <v>28490</v>
      </c>
    </row>
    <row r="22" customFormat="false" ht="52.5" hidden="false" customHeight="true" outlineLevel="0" collapsed="false">
      <c r="A22" s="325" t="s">
        <v>211</v>
      </c>
      <c r="B22" s="317" t="s">
        <v>18</v>
      </c>
      <c r="C22" s="326" t="s">
        <v>212</v>
      </c>
      <c r="D22" s="327" t="s">
        <v>18</v>
      </c>
      <c r="E22" s="318" t="n">
        <f aca="false">E25+E29+E23+E27</f>
        <v>16020352.16</v>
      </c>
      <c r="F22" s="306" t="n">
        <v>3</v>
      </c>
    </row>
    <row r="23" customFormat="false" ht="35.25" hidden="false" customHeight="true" outlineLevel="0" collapsed="false">
      <c r="A23" s="50" t="s">
        <v>259</v>
      </c>
      <c r="B23" s="322" t="s">
        <v>18</v>
      </c>
      <c r="C23" s="328" t="s">
        <v>260</v>
      </c>
      <c r="D23" s="329" t="s">
        <v>18</v>
      </c>
      <c r="E23" s="323" t="n">
        <f aca="false">E24</f>
        <v>100000</v>
      </c>
    </row>
    <row r="24" customFormat="false" ht="53.25" hidden="false" customHeight="true" outlineLevel="0" collapsed="false">
      <c r="A24" s="50" t="s">
        <v>568</v>
      </c>
      <c r="B24" s="322" t="s">
        <v>560</v>
      </c>
      <c r="C24" s="328" t="s">
        <v>569</v>
      </c>
      <c r="D24" s="329" t="s">
        <v>42</v>
      </c>
      <c r="E24" s="323" t="n">
        <v>100000</v>
      </c>
    </row>
    <row r="25" customFormat="false" ht="47.25" hidden="false" customHeight="false" outlineLevel="0" collapsed="false">
      <c r="A25" s="53" t="s">
        <v>213</v>
      </c>
      <c r="B25" s="322" t="s">
        <v>18</v>
      </c>
      <c r="C25" s="328" t="s">
        <v>214</v>
      </c>
      <c r="D25" s="329" t="s">
        <v>18</v>
      </c>
      <c r="E25" s="331" t="n">
        <f aca="false">E26</f>
        <v>5441012.38</v>
      </c>
    </row>
    <row r="26" customFormat="false" ht="36" hidden="false" customHeight="true" outlineLevel="0" collapsed="false">
      <c r="A26" s="53" t="s">
        <v>570</v>
      </c>
      <c r="B26" s="322" t="s">
        <v>560</v>
      </c>
      <c r="C26" s="328" t="s">
        <v>218</v>
      </c>
      <c r="D26" s="329" t="s">
        <v>42</v>
      </c>
      <c r="E26" s="331" t="n">
        <v>5441012.38</v>
      </c>
    </row>
    <row r="27" customFormat="false" ht="48" hidden="true" customHeight="true" outlineLevel="0" collapsed="false">
      <c r="A27" s="53" t="s">
        <v>571</v>
      </c>
      <c r="B27" s="322" t="s">
        <v>18</v>
      </c>
      <c r="C27" s="328" t="s">
        <v>572</v>
      </c>
      <c r="D27" s="329" t="s">
        <v>18</v>
      </c>
      <c r="E27" s="331" t="n">
        <f aca="false">E28</f>
        <v>0</v>
      </c>
    </row>
    <row r="28" customFormat="false" ht="36" hidden="true" customHeight="true" outlineLevel="0" collapsed="false">
      <c r="A28" s="53" t="s">
        <v>573</v>
      </c>
      <c r="B28" s="322" t="s">
        <v>560</v>
      </c>
      <c r="C28" s="328" t="s">
        <v>574</v>
      </c>
      <c r="D28" s="329" t="s">
        <v>42</v>
      </c>
      <c r="E28" s="331" t="n">
        <v>0</v>
      </c>
    </row>
    <row r="29" customFormat="false" ht="31.5" hidden="false" customHeight="true" outlineLevel="0" collapsed="false">
      <c r="A29" s="189" t="s">
        <v>83</v>
      </c>
      <c r="B29" s="322" t="s">
        <v>18</v>
      </c>
      <c r="C29" s="328" t="s">
        <v>219</v>
      </c>
      <c r="D29" s="329" t="s">
        <v>18</v>
      </c>
      <c r="E29" s="331" t="n">
        <f aca="false">E30+E31+E32+E33</f>
        <v>10479339.78</v>
      </c>
    </row>
    <row r="30" customFormat="false" ht="31.5" hidden="false" customHeight="true" outlineLevel="0" collapsed="false">
      <c r="A30" s="332" t="s">
        <v>221</v>
      </c>
      <c r="B30" s="322" t="s">
        <v>564</v>
      </c>
      <c r="C30" s="328" t="s">
        <v>222</v>
      </c>
      <c r="D30" s="329" t="s">
        <v>42</v>
      </c>
      <c r="E30" s="331" t="n">
        <v>546203.52</v>
      </c>
    </row>
    <row r="31" customFormat="false" ht="30.75" hidden="false" customHeight="true" outlineLevel="0" collapsed="false">
      <c r="A31" s="332"/>
      <c r="B31" s="322" t="s">
        <v>560</v>
      </c>
      <c r="C31" s="328" t="s">
        <v>222</v>
      </c>
      <c r="D31" s="329" t="s">
        <v>42</v>
      </c>
      <c r="E31" s="331" t="n">
        <v>3378000</v>
      </c>
    </row>
    <row r="32" customFormat="false" ht="48.75" hidden="false" customHeight="true" outlineLevel="0" collapsed="false">
      <c r="A32" s="104" t="s">
        <v>264</v>
      </c>
      <c r="B32" s="322" t="s">
        <v>560</v>
      </c>
      <c r="C32" s="328" t="s">
        <v>265</v>
      </c>
      <c r="D32" s="329" t="s">
        <v>166</v>
      </c>
      <c r="E32" s="331" t="n">
        <v>6358482.17</v>
      </c>
    </row>
    <row r="33" customFormat="false" ht="42.75" hidden="false" customHeight="true" outlineLevel="0" collapsed="false">
      <c r="A33" s="333" t="s">
        <v>266</v>
      </c>
      <c r="B33" s="322" t="s">
        <v>560</v>
      </c>
      <c r="C33" s="328" t="s">
        <v>267</v>
      </c>
      <c r="D33" s="329" t="s">
        <v>166</v>
      </c>
      <c r="E33" s="331" t="n">
        <v>196654.09</v>
      </c>
    </row>
    <row r="34" customFormat="false" ht="36" hidden="false" customHeight="true" outlineLevel="0" collapsed="false">
      <c r="A34" s="325" t="s">
        <v>316</v>
      </c>
      <c r="B34" s="317" t="s">
        <v>18</v>
      </c>
      <c r="C34" s="326" t="s">
        <v>317</v>
      </c>
      <c r="D34" s="327" t="s">
        <v>18</v>
      </c>
      <c r="E34" s="334" t="n">
        <f aca="false">E35+E41+E53+E60</f>
        <v>553425167.67</v>
      </c>
      <c r="F34" s="306" t="n">
        <v>4</v>
      </c>
    </row>
    <row r="35" customFormat="false" ht="39.75" hidden="false" customHeight="true" outlineLevel="0" collapsed="false">
      <c r="A35" s="53" t="s">
        <v>318</v>
      </c>
      <c r="B35" s="314" t="s">
        <v>18</v>
      </c>
      <c r="C35" s="328" t="s">
        <v>319</v>
      </c>
      <c r="D35" s="329" t="s">
        <v>18</v>
      </c>
      <c r="E35" s="331" t="n">
        <f aca="false">E36+E37+E38+E39+E40</f>
        <v>186743492.09</v>
      </c>
    </row>
    <row r="36" customFormat="false" ht="40.5" hidden="true" customHeight="true" outlineLevel="0" collapsed="false">
      <c r="A36" s="53" t="s">
        <v>322</v>
      </c>
      <c r="B36" s="314" t="s">
        <v>421</v>
      </c>
      <c r="C36" s="328" t="s">
        <v>323</v>
      </c>
      <c r="D36" s="329" t="s">
        <v>234</v>
      </c>
      <c r="E36" s="331" t="n">
        <v>0</v>
      </c>
    </row>
    <row r="37" customFormat="false" ht="31.5" hidden="false" customHeight="true" outlineLevel="0" collapsed="false">
      <c r="A37" s="53" t="s">
        <v>93</v>
      </c>
      <c r="B37" s="314" t="s">
        <v>421</v>
      </c>
      <c r="C37" s="328" t="s">
        <v>324</v>
      </c>
      <c r="D37" s="329" t="s">
        <v>205</v>
      </c>
      <c r="E37" s="331" t="n">
        <v>83081271.68</v>
      </c>
    </row>
    <row r="38" customFormat="false" ht="69" hidden="false" customHeight="true" outlineLevel="0" collapsed="false">
      <c r="A38" s="50" t="s">
        <v>325</v>
      </c>
      <c r="B38" s="314" t="s">
        <v>421</v>
      </c>
      <c r="C38" s="335" t="s">
        <v>326</v>
      </c>
      <c r="D38" s="336" t="s">
        <v>205</v>
      </c>
      <c r="E38" s="331" t="n">
        <v>97360201</v>
      </c>
    </row>
    <row r="39" customFormat="false" ht="65.25" hidden="false" customHeight="true" outlineLevel="0" collapsed="false">
      <c r="A39" s="50" t="s">
        <v>471</v>
      </c>
      <c r="B39" s="314" t="s">
        <v>421</v>
      </c>
      <c r="C39" s="335" t="s">
        <v>472</v>
      </c>
      <c r="D39" s="336" t="s">
        <v>474</v>
      </c>
      <c r="E39" s="331" t="n">
        <v>6038729.37</v>
      </c>
    </row>
    <row r="40" customFormat="false" ht="99.75" hidden="false" customHeight="true" outlineLevel="0" collapsed="false">
      <c r="A40" s="234" t="s">
        <v>454</v>
      </c>
      <c r="B40" s="314" t="s">
        <v>421</v>
      </c>
      <c r="C40" s="336" t="s">
        <v>575</v>
      </c>
      <c r="D40" s="336" t="s">
        <v>394</v>
      </c>
      <c r="E40" s="331" t="n">
        <v>263290.04</v>
      </c>
    </row>
    <row r="41" customFormat="false" ht="36.75" hidden="false" customHeight="true" outlineLevel="0" collapsed="false">
      <c r="A41" s="53" t="s">
        <v>337</v>
      </c>
      <c r="B41" s="322" t="s">
        <v>18</v>
      </c>
      <c r="C41" s="328" t="s">
        <v>338</v>
      </c>
      <c r="D41" s="329" t="s">
        <v>18</v>
      </c>
      <c r="E41" s="331" t="n">
        <f aca="false">E42+E43+E44+E45+E46+E47+E48+E49+E50+E52+E51</f>
        <v>321032902.63</v>
      </c>
    </row>
    <row r="42" customFormat="false" ht="36" hidden="false" customHeight="true" outlineLevel="0" collapsed="false">
      <c r="A42" s="53" t="s">
        <v>93</v>
      </c>
      <c r="B42" s="314" t="s">
        <v>421</v>
      </c>
      <c r="C42" s="335" t="s">
        <v>341</v>
      </c>
      <c r="D42" s="336" t="s">
        <v>205</v>
      </c>
      <c r="E42" s="331" t="n">
        <v>71654122.75</v>
      </c>
    </row>
    <row r="43" customFormat="false" ht="46.5" hidden="false" customHeight="true" outlineLevel="0" collapsed="false">
      <c r="A43" s="53" t="s">
        <v>576</v>
      </c>
      <c r="B43" s="314" t="s">
        <v>421</v>
      </c>
      <c r="C43" s="335" t="s">
        <v>577</v>
      </c>
      <c r="D43" s="336" t="s">
        <v>205</v>
      </c>
      <c r="E43" s="331" t="n">
        <v>2474712.65</v>
      </c>
    </row>
    <row r="44" customFormat="false" ht="66" hidden="false" customHeight="true" outlineLevel="0" collapsed="false">
      <c r="A44" s="53" t="s">
        <v>578</v>
      </c>
      <c r="B44" s="314" t="s">
        <v>421</v>
      </c>
      <c r="C44" s="335" t="s">
        <v>579</v>
      </c>
      <c r="D44" s="336" t="s">
        <v>205</v>
      </c>
      <c r="E44" s="331" t="n">
        <v>110000</v>
      </c>
    </row>
    <row r="45" customFormat="false" ht="84" hidden="false" customHeight="true" outlineLevel="0" collapsed="false">
      <c r="A45" s="53" t="s">
        <v>580</v>
      </c>
      <c r="B45" s="23" t="s">
        <v>421</v>
      </c>
      <c r="C45" s="321" t="s">
        <v>343</v>
      </c>
      <c r="D45" s="321" t="s">
        <v>205</v>
      </c>
      <c r="E45" s="331" t="n">
        <v>18369000</v>
      </c>
    </row>
    <row r="46" customFormat="false" ht="48.75" hidden="false" customHeight="true" outlineLevel="0" collapsed="false">
      <c r="A46" s="53" t="s">
        <v>581</v>
      </c>
      <c r="B46" s="314" t="s">
        <v>421</v>
      </c>
      <c r="C46" s="336" t="s">
        <v>349</v>
      </c>
      <c r="D46" s="336" t="s">
        <v>205</v>
      </c>
      <c r="E46" s="337" t="n">
        <v>7908537.21</v>
      </c>
    </row>
    <row r="47" customFormat="false" ht="48" hidden="false" customHeight="true" outlineLevel="0" collapsed="false">
      <c r="A47" s="338" t="s">
        <v>582</v>
      </c>
      <c r="B47" s="314" t="s">
        <v>421</v>
      </c>
      <c r="C47" s="336" t="s">
        <v>583</v>
      </c>
      <c r="D47" s="336" t="s">
        <v>205</v>
      </c>
      <c r="E47" s="331" t="n">
        <v>244593.93</v>
      </c>
    </row>
    <row r="48" customFormat="false" ht="69.75" hidden="false" customHeight="true" outlineLevel="0" collapsed="false">
      <c r="A48" s="339" t="s">
        <v>344</v>
      </c>
      <c r="B48" s="314" t="s">
        <v>421</v>
      </c>
      <c r="C48" s="335" t="s">
        <v>345</v>
      </c>
      <c r="D48" s="336" t="s">
        <v>205</v>
      </c>
      <c r="E48" s="331" t="n">
        <v>187670675</v>
      </c>
    </row>
    <row r="49" customFormat="false" ht="61.5" hidden="false" customHeight="true" outlineLevel="0" collapsed="false">
      <c r="A49" s="92" t="s">
        <v>350</v>
      </c>
      <c r="B49" s="23" t="s">
        <v>421</v>
      </c>
      <c r="C49" s="340" t="s">
        <v>351</v>
      </c>
      <c r="D49" s="321" t="s">
        <v>205</v>
      </c>
      <c r="E49" s="331" t="n">
        <v>11522900</v>
      </c>
    </row>
    <row r="50" customFormat="false" ht="87.75" hidden="false" customHeight="true" outlineLevel="0" collapsed="false">
      <c r="A50" s="339" t="s">
        <v>346</v>
      </c>
      <c r="B50" s="314" t="s">
        <v>421</v>
      </c>
      <c r="C50" s="321" t="s">
        <v>584</v>
      </c>
      <c r="D50" s="336" t="s">
        <v>205</v>
      </c>
      <c r="E50" s="331" t="n">
        <v>17540600</v>
      </c>
    </row>
    <row r="51" customFormat="false" ht="49.5" hidden="false" customHeight="true" outlineLevel="0" collapsed="false">
      <c r="A51" s="234" t="s">
        <v>454</v>
      </c>
      <c r="B51" s="314" t="s">
        <v>421</v>
      </c>
      <c r="C51" s="314" t="s">
        <v>585</v>
      </c>
      <c r="D51" s="336" t="s">
        <v>95</v>
      </c>
      <c r="E51" s="331" t="n">
        <v>0</v>
      </c>
    </row>
    <row r="52" customFormat="false" ht="46.5" hidden="false" customHeight="true" outlineLevel="0" collapsed="false">
      <c r="A52" s="234"/>
      <c r="B52" s="314"/>
      <c r="C52" s="314"/>
      <c r="D52" s="336" t="s">
        <v>394</v>
      </c>
      <c r="E52" s="331" t="n">
        <v>3537761.09</v>
      </c>
    </row>
    <row r="53" customFormat="false" ht="51" hidden="false" customHeight="true" outlineLevel="0" collapsed="false">
      <c r="A53" s="53" t="s">
        <v>352</v>
      </c>
      <c r="B53" s="322" t="s">
        <v>18</v>
      </c>
      <c r="C53" s="328" t="s">
        <v>353</v>
      </c>
      <c r="D53" s="329" t="s">
        <v>18</v>
      </c>
      <c r="E53" s="331" t="n">
        <f aca="false">E55+E56+E58+E57+E54+E59</f>
        <v>24197358.95</v>
      </c>
    </row>
    <row r="54" customFormat="false" ht="48" hidden="false" customHeight="true" outlineLevel="0" collapsed="false">
      <c r="A54" s="53" t="s">
        <v>576</v>
      </c>
      <c r="B54" s="314" t="s">
        <v>421</v>
      </c>
      <c r="C54" s="328" t="s">
        <v>586</v>
      </c>
      <c r="D54" s="329" t="s">
        <v>205</v>
      </c>
      <c r="E54" s="331" t="n">
        <v>721381.44</v>
      </c>
    </row>
    <row r="55" customFormat="false" ht="39" hidden="false" customHeight="true" outlineLevel="0" collapsed="false">
      <c r="A55" s="53" t="s">
        <v>93</v>
      </c>
      <c r="B55" s="314" t="s">
        <v>421</v>
      </c>
      <c r="C55" s="328" t="s">
        <v>363</v>
      </c>
      <c r="D55" s="329" t="s">
        <v>205</v>
      </c>
      <c r="E55" s="331" t="n">
        <v>20050423.54</v>
      </c>
    </row>
    <row r="56" customFormat="false" ht="39" hidden="false" customHeight="true" outlineLevel="0" collapsed="false">
      <c r="A56" s="53" t="s">
        <v>356</v>
      </c>
      <c r="B56" s="314" t="s">
        <v>421</v>
      </c>
      <c r="C56" s="335" t="s">
        <v>357</v>
      </c>
      <c r="D56" s="336" t="s">
        <v>205</v>
      </c>
      <c r="E56" s="331" t="n">
        <v>975532.18</v>
      </c>
    </row>
    <row r="57" customFormat="false" ht="27.75" hidden="false" customHeight="true" outlineLevel="0" collapsed="false">
      <c r="A57" s="234" t="s">
        <v>389</v>
      </c>
      <c r="B57" s="314" t="s">
        <v>421</v>
      </c>
      <c r="C57" s="335" t="s">
        <v>390</v>
      </c>
      <c r="D57" s="336" t="s">
        <v>394</v>
      </c>
      <c r="E57" s="331" t="n">
        <v>242513.88</v>
      </c>
    </row>
    <row r="58" customFormat="false" ht="25.5" hidden="false" customHeight="true" outlineLevel="0" collapsed="false">
      <c r="A58" s="234"/>
      <c r="B58" s="314"/>
      <c r="C58" s="335"/>
      <c r="D58" s="336" t="s">
        <v>205</v>
      </c>
      <c r="E58" s="331" t="n">
        <v>1627452.12</v>
      </c>
    </row>
    <row r="59" customFormat="false" ht="31.5" hidden="false" customHeight="true" outlineLevel="0" collapsed="false">
      <c r="A59" s="341" t="s">
        <v>587</v>
      </c>
      <c r="B59" s="314" t="s">
        <v>421</v>
      </c>
      <c r="C59" s="342" t="s">
        <v>588</v>
      </c>
      <c r="D59" s="336" t="s">
        <v>205</v>
      </c>
      <c r="E59" s="331" t="n">
        <v>580055.79</v>
      </c>
    </row>
    <row r="60" customFormat="false" ht="25.5" hidden="false" customHeight="true" outlineLevel="0" collapsed="false">
      <c r="A60" s="189" t="s">
        <v>159</v>
      </c>
      <c r="B60" s="314" t="s">
        <v>18</v>
      </c>
      <c r="C60" s="335" t="s">
        <v>403</v>
      </c>
      <c r="D60" s="336" t="s">
        <v>18</v>
      </c>
      <c r="E60" s="331" t="n">
        <f aca="false">E61+E62+E63</f>
        <v>21451414</v>
      </c>
    </row>
    <row r="61" customFormat="false" ht="20.25" hidden="false" customHeight="true" outlineLevel="0" collapsed="false">
      <c r="A61" s="189" t="s">
        <v>98</v>
      </c>
      <c r="B61" s="314" t="s">
        <v>421</v>
      </c>
      <c r="C61" s="328" t="s">
        <v>405</v>
      </c>
      <c r="D61" s="329" t="s">
        <v>95</v>
      </c>
      <c r="E61" s="331" t="n">
        <v>19050754.12</v>
      </c>
    </row>
    <row r="62" customFormat="false" ht="18.75" hidden="false" customHeight="true" outlineLevel="0" collapsed="false">
      <c r="A62" s="189"/>
      <c r="B62" s="314"/>
      <c r="C62" s="328"/>
      <c r="D62" s="329" t="s">
        <v>42</v>
      </c>
      <c r="E62" s="331" t="n">
        <v>2400042.88</v>
      </c>
    </row>
    <row r="63" customFormat="false" ht="17.25" hidden="false" customHeight="true" outlineLevel="0" collapsed="false">
      <c r="A63" s="189"/>
      <c r="B63" s="314"/>
      <c r="C63" s="328"/>
      <c r="D63" s="329" t="s">
        <v>46</v>
      </c>
      <c r="E63" s="331" t="n">
        <v>617</v>
      </c>
    </row>
    <row r="64" customFormat="false" ht="36.75" hidden="false" customHeight="true" outlineLevel="0" collapsed="false">
      <c r="A64" s="325" t="s">
        <v>364</v>
      </c>
      <c r="B64" s="343" t="s">
        <v>18</v>
      </c>
      <c r="C64" s="326" t="s">
        <v>365</v>
      </c>
      <c r="D64" s="327" t="s">
        <v>18</v>
      </c>
      <c r="E64" s="334" t="n">
        <f aca="false">E65</f>
        <v>90306258.42</v>
      </c>
      <c r="F64" s="306" t="n">
        <v>5</v>
      </c>
    </row>
    <row r="65" customFormat="false" ht="36" hidden="false" customHeight="true" outlineLevel="0" collapsed="false">
      <c r="A65" s="189" t="s">
        <v>159</v>
      </c>
      <c r="B65" s="314" t="s">
        <v>18</v>
      </c>
      <c r="C65" s="328" t="s">
        <v>366</v>
      </c>
      <c r="D65" s="329" t="s">
        <v>18</v>
      </c>
      <c r="E65" s="331" t="n">
        <f aca="false">E66+E67+E69+E70+E71+E72+E73+E74+E75+E76+E77+E68+E78+E79+E80+E81</f>
        <v>90306258.42</v>
      </c>
    </row>
    <row r="66" customFormat="false" ht="50.25" hidden="false" customHeight="true" outlineLevel="0" collapsed="false">
      <c r="A66" s="189" t="s">
        <v>422</v>
      </c>
      <c r="B66" s="314" t="s">
        <v>589</v>
      </c>
      <c r="C66" s="328" t="s">
        <v>423</v>
      </c>
      <c r="D66" s="329" t="s">
        <v>205</v>
      </c>
      <c r="E66" s="331" t="n">
        <v>2742284</v>
      </c>
    </row>
    <row r="67" customFormat="false" ht="35.25" hidden="false" customHeight="true" outlineLevel="0" collapsed="false">
      <c r="A67" s="53" t="s">
        <v>93</v>
      </c>
      <c r="B67" s="314" t="s">
        <v>589</v>
      </c>
      <c r="C67" s="328" t="s">
        <v>368</v>
      </c>
      <c r="D67" s="329" t="s">
        <v>205</v>
      </c>
      <c r="E67" s="331" t="n">
        <v>46224235</v>
      </c>
    </row>
    <row r="68" customFormat="false" ht="16.5" hidden="false" customHeight="true" outlineLevel="0" collapsed="false">
      <c r="A68" s="236" t="s">
        <v>590</v>
      </c>
      <c r="B68" s="314" t="s">
        <v>589</v>
      </c>
      <c r="C68" s="344" t="s">
        <v>396</v>
      </c>
      <c r="D68" s="329" t="s">
        <v>95</v>
      </c>
      <c r="E68" s="331" t="n">
        <v>7333.9</v>
      </c>
    </row>
    <row r="69" customFormat="false" ht="18.75" hidden="false" customHeight="true" outlineLevel="0" collapsed="false">
      <c r="A69" s="236"/>
      <c r="B69" s="314"/>
      <c r="C69" s="344"/>
      <c r="D69" s="336" t="s">
        <v>42</v>
      </c>
      <c r="E69" s="331" t="n">
        <v>209666.1</v>
      </c>
    </row>
    <row r="70" customFormat="false" ht="18.75" hidden="false" customHeight="true" outlineLevel="0" collapsed="false">
      <c r="A70" s="344" t="s">
        <v>397</v>
      </c>
      <c r="B70" s="314" t="s">
        <v>589</v>
      </c>
      <c r="C70" s="335" t="s">
        <v>398</v>
      </c>
      <c r="D70" s="336" t="s">
        <v>95</v>
      </c>
      <c r="E70" s="331" t="n">
        <v>65534.3</v>
      </c>
    </row>
    <row r="71" customFormat="false" ht="18.75" hidden="false" customHeight="true" outlineLevel="0" collapsed="false">
      <c r="A71" s="344"/>
      <c r="B71" s="314"/>
      <c r="C71" s="335"/>
      <c r="D71" s="336" t="s">
        <v>42</v>
      </c>
      <c r="E71" s="331" t="n">
        <v>229778</v>
      </c>
    </row>
    <row r="72" customFormat="false" ht="18.75" hidden="false" customHeight="true" outlineLevel="0" collapsed="false">
      <c r="A72" s="189" t="s">
        <v>591</v>
      </c>
      <c r="B72" s="314" t="s">
        <v>589</v>
      </c>
      <c r="C72" s="328" t="s">
        <v>435</v>
      </c>
      <c r="D72" s="329" t="s">
        <v>95</v>
      </c>
      <c r="E72" s="337" t="n">
        <v>21998073.18</v>
      </c>
    </row>
    <row r="73" customFormat="false" ht="18.75" hidden="false" customHeight="true" outlineLevel="0" collapsed="false">
      <c r="A73" s="189"/>
      <c r="B73" s="314"/>
      <c r="C73" s="328"/>
      <c r="D73" s="329" t="s">
        <v>42</v>
      </c>
      <c r="E73" s="337" t="n">
        <v>834392.1</v>
      </c>
    </row>
    <row r="74" customFormat="false" ht="21" hidden="false" customHeight="true" outlineLevel="0" collapsed="false">
      <c r="A74" s="189"/>
      <c r="B74" s="314"/>
      <c r="C74" s="328"/>
      <c r="D74" s="329" t="s">
        <v>46</v>
      </c>
      <c r="E74" s="331" t="n">
        <v>72636.04</v>
      </c>
    </row>
    <row r="75" customFormat="false" ht="51.75" hidden="false" customHeight="true" outlineLevel="0" collapsed="false">
      <c r="A75" s="50" t="s">
        <v>424</v>
      </c>
      <c r="B75" s="314" t="s">
        <v>589</v>
      </c>
      <c r="C75" s="335" t="s">
        <v>425</v>
      </c>
      <c r="D75" s="336" t="s">
        <v>205</v>
      </c>
      <c r="E75" s="331" t="n">
        <v>12903508</v>
      </c>
    </row>
    <row r="76" customFormat="false" ht="0.75" hidden="true" customHeight="true" outlineLevel="0" collapsed="false">
      <c r="A76" s="92" t="s">
        <v>386</v>
      </c>
      <c r="B76" s="314" t="s">
        <v>589</v>
      </c>
      <c r="C76" s="335" t="s">
        <v>384</v>
      </c>
      <c r="D76" s="336" t="s">
        <v>205</v>
      </c>
      <c r="E76" s="331" t="n">
        <v>0</v>
      </c>
    </row>
    <row r="77" customFormat="false" ht="37.5" hidden="false" customHeight="true" outlineLevel="0" collapsed="false">
      <c r="A77" s="92" t="s">
        <v>427</v>
      </c>
      <c r="B77" s="314" t="s">
        <v>589</v>
      </c>
      <c r="C77" s="335" t="s">
        <v>428</v>
      </c>
      <c r="D77" s="329" t="s">
        <v>42</v>
      </c>
      <c r="E77" s="331" t="n">
        <v>1019504</v>
      </c>
    </row>
    <row r="78" customFormat="false" ht="37.5" hidden="false" customHeight="true" outlineLevel="0" collapsed="false">
      <c r="A78" s="92" t="s">
        <v>592</v>
      </c>
      <c r="B78" s="314" t="s">
        <v>589</v>
      </c>
      <c r="C78" s="335" t="s">
        <v>593</v>
      </c>
      <c r="D78" s="329" t="s">
        <v>42</v>
      </c>
      <c r="E78" s="331" t="n">
        <v>360408</v>
      </c>
    </row>
    <row r="79" customFormat="false" ht="93.75" hidden="false" customHeight="true" outlineLevel="0" collapsed="false">
      <c r="A79" s="92" t="s">
        <v>594</v>
      </c>
      <c r="B79" s="314" t="s">
        <v>589</v>
      </c>
      <c r="C79" s="335" t="s">
        <v>595</v>
      </c>
      <c r="D79" s="336" t="s">
        <v>205</v>
      </c>
      <c r="E79" s="331" t="n">
        <v>3132038.62</v>
      </c>
    </row>
    <row r="80" customFormat="false" ht="79.5" hidden="false" customHeight="true" outlineLevel="0" collapsed="false">
      <c r="A80" s="92" t="s">
        <v>596</v>
      </c>
      <c r="B80" s="314" t="s">
        <v>589</v>
      </c>
      <c r="C80" s="335" t="s">
        <v>597</v>
      </c>
      <c r="D80" s="336" t="s">
        <v>205</v>
      </c>
      <c r="E80" s="331" t="n">
        <v>96867.18</v>
      </c>
    </row>
    <row r="81" customFormat="false" ht="95.25" hidden="false" customHeight="true" outlineLevel="0" collapsed="false">
      <c r="A81" s="345" t="s">
        <v>454</v>
      </c>
      <c r="B81" s="314" t="s">
        <v>589</v>
      </c>
      <c r="C81" s="346" t="s">
        <v>598</v>
      </c>
      <c r="D81" s="336" t="s">
        <v>394</v>
      </c>
      <c r="E81" s="331" t="n">
        <v>410000</v>
      </c>
    </row>
    <row r="82" s="349" customFormat="true" ht="37.5" hidden="false" customHeight="true" outlineLevel="0" collapsed="false">
      <c r="A82" s="325" t="s">
        <v>494</v>
      </c>
      <c r="B82" s="317" t="s">
        <v>18</v>
      </c>
      <c r="C82" s="347" t="s">
        <v>495</v>
      </c>
      <c r="D82" s="348" t="s">
        <v>18</v>
      </c>
      <c r="E82" s="334" t="n">
        <f aca="false">E83</f>
        <v>13925189.26</v>
      </c>
      <c r="F82" s="349" t="n">
        <v>6</v>
      </c>
    </row>
    <row r="83" s="349" customFormat="true" ht="31.5" hidden="false" customHeight="false" outlineLevel="0" collapsed="false">
      <c r="A83" s="53" t="s">
        <v>504</v>
      </c>
      <c r="B83" s="322" t="s">
        <v>18</v>
      </c>
      <c r="C83" s="335" t="s">
        <v>505</v>
      </c>
      <c r="D83" s="336" t="s">
        <v>18</v>
      </c>
      <c r="E83" s="331" t="n">
        <f aca="false">E85+E87+E88+E89+E90+E86+E84</f>
        <v>13925189.26</v>
      </c>
    </row>
    <row r="84" s="349" customFormat="true" ht="30.75" hidden="false" customHeight="true" outlineLevel="0" collapsed="false">
      <c r="A84" s="53" t="s">
        <v>307</v>
      </c>
      <c r="B84" s="322" t="s">
        <v>421</v>
      </c>
      <c r="C84" s="335" t="s">
        <v>599</v>
      </c>
      <c r="D84" s="336" t="s">
        <v>205</v>
      </c>
      <c r="E84" s="331" t="n">
        <v>8287662.07</v>
      </c>
    </row>
    <row r="85" s="350" customFormat="true" ht="33" hidden="false" customHeight="true" outlineLevel="0" collapsed="false">
      <c r="A85" s="50" t="s">
        <v>600</v>
      </c>
      <c r="B85" s="322" t="s">
        <v>421</v>
      </c>
      <c r="C85" s="335" t="s">
        <v>509</v>
      </c>
      <c r="D85" s="336" t="s">
        <v>205</v>
      </c>
      <c r="E85" s="331" t="n">
        <v>1313630.96</v>
      </c>
    </row>
    <row r="86" s="350" customFormat="true" ht="31.5" hidden="false" customHeight="false" outlineLevel="0" collapsed="false">
      <c r="A86" s="351" t="s">
        <v>500</v>
      </c>
      <c r="B86" s="322" t="s">
        <v>421</v>
      </c>
      <c r="C86" s="335" t="s">
        <v>601</v>
      </c>
      <c r="D86" s="336" t="s">
        <v>205</v>
      </c>
      <c r="E86" s="331" t="n">
        <v>1200000</v>
      </c>
    </row>
    <row r="87" s="350" customFormat="true" ht="33" hidden="false" customHeight="true" outlineLevel="0" collapsed="false">
      <c r="A87" s="50" t="s">
        <v>602</v>
      </c>
      <c r="B87" s="322" t="s">
        <v>421</v>
      </c>
      <c r="C87" s="335" t="s">
        <v>603</v>
      </c>
      <c r="D87" s="336" t="s">
        <v>205</v>
      </c>
      <c r="E87" s="331" t="n">
        <v>312000</v>
      </c>
    </row>
    <row r="88" s="350" customFormat="true" ht="33" hidden="false" customHeight="true" outlineLevel="0" collapsed="false">
      <c r="A88" s="50" t="s">
        <v>604</v>
      </c>
      <c r="B88" s="322" t="s">
        <v>421</v>
      </c>
      <c r="C88" s="335" t="s">
        <v>605</v>
      </c>
      <c r="D88" s="336" t="s">
        <v>205</v>
      </c>
      <c r="E88" s="331" t="n">
        <v>9649.44</v>
      </c>
    </row>
    <row r="89" s="350" customFormat="true" ht="47.25" hidden="false" customHeight="true" outlineLevel="0" collapsed="false">
      <c r="A89" s="50" t="s">
        <v>606</v>
      </c>
      <c r="B89" s="322" t="s">
        <v>421</v>
      </c>
      <c r="C89" s="335" t="s">
        <v>607</v>
      </c>
      <c r="D89" s="336" t="s">
        <v>205</v>
      </c>
      <c r="E89" s="331" t="n">
        <v>2718179.39</v>
      </c>
    </row>
    <row r="90" s="350" customFormat="true" ht="51" hidden="false" customHeight="true" outlineLevel="0" collapsed="false">
      <c r="A90" s="50" t="s">
        <v>608</v>
      </c>
      <c r="B90" s="322" t="s">
        <v>421</v>
      </c>
      <c r="C90" s="335" t="s">
        <v>609</v>
      </c>
      <c r="D90" s="336" t="s">
        <v>205</v>
      </c>
      <c r="E90" s="331" t="n">
        <v>84067.4</v>
      </c>
    </row>
    <row r="91" s="350" customFormat="true" ht="35.25" hidden="false" customHeight="true" outlineLevel="0" collapsed="false">
      <c r="A91" s="352" t="s">
        <v>514</v>
      </c>
      <c r="B91" s="317" t="s">
        <v>18</v>
      </c>
      <c r="C91" s="347" t="s">
        <v>515</v>
      </c>
      <c r="D91" s="348" t="s">
        <v>18</v>
      </c>
      <c r="E91" s="334" t="n">
        <f aca="false">E92</f>
        <v>720000</v>
      </c>
      <c r="F91" s="350" t="n">
        <v>7</v>
      </c>
    </row>
    <row r="92" s="350" customFormat="true" ht="21" hidden="false" customHeight="true" outlineLevel="0" collapsed="false">
      <c r="A92" s="236" t="s">
        <v>159</v>
      </c>
      <c r="B92" s="322" t="s">
        <v>18</v>
      </c>
      <c r="C92" s="353" t="s">
        <v>516</v>
      </c>
      <c r="D92" s="336" t="s">
        <v>18</v>
      </c>
      <c r="E92" s="331" t="n">
        <f aca="false">E93</f>
        <v>720000</v>
      </c>
    </row>
    <row r="93" s="350" customFormat="true" ht="31.5" hidden="false" customHeight="true" outlineLevel="0" collapsed="false">
      <c r="A93" s="115" t="s">
        <v>523</v>
      </c>
      <c r="B93" s="322" t="s">
        <v>564</v>
      </c>
      <c r="C93" s="335" t="s">
        <v>524</v>
      </c>
      <c r="D93" s="336" t="s">
        <v>42</v>
      </c>
      <c r="E93" s="331" t="n">
        <v>720000</v>
      </c>
    </row>
    <row r="94" customFormat="false" ht="67.5" hidden="false" customHeight="true" outlineLevel="0" collapsed="false">
      <c r="A94" s="166" t="s">
        <v>145</v>
      </c>
      <c r="B94" s="317" t="s">
        <v>18</v>
      </c>
      <c r="C94" s="354" t="s">
        <v>129</v>
      </c>
      <c r="D94" s="355" t="s">
        <v>18</v>
      </c>
      <c r="E94" s="318" t="n">
        <f aca="false">E100+E95</f>
        <v>10643415.74</v>
      </c>
      <c r="F94" s="306" t="n">
        <v>8</v>
      </c>
    </row>
    <row r="95" customFormat="false" ht="50.25" hidden="false" customHeight="true" outlineLevel="0" collapsed="false">
      <c r="A95" s="92" t="s">
        <v>146</v>
      </c>
      <c r="B95" s="322" t="s">
        <v>18</v>
      </c>
      <c r="C95" s="356" t="s">
        <v>147</v>
      </c>
      <c r="D95" s="357" t="s">
        <v>18</v>
      </c>
      <c r="E95" s="323" t="n">
        <f aca="false">E96+E98+E97</f>
        <v>9793550.88</v>
      </c>
    </row>
    <row r="96" customFormat="false" ht="99" hidden="false" customHeight="true" outlineLevel="0" collapsed="false">
      <c r="A96" s="92" t="s">
        <v>610</v>
      </c>
      <c r="B96" s="314" t="s">
        <v>560</v>
      </c>
      <c r="C96" s="336" t="s">
        <v>611</v>
      </c>
      <c r="D96" s="336" t="s">
        <v>234</v>
      </c>
      <c r="E96" s="323" t="n">
        <v>9619496.5</v>
      </c>
    </row>
    <row r="97" customFormat="false" ht="43.5" hidden="false" customHeight="true" outlineLevel="0" collapsed="false">
      <c r="A97" s="50" t="s">
        <v>151</v>
      </c>
      <c r="B97" s="314" t="s">
        <v>560</v>
      </c>
      <c r="C97" s="336" t="s">
        <v>612</v>
      </c>
      <c r="D97" s="336" t="s">
        <v>42</v>
      </c>
      <c r="E97" s="323" t="n">
        <v>100000</v>
      </c>
    </row>
    <row r="98" customFormat="false" ht="41.25" hidden="false" customHeight="true" outlineLevel="0" collapsed="false">
      <c r="A98" s="50"/>
      <c r="B98" s="314"/>
      <c r="C98" s="336"/>
      <c r="D98" s="336" t="s">
        <v>234</v>
      </c>
      <c r="E98" s="323" t="n">
        <v>74054.38</v>
      </c>
    </row>
    <row r="99" customFormat="false" ht="20.25" hidden="false" customHeight="true" outlineLevel="0" collapsed="false">
      <c r="A99" s="50" t="s">
        <v>159</v>
      </c>
      <c r="B99" s="322" t="s">
        <v>18</v>
      </c>
      <c r="C99" s="356" t="s">
        <v>131</v>
      </c>
      <c r="D99" s="357" t="s">
        <v>18</v>
      </c>
      <c r="E99" s="323" t="n">
        <f aca="false">E100</f>
        <v>849864.86</v>
      </c>
    </row>
    <row r="100" customFormat="false" ht="51.75" hidden="false" customHeight="true" outlineLevel="0" collapsed="false">
      <c r="A100" s="50" t="s">
        <v>133</v>
      </c>
      <c r="B100" s="314" t="s">
        <v>560</v>
      </c>
      <c r="C100" s="336" t="s">
        <v>132</v>
      </c>
      <c r="D100" s="336" t="s">
        <v>42</v>
      </c>
      <c r="E100" s="323" t="n">
        <v>849864.86</v>
      </c>
    </row>
    <row r="101" customFormat="false" ht="53.25" hidden="false" customHeight="true" outlineLevel="0" collapsed="false">
      <c r="A101" s="358" t="s">
        <v>613</v>
      </c>
      <c r="B101" s="317" t="s">
        <v>18</v>
      </c>
      <c r="C101" s="347" t="s">
        <v>196</v>
      </c>
      <c r="D101" s="348" t="s">
        <v>18</v>
      </c>
      <c r="E101" s="334" t="n">
        <f aca="false">E102</f>
        <v>120000</v>
      </c>
      <c r="F101" s="306" t="n">
        <v>9</v>
      </c>
    </row>
    <row r="102" customFormat="false" ht="25.5" hidden="false" customHeight="true" outlineLevel="0" collapsed="false">
      <c r="A102" s="92" t="s">
        <v>159</v>
      </c>
      <c r="B102" s="322" t="s">
        <v>589</v>
      </c>
      <c r="C102" s="335" t="s">
        <v>197</v>
      </c>
      <c r="D102" s="336" t="s">
        <v>18</v>
      </c>
      <c r="E102" s="331" t="n">
        <f aca="false">E104+E103</f>
        <v>120000</v>
      </c>
    </row>
    <row r="103" customFormat="false" ht="26.25" hidden="false" customHeight="true" outlineLevel="0" collapsed="false">
      <c r="A103" s="50" t="s">
        <v>200</v>
      </c>
      <c r="B103" s="322" t="s">
        <v>589</v>
      </c>
      <c r="C103" s="328" t="s">
        <v>201</v>
      </c>
      <c r="D103" s="329" t="s">
        <v>205</v>
      </c>
      <c r="E103" s="323" t="n">
        <v>70000</v>
      </c>
    </row>
    <row r="104" customFormat="false" ht="26.25" hidden="false" customHeight="true" outlineLevel="0" collapsed="false">
      <c r="A104" s="50"/>
      <c r="B104" s="322"/>
      <c r="C104" s="328"/>
      <c r="D104" s="329" t="s">
        <v>166</v>
      </c>
      <c r="E104" s="323" t="n">
        <v>50000</v>
      </c>
    </row>
    <row r="105" customFormat="false" ht="49.5" hidden="false" customHeight="true" outlineLevel="0" collapsed="false">
      <c r="A105" s="358" t="s">
        <v>376</v>
      </c>
      <c r="B105" s="317" t="s">
        <v>18</v>
      </c>
      <c r="C105" s="326" t="s">
        <v>377</v>
      </c>
      <c r="D105" s="327" t="s">
        <v>18</v>
      </c>
      <c r="E105" s="318" t="n">
        <f aca="false">E106</f>
        <v>100000</v>
      </c>
      <c r="F105" s="306" t="n">
        <v>10</v>
      </c>
    </row>
    <row r="106" customFormat="false" ht="25.5" hidden="false" customHeight="true" outlineLevel="0" collapsed="false">
      <c r="A106" s="92" t="s">
        <v>159</v>
      </c>
      <c r="B106" s="322" t="s">
        <v>564</v>
      </c>
      <c r="C106" s="328" t="s">
        <v>378</v>
      </c>
      <c r="D106" s="329" t="s">
        <v>18</v>
      </c>
      <c r="E106" s="323" t="n">
        <f aca="false">E107</f>
        <v>100000</v>
      </c>
    </row>
    <row r="107" customFormat="false" ht="48" hidden="false" customHeight="true" outlineLevel="0" collapsed="false">
      <c r="A107" s="92" t="s">
        <v>381</v>
      </c>
      <c r="B107" s="322" t="s">
        <v>564</v>
      </c>
      <c r="C107" s="328" t="s">
        <v>382</v>
      </c>
      <c r="D107" s="329" t="s">
        <v>42</v>
      </c>
      <c r="E107" s="323" t="n">
        <v>100000</v>
      </c>
    </row>
    <row r="108" customFormat="false" ht="52.5" hidden="false" customHeight="true" outlineLevel="0" collapsed="false">
      <c r="A108" s="358" t="s">
        <v>272</v>
      </c>
      <c r="B108" s="317" t="s">
        <v>560</v>
      </c>
      <c r="C108" s="326" t="s">
        <v>273</v>
      </c>
      <c r="D108" s="327" t="s">
        <v>18</v>
      </c>
      <c r="E108" s="318" t="n">
        <f aca="false">E109</f>
        <v>17853173.38</v>
      </c>
      <c r="F108" s="306" t="n">
        <v>11</v>
      </c>
    </row>
    <row r="109" customFormat="false" ht="23.25" hidden="false" customHeight="true" outlineLevel="0" collapsed="false">
      <c r="A109" s="92" t="s">
        <v>159</v>
      </c>
      <c r="B109" s="322" t="s">
        <v>18</v>
      </c>
      <c r="C109" s="328" t="s">
        <v>274</v>
      </c>
      <c r="D109" s="329" t="s">
        <v>18</v>
      </c>
      <c r="E109" s="323" t="n">
        <f aca="false">E110+E111+E112</f>
        <v>17853173.38</v>
      </c>
    </row>
    <row r="110" customFormat="false" ht="49.5" hidden="false" customHeight="true" outlineLevel="0" collapsed="false">
      <c r="A110" s="92" t="s">
        <v>278</v>
      </c>
      <c r="B110" s="322" t="s">
        <v>560</v>
      </c>
      <c r="C110" s="336" t="s">
        <v>279</v>
      </c>
      <c r="D110" s="329" t="s">
        <v>42</v>
      </c>
      <c r="E110" s="323" t="n">
        <v>8938626.06</v>
      </c>
    </row>
    <row r="111" customFormat="false" ht="51.75" hidden="false" customHeight="true" outlineLevel="0" collapsed="false">
      <c r="A111" s="92" t="s">
        <v>280</v>
      </c>
      <c r="B111" s="322" t="s">
        <v>560</v>
      </c>
      <c r="C111" s="336" t="s">
        <v>281</v>
      </c>
      <c r="D111" s="329" t="s">
        <v>42</v>
      </c>
      <c r="E111" s="323" t="n">
        <v>283892.66</v>
      </c>
    </row>
    <row r="112" customFormat="false" ht="48.75" hidden="false" customHeight="true" outlineLevel="0" collapsed="false">
      <c r="A112" s="124" t="s">
        <v>284</v>
      </c>
      <c r="B112" s="359" t="s">
        <v>560</v>
      </c>
      <c r="C112" s="360" t="s">
        <v>285</v>
      </c>
      <c r="D112" s="329" t="s">
        <v>42</v>
      </c>
      <c r="E112" s="361" t="n">
        <v>8630654.66</v>
      </c>
    </row>
    <row r="113" customFormat="false" ht="36.75" hidden="true" customHeight="true" outlineLevel="0" collapsed="false">
      <c r="A113" s="358" t="s">
        <v>614</v>
      </c>
      <c r="B113" s="317" t="s">
        <v>560</v>
      </c>
      <c r="C113" s="348" t="s">
        <v>615</v>
      </c>
      <c r="D113" s="327" t="s">
        <v>18</v>
      </c>
      <c r="E113" s="318" t="n">
        <f aca="false">E114</f>
        <v>0</v>
      </c>
    </row>
    <row r="114" customFormat="false" ht="27.75" hidden="true" customHeight="true" outlineLevel="0" collapsed="false">
      <c r="A114" s="92" t="s">
        <v>159</v>
      </c>
      <c r="B114" s="322" t="s">
        <v>560</v>
      </c>
      <c r="C114" s="336" t="s">
        <v>616</v>
      </c>
      <c r="D114" s="329" t="s">
        <v>18</v>
      </c>
      <c r="E114" s="323" t="n">
        <f aca="false">E115+E116</f>
        <v>0</v>
      </c>
    </row>
    <row r="115" customFormat="false" ht="36" hidden="true" customHeight="true" outlineLevel="0" collapsed="false">
      <c r="A115" s="92" t="s">
        <v>617</v>
      </c>
      <c r="B115" s="322" t="s">
        <v>560</v>
      </c>
      <c r="C115" s="336" t="s">
        <v>618</v>
      </c>
      <c r="D115" s="329" t="s">
        <v>42</v>
      </c>
      <c r="E115" s="323" t="n">
        <v>0</v>
      </c>
    </row>
    <row r="116" customFormat="false" ht="36" hidden="true" customHeight="true" outlineLevel="0" collapsed="false">
      <c r="A116" s="92" t="s">
        <v>89</v>
      </c>
      <c r="B116" s="322" t="s">
        <v>589</v>
      </c>
      <c r="C116" s="336" t="s">
        <v>618</v>
      </c>
      <c r="D116" s="329" t="s">
        <v>42</v>
      </c>
      <c r="E116" s="323" t="n">
        <v>0</v>
      </c>
    </row>
    <row r="117" customFormat="false" ht="36" hidden="false" customHeight="true" outlineLevel="0" collapsed="false">
      <c r="A117" s="358" t="s">
        <v>459</v>
      </c>
      <c r="B117" s="317" t="s">
        <v>18</v>
      </c>
      <c r="C117" s="348" t="s">
        <v>460</v>
      </c>
      <c r="D117" s="327" t="s">
        <v>18</v>
      </c>
      <c r="E117" s="318" t="n">
        <f aca="false">E118</f>
        <v>3049200</v>
      </c>
      <c r="F117" s="306" t="n">
        <v>12</v>
      </c>
    </row>
    <row r="118" customFormat="false" ht="29.25" hidden="false" customHeight="true" outlineLevel="0" collapsed="false">
      <c r="A118" s="92" t="s">
        <v>159</v>
      </c>
      <c r="B118" s="322" t="s">
        <v>18</v>
      </c>
      <c r="C118" s="336" t="s">
        <v>461</v>
      </c>
      <c r="D118" s="329" t="s">
        <v>18</v>
      </c>
      <c r="E118" s="323" t="n">
        <f aca="false">E119</f>
        <v>3049200</v>
      </c>
    </row>
    <row r="119" customFormat="false" ht="36" hidden="false" customHeight="true" outlineLevel="0" collapsed="false">
      <c r="A119" s="92" t="s">
        <v>464</v>
      </c>
      <c r="B119" s="322" t="s">
        <v>560</v>
      </c>
      <c r="C119" s="336" t="s">
        <v>465</v>
      </c>
      <c r="D119" s="329" t="s">
        <v>394</v>
      </c>
      <c r="E119" s="323" t="n">
        <v>3049200</v>
      </c>
    </row>
    <row r="120" customFormat="false" ht="39" hidden="false" customHeight="true" outlineLevel="0" collapsed="false">
      <c r="A120" s="358" t="s">
        <v>530</v>
      </c>
      <c r="B120" s="317" t="s">
        <v>18</v>
      </c>
      <c r="C120" s="348" t="s">
        <v>531</v>
      </c>
      <c r="D120" s="327" t="s">
        <v>18</v>
      </c>
      <c r="E120" s="318" t="n">
        <f aca="false">E121</f>
        <v>65306.79</v>
      </c>
      <c r="F120" s="306" t="n">
        <v>13</v>
      </c>
    </row>
    <row r="121" customFormat="false" ht="29.25" hidden="false" customHeight="true" outlineLevel="0" collapsed="false">
      <c r="A121" s="92" t="s">
        <v>159</v>
      </c>
      <c r="B121" s="317" t="s">
        <v>18</v>
      </c>
      <c r="C121" s="336" t="s">
        <v>532</v>
      </c>
      <c r="D121" s="327" t="s">
        <v>18</v>
      </c>
      <c r="E121" s="323" t="n">
        <f aca="false">E122</f>
        <v>65306.79</v>
      </c>
    </row>
    <row r="122" customFormat="false" ht="27.75" hidden="false" customHeight="true" outlineLevel="0" collapsed="false">
      <c r="A122" s="92" t="s">
        <v>535</v>
      </c>
      <c r="B122" s="322" t="s">
        <v>564</v>
      </c>
      <c r="C122" s="336" t="s">
        <v>536</v>
      </c>
      <c r="D122" s="329" t="s">
        <v>540</v>
      </c>
      <c r="E122" s="361" t="n">
        <v>65306.79</v>
      </c>
    </row>
    <row r="123" customFormat="false" ht="36" hidden="false" customHeight="true" outlineLevel="0" collapsed="false">
      <c r="A123" s="358" t="s">
        <v>287</v>
      </c>
      <c r="B123" s="317" t="s">
        <v>18</v>
      </c>
      <c r="C123" s="348" t="s">
        <v>288</v>
      </c>
      <c r="D123" s="327" t="s">
        <v>18</v>
      </c>
      <c r="E123" s="318" t="n">
        <f aca="false">E124</f>
        <v>25000</v>
      </c>
      <c r="F123" s="306" t="n">
        <v>14</v>
      </c>
    </row>
    <row r="124" customFormat="false" ht="36" hidden="false" customHeight="true" outlineLevel="0" collapsed="false">
      <c r="A124" s="92" t="s">
        <v>159</v>
      </c>
      <c r="B124" s="322" t="s">
        <v>18</v>
      </c>
      <c r="C124" s="336" t="s">
        <v>289</v>
      </c>
      <c r="D124" s="329" t="s">
        <v>18</v>
      </c>
      <c r="E124" s="323" t="n">
        <f aca="false">E125</f>
        <v>25000</v>
      </c>
    </row>
    <row r="125" customFormat="false" ht="38.25" hidden="false" customHeight="true" outlineLevel="0" collapsed="false">
      <c r="A125" s="124" t="s">
        <v>292</v>
      </c>
      <c r="B125" s="322" t="s">
        <v>589</v>
      </c>
      <c r="C125" s="360" t="s">
        <v>293</v>
      </c>
      <c r="D125" s="329" t="s">
        <v>42</v>
      </c>
      <c r="E125" s="323" t="n">
        <v>25000</v>
      </c>
    </row>
    <row r="126" customFormat="false" ht="50.25" hidden="false" customHeight="true" outlineLevel="0" collapsed="false">
      <c r="A126" s="358" t="s">
        <v>81</v>
      </c>
      <c r="B126" s="317" t="s">
        <v>18</v>
      </c>
      <c r="C126" s="348" t="s">
        <v>82</v>
      </c>
      <c r="D126" s="327" t="s">
        <v>18</v>
      </c>
      <c r="E126" s="318" t="n">
        <f aca="false">E127</f>
        <v>187687.7</v>
      </c>
      <c r="F126" s="306" t="n">
        <v>15</v>
      </c>
    </row>
    <row r="127" customFormat="false" ht="19.5" hidden="false" customHeight="true" outlineLevel="0" collapsed="false">
      <c r="A127" s="92" t="s">
        <v>159</v>
      </c>
      <c r="B127" s="322" t="s">
        <v>18</v>
      </c>
      <c r="C127" s="336" t="s">
        <v>84</v>
      </c>
      <c r="D127" s="329" t="s">
        <v>18</v>
      </c>
      <c r="E127" s="323" t="n">
        <f aca="false">E128+E129+E130+E131</f>
        <v>187687.7</v>
      </c>
    </row>
    <row r="128" customFormat="false" ht="19.5" hidden="false" customHeight="true" outlineLevel="0" collapsed="false">
      <c r="A128" s="50" t="s">
        <v>87</v>
      </c>
      <c r="B128" s="322" t="s">
        <v>589</v>
      </c>
      <c r="C128" s="362" t="s">
        <v>88</v>
      </c>
      <c r="D128" s="329" t="s">
        <v>95</v>
      </c>
      <c r="E128" s="323" t="n">
        <v>3936.7</v>
      </c>
    </row>
    <row r="129" customFormat="false" ht="19.5" hidden="false" customHeight="true" outlineLevel="0" collapsed="false">
      <c r="A129" s="50"/>
      <c r="B129" s="322" t="s">
        <v>589</v>
      </c>
      <c r="C129" s="362"/>
      <c r="D129" s="329" t="s">
        <v>42</v>
      </c>
      <c r="E129" s="323" t="n">
        <v>68261</v>
      </c>
    </row>
    <row r="130" customFormat="false" ht="19.5" hidden="false" customHeight="true" outlineLevel="0" collapsed="false">
      <c r="A130" s="50"/>
      <c r="B130" s="322" t="s">
        <v>560</v>
      </c>
      <c r="C130" s="362"/>
      <c r="D130" s="329" t="s">
        <v>42</v>
      </c>
      <c r="E130" s="323" t="n">
        <v>32490</v>
      </c>
    </row>
    <row r="131" customFormat="false" ht="35.25" hidden="false" customHeight="true" outlineLevel="0" collapsed="false">
      <c r="A131" s="146" t="s">
        <v>89</v>
      </c>
      <c r="B131" s="322" t="s">
        <v>560</v>
      </c>
      <c r="C131" s="363" t="s">
        <v>90</v>
      </c>
      <c r="D131" s="329" t="s">
        <v>42</v>
      </c>
      <c r="E131" s="323" t="n">
        <v>83000</v>
      </c>
    </row>
    <row r="132" customFormat="false" ht="49.5" hidden="false" customHeight="true" outlineLevel="0" collapsed="false">
      <c r="A132" s="364" t="s">
        <v>619</v>
      </c>
      <c r="B132" s="317" t="s">
        <v>18</v>
      </c>
      <c r="C132" s="348" t="s">
        <v>620</v>
      </c>
      <c r="D132" s="327" t="s">
        <v>18</v>
      </c>
      <c r="E132" s="318" t="n">
        <f aca="false">E133</f>
        <v>1324470.22</v>
      </c>
      <c r="F132" s="306" t="n">
        <v>16</v>
      </c>
    </row>
    <row r="133" customFormat="false" ht="23.25" hidden="false" customHeight="true" outlineLevel="0" collapsed="false">
      <c r="A133" s="92" t="s">
        <v>159</v>
      </c>
      <c r="B133" s="322" t="s">
        <v>18</v>
      </c>
      <c r="C133" s="336" t="s">
        <v>621</v>
      </c>
      <c r="D133" s="329" t="s">
        <v>18</v>
      </c>
      <c r="E133" s="323" t="n">
        <f aca="false">E134</f>
        <v>1324470.22</v>
      </c>
    </row>
    <row r="134" customFormat="false" ht="35.25" hidden="false" customHeight="true" outlineLevel="0" collapsed="false">
      <c r="A134" s="146" t="s">
        <v>622</v>
      </c>
      <c r="B134" s="322" t="s">
        <v>560</v>
      </c>
      <c r="C134" s="336" t="s">
        <v>623</v>
      </c>
      <c r="D134" s="329" t="s">
        <v>42</v>
      </c>
      <c r="E134" s="323" t="n">
        <v>1324470.22</v>
      </c>
    </row>
    <row r="135" customFormat="false" ht="35.25" hidden="false" customHeight="true" outlineLevel="0" collapsed="false">
      <c r="A135" s="364" t="s">
        <v>624</v>
      </c>
      <c r="B135" s="317" t="s">
        <v>18</v>
      </c>
      <c r="C135" s="348" t="s">
        <v>625</v>
      </c>
      <c r="D135" s="327" t="s">
        <v>18</v>
      </c>
      <c r="E135" s="318" t="n">
        <f aca="false">E136</f>
        <v>30000</v>
      </c>
      <c r="F135" s="306" t="n">
        <v>17</v>
      </c>
    </row>
    <row r="136" customFormat="false" ht="35.25" hidden="false" customHeight="true" outlineLevel="0" collapsed="false">
      <c r="A136" s="92" t="s">
        <v>159</v>
      </c>
      <c r="B136" s="322" t="s">
        <v>18</v>
      </c>
      <c r="C136" s="336" t="s">
        <v>626</v>
      </c>
      <c r="D136" s="329" t="s">
        <v>18</v>
      </c>
      <c r="E136" s="323" t="n">
        <f aca="false">E137+E138+E139</f>
        <v>30000</v>
      </c>
    </row>
    <row r="137" customFormat="false" ht="18.75" hidden="false" customHeight="true" outlineLevel="0" collapsed="false">
      <c r="A137" s="365" t="s">
        <v>627</v>
      </c>
      <c r="B137" s="322" t="s">
        <v>628</v>
      </c>
      <c r="C137" s="336" t="s">
        <v>629</v>
      </c>
      <c r="D137" s="329" t="s">
        <v>42</v>
      </c>
      <c r="E137" s="323" t="n">
        <v>3000</v>
      </c>
    </row>
    <row r="138" customFormat="false" ht="17.25" hidden="false" customHeight="true" outlineLevel="0" collapsed="false">
      <c r="A138" s="365"/>
      <c r="B138" s="322" t="s">
        <v>564</v>
      </c>
      <c r="C138" s="336"/>
      <c r="D138" s="329"/>
      <c r="E138" s="323" t="n">
        <v>24500</v>
      </c>
    </row>
    <row r="139" customFormat="false" ht="16.5" hidden="false" customHeight="true" outlineLevel="0" collapsed="false">
      <c r="A139" s="365"/>
      <c r="B139" s="322" t="s">
        <v>630</v>
      </c>
      <c r="C139" s="336"/>
      <c r="D139" s="329"/>
      <c r="E139" s="323" t="n">
        <v>2500</v>
      </c>
    </row>
    <row r="140" customFormat="false" ht="87.75" hidden="false" customHeight="true" outlineLevel="0" collapsed="false">
      <c r="A140" s="366" t="s">
        <v>631</v>
      </c>
      <c r="B140" s="317" t="s">
        <v>18</v>
      </c>
      <c r="C140" s="348" t="s">
        <v>632</v>
      </c>
      <c r="D140" s="327" t="s">
        <v>18</v>
      </c>
      <c r="E140" s="318" t="n">
        <f aca="false">E141</f>
        <v>27091510.73</v>
      </c>
      <c r="F140" s="306" t="n">
        <v>18</v>
      </c>
    </row>
    <row r="141" customFormat="false" ht="22.5" hidden="false" customHeight="true" outlineLevel="0" collapsed="false">
      <c r="A141" s="92" t="s">
        <v>159</v>
      </c>
      <c r="B141" s="322" t="s">
        <v>18</v>
      </c>
      <c r="C141" s="336" t="s">
        <v>633</v>
      </c>
      <c r="D141" s="329" t="s">
        <v>18</v>
      </c>
      <c r="E141" s="323" t="n">
        <f aca="false">E142+E143+E144+E145+E146+E147</f>
        <v>27091510.73</v>
      </c>
    </row>
    <row r="142" customFormat="false" ht="20.25" hidden="false" customHeight="true" outlineLevel="0" collapsed="false">
      <c r="A142" s="365" t="s">
        <v>310</v>
      </c>
      <c r="B142" s="322" t="s">
        <v>560</v>
      </c>
      <c r="C142" s="336" t="s">
        <v>634</v>
      </c>
      <c r="D142" s="367" t="s">
        <v>234</v>
      </c>
      <c r="E142" s="323" t="n">
        <v>22138480</v>
      </c>
    </row>
    <row r="143" customFormat="false" ht="18.75" hidden="false" customHeight="true" outlineLevel="0" collapsed="false">
      <c r="A143" s="365"/>
      <c r="B143" s="322"/>
      <c r="C143" s="336"/>
      <c r="D143" s="367" t="s">
        <v>95</v>
      </c>
      <c r="E143" s="323" t="n">
        <v>0</v>
      </c>
    </row>
    <row r="144" customFormat="false" ht="22.5" hidden="false" customHeight="true" outlineLevel="0" collapsed="false">
      <c r="A144" s="365"/>
      <c r="B144" s="322"/>
      <c r="C144" s="336"/>
      <c r="D144" s="367" t="s">
        <v>42</v>
      </c>
      <c r="E144" s="323" t="n">
        <v>0</v>
      </c>
    </row>
    <row r="145" customFormat="false" ht="25.5" hidden="false" customHeight="true" outlineLevel="0" collapsed="false">
      <c r="A145" s="365" t="s">
        <v>478</v>
      </c>
      <c r="B145" s="322" t="s">
        <v>560</v>
      </c>
      <c r="C145" s="362" t="s">
        <v>635</v>
      </c>
      <c r="D145" s="367" t="s">
        <v>95</v>
      </c>
      <c r="E145" s="323" t="n">
        <v>668732.64</v>
      </c>
    </row>
    <row r="146" customFormat="false" ht="24.75" hidden="false" customHeight="true" outlineLevel="0" collapsed="false">
      <c r="A146" s="365"/>
      <c r="B146" s="322"/>
      <c r="C146" s="362"/>
      <c r="D146" s="367" t="s">
        <v>42</v>
      </c>
      <c r="E146" s="323" t="n">
        <v>588298.09</v>
      </c>
    </row>
    <row r="147" customFormat="false" ht="21" hidden="false" customHeight="true" outlineLevel="0" collapsed="false">
      <c r="A147" s="365"/>
      <c r="B147" s="322"/>
      <c r="C147" s="362"/>
      <c r="D147" s="367" t="s">
        <v>234</v>
      </c>
      <c r="E147" s="323" t="n">
        <v>3696000</v>
      </c>
    </row>
    <row r="148" customFormat="false" ht="30.75" hidden="false" customHeight="true" outlineLevel="0" collapsed="false">
      <c r="A148" s="368" t="s">
        <v>636</v>
      </c>
      <c r="B148" s="317" t="s">
        <v>18</v>
      </c>
      <c r="C148" s="369" t="s">
        <v>20</v>
      </c>
      <c r="D148" s="327" t="s">
        <v>18</v>
      </c>
      <c r="E148" s="334" t="n">
        <f aca="false">E149</f>
        <v>220948511.55</v>
      </c>
    </row>
    <row r="149" customFormat="false" ht="25.5" hidden="false" customHeight="true" outlineLevel="0" collapsed="false">
      <c r="A149" s="236" t="s">
        <v>21</v>
      </c>
      <c r="B149" s="322" t="s">
        <v>18</v>
      </c>
      <c r="C149" s="370" t="s">
        <v>33</v>
      </c>
      <c r="D149" s="329" t="s">
        <v>18</v>
      </c>
      <c r="E149" s="331" t="n">
        <f aca="false">SUM(E150:E229)</f>
        <v>220948511.55</v>
      </c>
    </row>
    <row r="150" customFormat="false" ht="25.5" hidden="false" customHeight="true" outlineLevel="0" collapsed="false">
      <c r="A150" s="53" t="s">
        <v>24</v>
      </c>
      <c r="B150" s="322" t="s">
        <v>564</v>
      </c>
      <c r="C150" s="370" t="s">
        <v>25</v>
      </c>
      <c r="D150" s="329" t="s">
        <v>29</v>
      </c>
      <c r="E150" s="331" t="n">
        <v>2877182.87</v>
      </c>
    </row>
    <row r="151" customFormat="false" ht="43.5" hidden="false" customHeight="true" outlineLevel="0" collapsed="false">
      <c r="A151" s="50" t="s">
        <v>35</v>
      </c>
      <c r="B151" s="322" t="s">
        <v>628</v>
      </c>
      <c r="C151" s="370" t="s">
        <v>36</v>
      </c>
      <c r="D151" s="329" t="s">
        <v>29</v>
      </c>
      <c r="E151" s="331" t="n">
        <v>2679910.27</v>
      </c>
    </row>
    <row r="152" customFormat="false" ht="27" hidden="false" customHeight="true" outlineLevel="0" collapsed="false">
      <c r="A152" s="344" t="s">
        <v>37</v>
      </c>
      <c r="B152" s="322" t="s">
        <v>564</v>
      </c>
      <c r="C152" s="370" t="s">
        <v>38</v>
      </c>
      <c r="D152" s="329" t="s">
        <v>29</v>
      </c>
      <c r="E152" s="331" t="n">
        <v>38998882.29</v>
      </c>
    </row>
    <row r="153" customFormat="false" ht="24.75" hidden="false" customHeight="true" outlineLevel="0" collapsed="false">
      <c r="A153" s="344"/>
      <c r="B153" s="322"/>
      <c r="C153" s="370"/>
      <c r="D153" s="329" t="s">
        <v>42</v>
      </c>
      <c r="E153" s="331" t="n">
        <v>1485065.3</v>
      </c>
    </row>
    <row r="154" customFormat="false" ht="22.5" hidden="false" customHeight="true" outlineLevel="0" collapsed="false">
      <c r="A154" s="344"/>
      <c r="B154" s="322"/>
      <c r="C154" s="370"/>
      <c r="D154" s="329" t="s">
        <v>394</v>
      </c>
      <c r="E154" s="331" t="n">
        <v>0</v>
      </c>
    </row>
    <row r="155" customFormat="false" ht="21" hidden="false" customHeight="true" outlineLevel="0" collapsed="false">
      <c r="A155" s="344"/>
      <c r="B155" s="322"/>
      <c r="C155" s="370"/>
      <c r="D155" s="329" t="s">
        <v>46</v>
      </c>
      <c r="E155" s="331" t="n">
        <v>106805.4</v>
      </c>
    </row>
    <row r="156" customFormat="false" ht="27" hidden="false" customHeight="true" outlineLevel="0" collapsed="false">
      <c r="A156" s="344" t="s">
        <v>37</v>
      </c>
      <c r="B156" s="322" t="s">
        <v>628</v>
      </c>
      <c r="C156" s="370" t="s">
        <v>38</v>
      </c>
      <c r="D156" s="329" t="s">
        <v>29</v>
      </c>
      <c r="E156" s="331" t="n">
        <v>2647047</v>
      </c>
    </row>
    <row r="157" customFormat="false" ht="21.75" hidden="false" customHeight="true" outlineLevel="0" collapsed="false">
      <c r="A157" s="344"/>
      <c r="B157" s="322"/>
      <c r="C157" s="370"/>
      <c r="D157" s="329" t="s">
        <v>42</v>
      </c>
      <c r="E157" s="331" t="n">
        <v>0</v>
      </c>
    </row>
    <row r="158" customFormat="false" ht="21" hidden="false" customHeight="true" outlineLevel="0" collapsed="false">
      <c r="A158" s="344"/>
      <c r="B158" s="322"/>
      <c r="C158" s="370"/>
      <c r="D158" s="329" t="s">
        <v>46</v>
      </c>
      <c r="E158" s="331" t="n">
        <v>48.29</v>
      </c>
    </row>
    <row r="159" customFormat="false" ht="23.25" hidden="false" customHeight="true" outlineLevel="0" collapsed="false">
      <c r="A159" s="50" t="s">
        <v>37</v>
      </c>
      <c r="B159" s="322" t="s">
        <v>630</v>
      </c>
      <c r="C159" s="370" t="s">
        <v>38</v>
      </c>
      <c r="D159" s="329" t="s">
        <v>29</v>
      </c>
      <c r="E159" s="331" t="n">
        <v>1048714.08</v>
      </c>
    </row>
    <row r="160" customFormat="false" ht="25.5" hidden="false" customHeight="true" outlineLevel="0" collapsed="false">
      <c r="A160" s="50"/>
      <c r="B160" s="322"/>
      <c r="C160" s="370"/>
      <c r="D160" s="329" t="s">
        <v>42</v>
      </c>
      <c r="E160" s="331" t="n">
        <v>31200</v>
      </c>
    </row>
    <row r="161" customFormat="false" ht="25.5" hidden="false" customHeight="true" outlineLevel="0" collapsed="false">
      <c r="A161" s="50"/>
      <c r="B161" s="322"/>
      <c r="C161" s="370"/>
      <c r="D161" s="329" t="s">
        <v>46</v>
      </c>
      <c r="E161" s="331" t="n">
        <v>150</v>
      </c>
    </row>
    <row r="162" customFormat="false" ht="32.25" hidden="false" customHeight="true" outlineLevel="0" collapsed="false">
      <c r="A162" s="50" t="s">
        <v>59</v>
      </c>
      <c r="B162" s="322" t="s">
        <v>630</v>
      </c>
      <c r="C162" s="370" t="s">
        <v>60</v>
      </c>
      <c r="D162" s="329" t="s">
        <v>29</v>
      </c>
      <c r="E162" s="331" t="n">
        <v>2133189.27</v>
      </c>
    </row>
    <row r="163" customFormat="false" ht="23.25" hidden="false" customHeight="true" outlineLevel="0" collapsed="false">
      <c r="A163" s="189" t="s">
        <v>307</v>
      </c>
      <c r="B163" s="322" t="s">
        <v>560</v>
      </c>
      <c r="C163" s="370" t="s">
        <v>92</v>
      </c>
      <c r="D163" s="329" t="s">
        <v>95</v>
      </c>
      <c r="E163" s="331" t="n">
        <v>25945092.18</v>
      </c>
      <c r="I163" s="306" t="n">
        <f aca="false">12197106.68+13747985.5</f>
        <v>25945092.18</v>
      </c>
    </row>
    <row r="164" customFormat="false" ht="28.5" hidden="false" customHeight="true" outlineLevel="0" collapsed="false">
      <c r="A164" s="189"/>
      <c r="B164" s="322"/>
      <c r="C164" s="370"/>
      <c r="D164" s="329" t="s">
        <v>42</v>
      </c>
      <c r="E164" s="331" t="n">
        <v>11715287.25</v>
      </c>
      <c r="I164" s="306" t="n">
        <f aca="false">10306221.69+1409065.56</f>
        <v>11715287.25</v>
      </c>
    </row>
    <row r="165" customFormat="false" ht="21.75" hidden="false" customHeight="true" outlineLevel="0" collapsed="false">
      <c r="A165" s="189"/>
      <c r="B165" s="322"/>
      <c r="C165" s="370"/>
      <c r="D165" s="329" t="s">
        <v>394</v>
      </c>
      <c r="E165" s="331" t="n">
        <v>2468.94</v>
      </c>
      <c r="I165" s="306" t="n">
        <v>2468.94</v>
      </c>
    </row>
    <row r="166" customFormat="false" ht="27" hidden="false" customHeight="true" outlineLevel="0" collapsed="false">
      <c r="A166" s="189"/>
      <c r="B166" s="322"/>
      <c r="C166" s="370"/>
      <c r="D166" s="329" t="s">
        <v>107</v>
      </c>
      <c r="E166" s="331" t="n">
        <v>0</v>
      </c>
    </row>
    <row r="167" customFormat="false" ht="24.75" hidden="false" customHeight="true" outlineLevel="0" collapsed="false">
      <c r="A167" s="189"/>
      <c r="B167" s="322"/>
      <c r="C167" s="370"/>
      <c r="D167" s="329" t="s">
        <v>46</v>
      </c>
      <c r="E167" s="331" t="n">
        <v>1611255.53</v>
      </c>
      <c r="I167" s="306" t="n">
        <f aca="false">1435761.86+175493.67</f>
        <v>1611255.53</v>
      </c>
    </row>
    <row r="168" customFormat="false" ht="24.75" hidden="false" customHeight="true" outlineLevel="0" collapsed="false">
      <c r="A168" s="189" t="s">
        <v>307</v>
      </c>
      <c r="B168" s="322" t="s">
        <v>637</v>
      </c>
      <c r="C168" s="370" t="s">
        <v>92</v>
      </c>
      <c r="D168" s="329" t="s">
        <v>95</v>
      </c>
      <c r="E168" s="331" t="n">
        <v>1593616.75</v>
      </c>
    </row>
    <row r="169" customFormat="false" ht="19.5" hidden="false" customHeight="true" outlineLevel="0" collapsed="false">
      <c r="A169" s="189"/>
      <c r="B169" s="322"/>
      <c r="C169" s="370"/>
      <c r="D169" s="329" t="s">
        <v>42</v>
      </c>
      <c r="E169" s="331" t="n">
        <v>49000</v>
      </c>
    </row>
    <row r="170" customFormat="false" ht="24.75" hidden="false" customHeight="true" outlineLevel="0" collapsed="false">
      <c r="A170" s="189"/>
      <c r="B170" s="322"/>
      <c r="C170" s="370"/>
      <c r="D170" s="329" t="s">
        <v>46</v>
      </c>
      <c r="E170" s="331" t="n">
        <v>0</v>
      </c>
    </row>
    <row r="171" customFormat="false" ht="23.25" hidden="false" customHeight="true" outlineLevel="0" collapsed="false">
      <c r="A171" s="189" t="s">
        <v>591</v>
      </c>
      <c r="B171" s="322" t="s">
        <v>637</v>
      </c>
      <c r="C171" s="370" t="s">
        <v>97</v>
      </c>
      <c r="D171" s="329" t="s">
        <v>95</v>
      </c>
      <c r="E171" s="331" t="n">
        <v>4358044.99</v>
      </c>
    </row>
    <row r="172" customFormat="false" ht="25.5" hidden="false" customHeight="true" outlineLevel="0" collapsed="false">
      <c r="A172" s="189"/>
      <c r="B172" s="322"/>
      <c r="C172" s="370"/>
      <c r="D172" s="329" t="s">
        <v>42</v>
      </c>
      <c r="E172" s="331" t="n">
        <v>321810</v>
      </c>
    </row>
    <row r="173" customFormat="false" ht="21.75" hidden="false" customHeight="true" outlineLevel="0" collapsed="false">
      <c r="A173" s="189"/>
      <c r="B173" s="322"/>
      <c r="C173" s="370"/>
      <c r="D173" s="329" t="s">
        <v>46</v>
      </c>
      <c r="E173" s="331" t="n">
        <v>0</v>
      </c>
    </row>
    <row r="174" customFormat="false" ht="21.75" hidden="false" customHeight="true" outlineLevel="0" collapsed="false">
      <c r="A174" s="189" t="s">
        <v>638</v>
      </c>
      <c r="B174" s="322" t="s">
        <v>564</v>
      </c>
      <c r="C174" s="371" t="s">
        <v>73</v>
      </c>
      <c r="D174" s="329" t="s">
        <v>42</v>
      </c>
      <c r="E174" s="331" t="n">
        <v>2775836.06</v>
      </c>
    </row>
    <row r="175" customFormat="false" ht="21" hidden="false" customHeight="true" outlineLevel="0" collapsed="false">
      <c r="A175" s="189"/>
      <c r="B175" s="322"/>
      <c r="C175" s="371"/>
      <c r="D175" s="329" t="s">
        <v>394</v>
      </c>
      <c r="E175" s="331" t="n">
        <v>1400220</v>
      </c>
    </row>
    <row r="176" customFormat="false" ht="27" hidden="false" customHeight="true" outlineLevel="0" collapsed="false">
      <c r="A176" s="189"/>
      <c r="B176" s="322"/>
      <c r="C176" s="371"/>
      <c r="D176" s="329" t="s">
        <v>77</v>
      </c>
      <c r="E176" s="331" t="n">
        <v>13608879.54</v>
      </c>
    </row>
    <row r="177" customFormat="false" ht="26.25" hidden="false" customHeight="true" outlineLevel="0" collapsed="false">
      <c r="A177" s="189"/>
      <c r="B177" s="322" t="s">
        <v>560</v>
      </c>
      <c r="C177" s="371"/>
      <c r="D177" s="329" t="s">
        <v>42</v>
      </c>
      <c r="E177" s="331" t="n">
        <v>175064.4</v>
      </c>
    </row>
    <row r="178" customFormat="false" ht="32.25" hidden="false" customHeight="true" outlineLevel="0" collapsed="false">
      <c r="A178" s="344" t="s">
        <v>639</v>
      </c>
      <c r="B178" s="322" t="s">
        <v>564</v>
      </c>
      <c r="C178" s="371" t="s">
        <v>100</v>
      </c>
      <c r="D178" s="329" t="s">
        <v>42</v>
      </c>
      <c r="E178" s="331" t="n">
        <v>1095000</v>
      </c>
    </row>
    <row r="179" customFormat="false" ht="32.25" hidden="false" customHeight="true" outlineLevel="0" collapsed="false">
      <c r="A179" s="344"/>
      <c r="B179" s="322"/>
      <c r="C179" s="371"/>
      <c r="D179" s="329" t="s">
        <v>107</v>
      </c>
      <c r="E179" s="331" t="n">
        <v>75000</v>
      </c>
      <c r="I179" s="372" t="n">
        <f aca="false">E148+E6</f>
        <v>985605155.79</v>
      </c>
    </row>
    <row r="180" customFormat="false" ht="34.5" hidden="false" customHeight="true" outlineLevel="0" collapsed="false">
      <c r="A180" s="344"/>
      <c r="B180" s="322"/>
      <c r="C180" s="371"/>
      <c r="D180" s="329" t="s">
        <v>46</v>
      </c>
      <c r="E180" s="331" t="n">
        <v>428242.55</v>
      </c>
    </row>
    <row r="181" customFormat="false" ht="47.25" hidden="false" customHeight="true" outlineLevel="0" collapsed="false">
      <c r="A181" s="214" t="s">
        <v>105</v>
      </c>
      <c r="B181" s="322" t="s">
        <v>564</v>
      </c>
      <c r="C181" s="371" t="s">
        <v>102</v>
      </c>
      <c r="D181" s="329" t="s">
        <v>107</v>
      </c>
      <c r="E181" s="331" t="n">
        <v>561853.22</v>
      </c>
    </row>
    <row r="182" customFormat="false" ht="48" hidden="false" customHeight="true" outlineLevel="0" collapsed="false">
      <c r="A182" s="214"/>
      <c r="B182" s="322"/>
      <c r="C182" s="371"/>
      <c r="D182" s="329" t="s">
        <v>46</v>
      </c>
      <c r="E182" s="331" t="n">
        <v>14965735.04</v>
      </c>
    </row>
    <row r="183" customFormat="false" ht="25.5" hidden="false" customHeight="true" outlineLevel="0" collapsed="false">
      <c r="A183" s="104" t="s">
        <v>193</v>
      </c>
      <c r="B183" s="322" t="s">
        <v>637</v>
      </c>
      <c r="C183" s="370" t="s">
        <v>194</v>
      </c>
      <c r="D183" s="329" t="s">
        <v>42</v>
      </c>
      <c r="E183" s="331" t="n">
        <v>0</v>
      </c>
    </row>
    <row r="184" customFormat="false" ht="24" hidden="false" customHeight="true" outlineLevel="0" collapsed="false">
      <c r="A184" s="104"/>
      <c r="B184" s="322" t="s">
        <v>564</v>
      </c>
      <c r="C184" s="370" t="s">
        <v>194</v>
      </c>
      <c r="D184" s="329" t="s">
        <v>42</v>
      </c>
      <c r="E184" s="331" t="n">
        <v>1963592</v>
      </c>
    </row>
    <row r="185" customFormat="false" ht="28.5" hidden="false" customHeight="true" outlineLevel="0" collapsed="false">
      <c r="A185" s="50" t="s">
        <v>446</v>
      </c>
      <c r="B185" s="322" t="s">
        <v>564</v>
      </c>
      <c r="C185" s="370" t="s">
        <v>447</v>
      </c>
      <c r="D185" s="329" t="s">
        <v>394</v>
      </c>
      <c r="E185" s="331" t="n">
        <v>3365315.52</v>
      </c>
    </row>
    <row r="186" customFormat="false" ht="29.25" hidden="false" customHeight="true" outlineLevel="0" collapsed="false">
      <c r="A186" s="189" t="s">
        <v>268</v>
      </c>
      <c r="B186" s="322" t="s">
        <v>564</v>
      </c>
      <c r="C186" s="370" t="s">
        <v>269</v>
      </c>
      <c r="D186" s="329" t="s">
        <v>42</v>
      </c>
      <c r="E186" s="331" t="n">
        <v>1482084.74</v>
      </c>
    </row>
    <row r="187" customFormat="false" ht="29.25" hidden="false" customHeight="true" outlineLevel="0" collapsed="false">
      <c r="A187" s="189"/>
      <c r="B187" s="322" t="s">
        <v>560</v>
      </c>
      <c r="C187" s="370"/>
      <c r="D187" s="329" t="s">
        <v>42</v>
      </c>
      <c r="E187" s="331" t="n">
        <v>5926042.74</v>
      </c>
    </row>
    <row r="188" customFormat="false" ht="31.5" hidden="false" customHeight="false" outlineLevel="0" collapsed="false">
      <c r="A188" s="50" t="s">
        <v>295</v>
      </c>
      <c r="B188" s="322" t="s">
        <v>560</v>
      </c>
      <c r="C188" s="328" t="s">
        <v>296</v>
      </c>
      <c r="D188" s="329" t="s">
        <v>42</v>
      </c>
      <c r="E188" s="331" t="n">
        <v>11864088.51</v>
      </c>
    </row>
    <row r="189" customFormat="false" ht="23.25" hidden="false" customHeight="true" outlineLevel="0" collapsed="false">
      <c r="A189" s="50" t="s">
        <v>297</v>
      </c>
      <c r="B189" s="322" t="s">
        <v>560</v>
      </c>
      <c r="C189" s="328" t="s">
        <v>298</v>
      </c>
      <c r="D189" s="329" t="s">
        <v>42</v>
      </c>
      <c r="E189" s="331" t="n">
        <v>2517884.45</v>
      </c>
    </row>
    <row r="190" customFormat="false" ht="24.75" hidden="false" customHeight="true" outlineLevel="0" collapsed="false">
      <c r="A190" s="50" t="s">
        <v>299</v>
      </c>
      <c r="B190" s="322" t="s">
        <v>560</v>
      </c>
      <c r="C190" s="328" t="s">
        <v>300</v>
      </c>
      <c r="D190" s="329" t="s">
        <v>42</v>
      </c>
      <c r="E190" s="331" t="n">
        <v>2831781.57</v>
      </c>
    </row>
    <row r="191" customFormat="false" ht="24.75" hidden="false" customHeight="true" outlineLevel="0" collapsed="false">
      <c r="A191" s="344" t="s">
        <v>640</v>
      </c>
      <c r="B191" s="322" t="s">
        <v>564</v>
      </c>
      <c r="C191" s="328" t="s">
        <v>302</v>
      </c>
      <c r="D191" s="329" t="s">
        <v>42</v>
      </c>
      <c r="E191" s="331" t="n">
        <v>393408.71</v>
      </c>
    </row>
    <row r="192" customFormat="false" ht="32.25" hidden="false" customHeight="true" outlineLevel="0" collapsed="false">
      <c r="A192" s="344"/>
      <c r="B192" s="322" t="s">
        <v>560</v>
      </c>
      <c r="C192" s="328"/>
      <c r="D192" s="329" t="s">
        <v>42</v>
      </c>
      <c r="E192" s="331" t="n">
        <v>11707092.76</v>
      </c>
    </row>
    <row r="193" customFormat="false" ht="27" hidden="false" customHeight="true" outlineLevel="0" collapsed="false">
      <c r="A193" s="189" t="s">
        <v>188</v>
      </c>
      <c r="B193" s="359" t="s">
        <v>421</v>
      </c>
      <c r="C193" s="373" t="s">
        <v>189</v>
      </c>
      <c r="D193" s="374" t="s">
        <v>205</v>
      </c>
      <c r="E193" s="375" t="n">
        <v>200000</v>
      </c>
    </row>
    <row r="194" customFormat="false" ht="30" hidden="false" customHeight="true" outlineLevel="0" collapsed="false">
      <c r="A194" s="189"/>
      <c r="B194" s="359" t="s">
        <v>589</v>
      </c>
      <c r="C194" s="373" t="s">
        <v>189</v>
      </c>
      <c r="D194" s="374" t="s">
        <v>42</v>
      </c>
      <c r="E194" s="375" t="n">
        <v>200000</v>
      </c>
    </row>
    <row r="195" customFormat="false" ht="27.75" hidden="false" customHeight="true" outlineLevel="0" collapsed="false">
      <c r="A195" s="189"/>
      <c r="B195" s="359" t="s">
        <v>560</v>
      </c>
      <c r="C195" s="373" t="s">
        <v>189</v>
      </c>
      <c r="D195" s="374" t="s">
        <v>42</v>
      </c>
      <c r="E195" s="375" t="n">
        <v>5300000</v>
      </c>
    </row>
    <row r="196" customFormat="false" ht="49.5" hidden="false" customHeight="true" outlineLevel="0" collapsed="false">
      <c r="A196" s="53" t="s">
        <v>467</v>
      </c>
      <c r="B196" s="359" t="s">
        <v>564</v>
      </c>
      <c r="C196" s="373" t="s">
        <v>468</v>
      </c>
      <c r="D196" s="374" t="s">
        <v>394</v>
      </c>
      <c r="E196" s="375" t="n">
        <v>30000</v>
      </c>
    </row>
    <row r="197" customFormat="false" ht="79.5" hidden="false" customHeight="true" outlineLevel="0" collapsed="false">
      <c r="A197" s="53" t="s">
        <v>241</v>
      </c>
      <c r="B197" s="359" t="s">
        <v>560</v>
      </c>
      <c r="C197" s="373" t="s">
        <v>242</v>
      </c>
      <c r="D197" s="374" t="s">
        <v>166</v>
      </c>
      <c r="E197" s="375" t="n">
        <v>500000</v>
      </c>
    </row>
    <row r="198" customFormat="false" ht="33.75" hidden="false" customHeight="true" outlineLevel="0" collapsed="false">
      <c r="A198" s="53" t="s">
        <v>486</v>
      </c>
      <c r="B198" s="359" t="s">
        <v>589</v>
      </c>
      <c r="C198" s="373" t="s">
        <v>487</v>
      </c>
      <c r="D198" s="374" t="s">
        <v>641</v>
      </c>
      <c r="E198" s="375" t="n">
        <v>100000</v>
      </c>
      <c r="H198" s="173"/>
      <c r="I198" s="173"/>
      <c r="J198" s="376"/>
      <c r="K198" s="87"/>
      <c r="L198" s="87"/>
      <c r="M198" s="87"/>
      <c r="N198" s="87"/>
      <c r="O198" s="87"/>
      <c r="P198" s="87"/>
      <c r="Q198" s="66"/>
      <c r="R198" s="377"/>
      <c r="S198" s="377"/>
    </row>
    <row r="199" customFormat="false" ht="33.75" hidden="false" customHeight="true" outlineLevel="0" collapsed="false">
      <c r="A199" s="345" t="s">
        <v>108</v>
      </c>
      <c r="B199" s="359" t="s">
        <v>560</v>
      </c>
      <c r="C199" s="373" t="s">
        <v>109</v>
      </c>
      <c r="D199" s="374" t="s">
        <v>42</v>
      </c>
      <c r="E199" s="375" t="n">
        <v>2094704.96</v>
      </c>
    </row>
    <row r="200" customFormat="false" ht="33.75" hidden="false" customHeight="true" outlineLevel="0" collapsed="false">
      <c r="A200" s="189" t="s">
        <v>642</v>
      </c>
      <c r="B200" s="359" t="s">
        <v>564</v>
      </c>
      <c r="C200" s="189" t="s">
        <v>304</v>
      </c>
      <c r="D200" s="374" t="s">
        <v>42</v>
      </c>
      <c r="E200" s="375" t="n">
        <v>45269.18</v>
      </c>
    </row>
    <row r="201" customFormat="false" ht="36" hidden="false" customHeight="true" outlineLevel="0" collapsed="false">
      <c r="A201" s="189"/>
      <c r="B201" s="322" t="s">
        <v>560</v>
      </c>
      <c r="C201" s="189"/>
      <c r="D201" s="329" t="s">
        <v>42</v>
      </c>
      <c r="E201" s="375" t="n">
        <v>1463808.06</v>
      </c>
    </row>
    <row r="202" customFormat="false" ht="23.25" hidden="false" customHeight="true" outlineLevel="0" collapsed="false">
      <c r="A202" s="189" t="s">
        <v>643</v>
      </c>
      <c r="B202" s="359" t="s">
        <v>564</v>
      </c>
      <c r="C202" s="328" t="s">
        <v>644</v>
      </c>
      <c r="D202" s="329" t="s">
        <v>42</v>
      </c>
      <c r="E202" s="375" t="n">
        <v>335126.64</v>
      </c>
    </row>
    <row r="203" customFormat="false" ht="23.25" hidden="false" customHeight="true" outlineLevel="0" collapsed="false">
      <c r="A203" s="189"/>
      <c r="B203" s="359" t="s">
        <v>560</v>
      </c>
      <c r="C203" s="328"/>
      <c r="D203" s="329"/>
      <c r="E203" s="375" t="n">
        <v>630700</v>
      </c>
    </row>
    <row r="204" customFormat="false" ht="34.5" hidden="false" customHeight="true" outlineLevel="0" collapsed="false">
      <c r="A204" s="189" t="s">
        <v>645</v>
      </c>
      <c r="B204" s="359" t="s">
        <v>564</v>
      </c>
      <c r="C204" s="328" t="s">
        <v>646</v>
      </c>
      <c r="D204" s="329" t="s">
        <v>42</v>
      </c>
      <c r="E204" s="375" t="n">
        <v>849471.56</v>
      </c>
    </row>
    <row r="205" customFormat="false" ht="34.5" hidden="true" customHeight="true" outlineLevel="0" collapsed="false">
      <c r="A205" s="189" t="s">
        <v>647</v>
      </c>
      <c r="B205" s="359" t="s">
        <v>560</v>
      </c>
      <c r="C205" s="328" t="s">
        <v>648</v>
      </c>
      <c r="D205" s="329" t="s">
        <v>42</v>
      </c>
      <c r="E205" s="375" t="n">
        <v>0</v>
      </c>
    </row>
    <row r="206" customFormat="false" ht="34.5" hidden="false" customHeight="true" outlineLevel="0" collapsed="false">
      <c r="A206" s="189" t="s">
        <v>649</v>
      </c>
      <c r="B206" s="359" t="s">
        <v>560</v>
      </c>
      <c r="C206" s="328" t="s">
        <v>650</v>
      </c>
      <c r="D206" s="329" t="s">
        <v>42</v>
      </c>
      <c r="E206" s="375" t="n">
        <v>500939</v>
      </c>
    </row>
    <row r="207" customFormat="false" ht="34.5" hidden="false" customHeight="true" outlineLevel="0" collapsed="false">
      <c r="A207" s="189" t="s">
        <v>651</v>
      </c>
      <c r="B207" s="359" t="s">
        <v>564</v>
      </c>
      <c r="C207" s="328" t="s">
        <v>652</v>
      </c>
      <c r="D207" s="329" t="s">
        <v>42</v>
      </c>
      <c r="E207" s="375" t="n">
        <v>250000</v>
      </c>
    </row>
    <row r="208" customFormat="false" ht="53.25" hidden="false" customHeight="true" outlineLevel="0" collapsed="false">
      <c r="A208" s="189" t="s">
        <v>653</v>
      </c>
      <c r="B208" s="359" t="s">
        <v>564</v>
      </c>
      <c r="C208" s="328" t="s">
        <v>654</v>
      </c>
      <c r="D208" s="329" t="s">
        <v>42</v>
      </c>
      <c r="E208" s="375" t="n">
        <v>5034611.24</v>
      </c>
    </row>
    <row r="209" customFormat="false" ht="43.5" hidden="false" customHeight="true" outlineLevel="0" collapsed="false">
      <c r="A209" s="189" t="s">
        <v>655</v>
      </c>
      <c r="B209" s="359" t="s">
        <v>564</v>
      </c>
      <c r="C209" s="328" t="s">
        <v>656</v>
      </c>
      <c r="D209" s="329" t="s">
        <v>42</v>
      </c>
      <c r="E209" s="375" t="n">
        <v>100854.66</v>
      </c>
    </row>
    <row r="210" customFormat="false" ht="31.5" hidden="false" customHeight="false" outlineLevel="0" collapsed="false">
      <c r="A210" s="115" t="s">
        <v>657</v>
      </c>
      <c r="B210" s="359" t="s">
        <v>564</v>
      </c>
      <c r="C210" s="378" t="s">
        <v>53</v>
      </c>
      <c r="D210" s="379" t="s">
        <v>42</v>
      </c>
      <c r="E210" s="331" t="n">
        <f aca="false">250302+33765</f>
        <v>284067</v>
      </c>
    </row>
    <row r="211" customFormat="false" ht="15.75" hidden="false" customHeight="true" outlineLevel="0" collapsed="false">
      <c r="A211" s="50" t="s">
        <v>114</v>
      </c>
      <c r="B211" s="322" t="s">
        <v>564</v>
      </c>
      <c r="C211" s="378" t="s">
        <v>115</v>
      </c>
      <c r="D211" s="379" t="s">
        <v>29</v>
      </c>
      <c r="E211" s="331" t="n">
        <v>1498087</v>
      </c>
    </row>
    <row r="212" customFormat="false" ht="15.75" hidden="false" customHeight="false" outlineLevel="0" collapsed="false">
      <c r="A212" s="50"/>
      <c r="B212" s="322"/>
      <c r="C212" s="378"/>
      <c r="D212" s="379" t="s">
        <v>42</v>
      </c>
      <c r="E212" s="331" t="n">
        <v>4448</v>
      </c>
    </row>
    <row r="213" customFormat="false" ht="15.75" hidden="false" customHeight="true" outlineLevel="0" collapsed="false">
      <c r="A213" s="50" t="s">
        <v>116</v>
      </c>
      <c r="B213" s="322" t="s">
        <v>564</v>
      </c>
      <c r="C213" s="380" t="s">
        <v>117</v>
      </c>
      <c r="D213" s="379" t="s">
        <v>29</v>
      </c>
      <c r="E213" s="331" t="n">
        <v>1196775</v>
      </c>
    </row>
    <row r="214" customFormat="false" ht="15.75" hidden="false" customHeight="false" outlineLevel="0" collapsed="false">
      <c r="A214" s="50"/>
      <c r="B214" s="322"/>
      <c r="C214" s="380"/>
      <c r="D214" s="379" t="s">
        <v>42</v>
      </c>
      <c r="E214" s="331" t="n">
        <v>74880</v>
      </c>
    </row>
    <row r="215" customFormat="false" ht="15.75" hidden="false" customHeight="true" outlineLevel="0" collapsed="false">
      <c r="A215" s="50" t="s">
        <v>118</v>
      </c>
      <c r="B215" s="322" t="s">
        <v>564</v>
      </c>
      <c r="C215" s="380" t="s">
        <v>119</v>
      </c>
      <c r="D215" s="379" t="s">
        <v>29</v>
      </c>
      <c r="E215" s="331" t="n">
        <v>776348</v>
      </c>
    </row>
    <row r="216" customFormat="false" ht="15.75" hidden="false" customHeight="false" outlineLevel="0" collapsed="false">
      <c r="A216" s="50"/>
      <c r="B216" s="322"/>
      <c r="C216" s="380"/>
      <c r="D216" s="379" t="s">
        <v>42</v>
      </c>
      <c r="E216" s="331" t="n">
        <v>64272</v>
      </c>
    </row>
    <row r="217" customFormat="false" ht="50.25" hidden="false" customHeight="true" outlineLevel="0" collapsed="false">
      <c r="A217" s="79" t="s">
        <v>141</v>
      </c>
      <c r="B217" s="322" t="s">
        <v>560</v>
      </c>
      <c r="C217" s="380" t="s">
        <v>142</v>
      </c>
      <c r="D217" s="379" t="s">
        <v>42</v>
      </c>
      <c r="E217" s="331" t="n">
        <v>1461353.05</v>
      </c>
    </row>
    <row r="218" customFormat="false" ht="45.75" hidden="false" customHeight="true" outlineLevel="0" collapsed="false">
      <c r="A218" s="189" t="s">
        <v>481</v>
      </c>
      <c r="B218" s="23" t="s">
        <v>421</v>
      </c>
      <c r="C218" s="381" t="s">
        <v>482</v>
      </c>
      <c r="D218" s="321" t="s">
        <v>42</v>
      </c>
      <c r="E218" s="331" t="n">
        <v>180000</v>
      </c>
    </row>
    <row r="219" customFormat="false" ht="45.75" hidden="false" customHeight="true" outlineLevel="0" collapsed="false">
      <c r="A219" s="189"/>
      <c r="B219" s="23" t="s">
        <v>421</v>
      </c>
      <c r="C219" s="381" t="s">
        <v>482</v>
      </c>
      <c r="D219" s="321" t="s">
        <v>394</v>
      </c>
      <c r="E219" s="331" t="n">
        <v>19303605.14</v>
      </c>
    </row>
    <row r="220" customFormat="false" ht="24.75" hidden="false" customHeight="true" outlineLevel="0" collapsed="false">
      <c r="A220" s="50" t="s">
        <v>120</v>
      </c>
      <c r="B220" s="322" t="s">
        <v>564</v>
      </c>
      <c r="C220" s="380" t="s">
        <v>121</v>
      </c>
      <c r="D220" s="379" t="s">
        <v>29</v>
      </c>
      <c r="E220" s="331" t="n">
        <v>709860</v>
      </c>
    </row>
    <row r="221" customFormat="false" ht="26.25" hidden="false" customHeight="true" outlineLevel="0" collapsed="false">
      <c r="A221" s="50"/>
      <c r="B221" s="322"/>
      <c r="C221" s="380"/>
      <c r="D221" s="379" t="s">
        <v>42</v>
      </c>
      <c r="E221" s="331" t="n">
        <v>200000</v>
      </c>
    </row>
    <row r="222" customFormat="false" ht="22.5" hidden="false" customHeight="true" outlineLevel="0" collapsed="false">
      <c r="A222" s="115" t="s">
        <v>308</v>
      </c>
      <c r="B222" s="322" t="s">
        <v>564</v>
      </c>
      <c r="C222" s="380" t="s">
        <v>309</v>
      </c>
      <c r="D222" s="379" t="s">
        <v>29</v>
      </c>
      <c r="E222" s="331" t="n">
        <v>2774.21</v>
      </c>
    </row>
    <row r="223" customFormat="false" ht="24.75" hidden="false" customHeight="true" outlineLevel="0" collapsed="false">
      <c r="A223" s="115"/>
      <c r="B223" s="322"/>
      <c r="C223" s="380"/>
      <c r="D223" s="379" t="s">
        <v>42</v>
      </c>
      <c r="E223" s="331" t="n">
        <v>426.15</v>
      </c>
    </row>
    <row r="224" customFormat="false" ht="24.75" hidden="false" customHeight="true" outlineLevel="0" collapsed="false">
      <c r="A224" s="189" t="s">
        <v>408</v>
      </c>
      <c r="B224" s="314" t="s">
        <v>564</v>
      </c>
      <c r="C224" s="382" t="s">
        <v>409</v>
      </c>
      <c r="D224" s="379" t="s">
        <v>29</v>
      </c>
      <c r="E224" s="331" t="n">
        <v>1644938.9</v>
      </c>
    </row>
    <row r="225" customFormat="false" ht="22.5" hidden="false" customHeight="true" outlineLevel="0" collapsed="false">
      <c r="A225" s="189"/>
      <c r="B225" s="314"/>
      <c r="C225" s="382"/>
      <c r="D225" s="329" t="s">
        <v>42</v>
      </c>
      <c r="E225" s="331" t="n">
        <v>305280.1</v>
      </c>
    </row>
    <row r="226" customFormat="false" ht="31.5" hidden="false" customHeight="true" outlineLevel="0" collapsed="false">
      <c r="A226" s="189" t="s">
        <v>658</v>
      </c>
      <c r="B226" s="383" t="s">
        <v>564</v>
      </c>
      <c r="C226" s="384" t="s">
        <v>659</v>
      </c>
      <c r="D226" s="329" t="s">
        <v>29</v>
      </c>
      <c r="E226" s="331" t="n">
        <v>179465.28</v>
      </c>
    </row>
    <row r="227" customFormat="false" ht="32.25" hidden="false" customHeight="true" outlineLevel="0" collapsed="false">
      <c r="A227" s="189"/>
      <c r="B227" s="383"/>
      <c r="C227" s="384"/>
      <c r="D227" s="329" t="s">
        <v>42</v>
      </c>
      <c r="E227" s="331" t="n">
        <v>181184.72</v>
      </c>
    </row>
    <row r="228" customFormat="false" ht="116.25" hidden="false" customHeight="true" outlineLevel="0" collapsed="false">
      <c r="A228" s="50" t="s">
        <v>170</v>
      </c>
      <c r="B228" s="322" t="s">
        <v>564</v>
      </c>
      <c r="C228" s="380" t="s">
        <v>171</v>
      </c>
      <c r="D228" s="379" t="s">
        <v>95</v>
      </c>
      <c r="E228" s="331" t="n">
        <v>3387.08</v>
      </c>
    </row>
    <row r="229" customFormat="false" ht="85.5" hidden="false" customHeight="true" outlineLevel="0" collapsed="false">
      <c r="A229" s="50" t="s">
        <v>660</v>
      </c>
      <c r="B229" s="322" t="s">
        <v>560</v>
      </c>
      <c r="C229" s="380" t="s">
        <v>661</v>
      </c>
      <c r="D229" s="379" t="s">
        <v>42</v>
      </c>
      <c r="E229" s="331" t="n">
        <v>499982.4</v>
      </c>
    </row>
    <row r="230" customFormat="false" ht="15.75" hidden="true" customHeight="false" outlineLevel="0" collapsed="false">
      <c r="A230" s="385"/>
      <c r="B230" s="386"/>
      <c r="C230" s="387"/>
      <c r="D230" s="388"/>
      <c r="E230" s="389" t="n">
        <f aca="false">E6+E148</f>
        <v>985605155.79</v>
      </c>
    </row>
    <row r="231" customFormat="false" ht="15.75" hidden="false" customHeight="false" outlineLevel="0" collapsed="false">
      <c r="A231" s="303" t="s">
        <v>662</v>
      </c>
    </row>
    <row r="232" customFormat="false" ht="15.75" hidden="false" customHeight="false" outlineLevel="0" collapsed="false">
      <c r="A232" s="303" t="s">
        <v>546</v>
      </c>
    </row>
    <row r="233" customFormat="false" ht="15.75" hidden="false" customHeight="true" outlineLevel="0" collapsed="false">
      <c r="A233" s="303" t="s">
        <v>663</v>
      </c>
      <c r="C233" s="303"/>
      <c r="D233" s="303"/>
      <c r="E233" s="303"/>
    </row>
  </sheetData>
  <mergeCells count="103">
    <mergeCell ref="C1:E1"/>
    <mergeCell ref="A2:E3"/>
    <mergeCell ref="A11:A13"/>
    <mergeCell ref="C11:C13"/>
    <mergeCell ref="B12:B13"/>
    <mergeCell ref="A30:A31"/>
    <mergeCell ref="A51:A52"/>
    <mergeCell ref="B51:B52"/>
    <mergeCell ref="C51:C52"/>
    <mergeCell ref="A57:A58"/>
    <mergeCell ref="B57:B58"/>
    <mergeCell ref="C57:C58"/>
    <mergeCell ref="A61:A63"/>
    <mergeCell ref="B61:B63"/>
    <mergeCell ref="C61:C63"/>
    <mergeCell ref="A68:A69"/>
    <mergeCell ref="B68:B69"/>
    <mergeCell ref="C68:C69"/>
    <mergeCell ref="A70:A71"/>
    <mergeCell ref="B70:B71"/>
    <mergeCell ref="C70:C71"/>
    <mergeCell ref="A72:A74"/>
    <mergeCell ref="B72:B74"/>
    <mergeCell ref="C72:C74"/>
    <mergeCell ref="A97:A98"/>
    <mergeCell ref="B97:B98"/>
    <mergeCell ref="C97:C98"/>
    <mergeCell ref="A103:A104"/>
    <mergeCell ref="B103:B104"/>
    <mergeCell ref="C103:C104"/>
    <mergeCell ref="A128:A130"/>
    <mergeCell ref="C128:C130"/>
    <mergeCell ref="A137:A139"/>
    <mergeCell ref="C137:C139"/>
    <mergeCell ref="D137:D139"/>
    <mergeCell ref="A142:A144"/>
    <mergeCell ref="B142:B144"/>
    <mergeCell ref="C142:C144"/>
    <mergeCell ref="A145:A147"/>
    <mergeCell ref="B145:B147"/>
    <mergeCell ref="C145:C147"/>
    <mergeCell ref="A152:A155"/>
    <mergeCell ref="B152:B155"/>
    <mergeCell ref="C152:C155"/>
    <mergeCell ref="A156:A158"/>
    <mergeCell ref="B156:B158"/>
    <mergeCell ref="C156:C158"/>
    <mergeCell ref="A159:A161"/>
    <mergeCell ref="B159:B161"/>
    <mergeCell ref="C159:C161"/>
    <mergeCell ref="A163:A167"/>
    <mergeCell ref="B163:B167"/>
    <mergeCell ref="C163:C167"/>
    <mergeCell ref="A168:A170"/>
    <mergeCell ref="B168:B170"/>
    <mergeCell ref="C168:C170"/>
    <mergeCell ref="A171:A173"/>
    <mergeCell ref="B171:B173"/>
    <mergeCell ref="C171:C173"/>
    <mergeCell ref="A174:A177"/>
    <mergeCell ref="B174:B176"/>
    <mergeCell ref="C174:C177"/>
    <mergeCell ref="A178:A180"/>
    <mergeCell ref="B178:B180"/>
    <mergeCell ref="C178:C180"/>
    <mergeCell ref="A181:A182"/>
    <mergeCell ref="B181:B182"/>
    <mergeCell ref="C181:C182"/>
    <mergeCell ref="A183:A184"/>
    <mergeCell ref="A186:A187"/>
    <mergeCell ref="C186:C187"/>
    <mergeCell ref="A191:A192"/>
    <mergeCell ref="C191:C192"/>
    <mergeCell ref="A193:A195"/>
    <mergeCell ref="H198:I198"/>
    <mergeCell ref="A200:A201"/>
    <mergeCell ref="C200:C201"/>
    <mergeCell ref="A202:A203"/>
    <mergeCell ref="C202:C203"/>
    <mergeCell ref="D202:D203"/>
    <mergeCell ref="A211:A212"/>
    <mergeCell ref="B211:B212"/>
    <mergeCell ref="C211:C212"/>
    <mergeCell ref="A213:A214"/>
    <mergeCell ref="B213:B214"/>
    <mergeCell ref="C213:C214"/>
    <mergeCell ref="A215:A216"/>
    <mergeCell ref="B215:B216"/>
    <mergeCell ref="C215:C216"/>
    <mergeCell ref="A218:A219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33:E233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2-18T08:06:58Z</cp:lastPrinted>
  <dcterms:modified xsi:type="dcterms:W3CDTF">2022-12-22T05:41:39Z</dcterms:modified>
  <cp:revision>0</cp:revision>
  <dc:subject/>
  <dc:title/>
</cp:coreProperties>
</file>