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сходы по МП" sheetId="1" state="visible" r:id="rId2"/>
  </sheets>
  <definedNames>
    <definedName function="false" hidden="false" localSheetId="0" name="_xlnm.Print_Area" vbProcedure="false">'Расходы по МП'!$A$1:$J$126</definedName>
    <definedName function="false" hidden="false" localSheetId="0" name="Excel_BuiltIn__FilterDatabase" vbProcedure="false">'Расходы по МП'!$A$4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46">
  <si>
    <t xml:space="preserve">Сведения о фактически произведенных расходах Дальнереченского городского округа в 2020 году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ервоначально-утвержденный план</t>
  </si>
  <si>
    <t xml:space="preserve">Утвержденный годовой план</t>
  </si>
  <si>
    <t xml:space="preserve">Кассовое исполнение за 2020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х</t>
  </si>
  <si>
    <t xml:space="preserve">Бюджет был скорректирован в связи с поступлением исполнительного листа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4</t>
  </si>
  <si>
    <t xml:space="preserve">01 2 01 92270</t>
  </si>
  <si>
    <t xml:space="preserve">В процессе исполнения бюджета были уменьшены субсидии  из краевого бюджета на мероприятия по энергосбережению и повышению энергетической эффективности систем коммунальной инфраструктуры в сумме 11722726,38 руб. и уменьшена сумма софинансирования из местного бюджета на 37100 руб.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В процессе исполнения бюджета был уточнен входящий остаток средств дорожного фонда в сумме 3368099,31 руб.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Ассигнования были перераспределены, так как субсидии из краевого бюджета не выделялись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Средства были сняты, т.к. перевозчик отказался участвовать в аукционе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требность в изготовлении ПСД на данном объекте отсутствует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Бюджет был перераспределен в сторону уменьшения в связи с большим количеством поступивших исполнительных листов 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В связи с приватизацией жилых помещений гражданами, размер взносов за муниципальные квартиры сократился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В процессе исполнения бюджета были уменьшены субсидии  из краевого бюджета на обеспечение граждан твердым топливом (дровами) в сумме 2241511,61 руб., а также средства софинансирования из местного бюджета в сумме 141838,45 руб. в связи с отсутствием потребности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В связи с введением нового детского сада в эксплуатацию, был откорректирован бюджет для проведения завершающих работ 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Новый детский сад ввели в эксплуатацию в декабре 2020 года, а лимиты на содержание  были предусмотрены на весь год, в результате всю экономию сняли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Экономия по результатам аукциона, план был откорректирован в сторону уменьшения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уменьшены на 1411889,69 руб., т.к. были снижена посящаемость в связи с закрытием части групп из-за коронавирусной инфекции.Заявительный характер выплат. Оплата произведена по факту.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93140</t>
  </si>
  <si>
    <t xml:space="preserve">Приведение расходов в соответствие с бюджетной классификацией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лан был откорректирован исходя из фактической потребности.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В связи с новой коронавирусной инфекцией и переводом детей на дистанционное образование, план был откорректирован исходя из фактической потребности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Заявительный характер выплаты компенсации родителям за путевки. Потребность в средствах отсутствовала, в связи с чем и был скорректирован размер субвенции из краевого бюджета  в сторону уменьшения </t>
  </si>
  <si>
    <t xml:space="preserve">В связи с новой коронавирусной инфекцией и переводом детей на дистанционное образование, средства субвенции остались невостребованными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Экономия ФОТ за счет вакантной ставки</t>
  </si>
  <si>
    <t xml:space="preserve">Перераспределены бюджетные ассигнования на укрепление матенриально-технической базы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В связи с новой коронавирусной инфекцией обучение сотрудников не проводилось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Бюджетные ассигнования откорректированы в соответствии с бюджетной классификацией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В связи с новой коронавирусной инфекцией , количество общегородских мепрприятий было уменьшено, план был откорректирован исходя из фактической потребности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Расходы на опубликование нормативно-правовых актов откорректированы в сторону уменьшения исходя из фактической потребности 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Муниципальный контракт на выполнение работ по разработке проектно-сметной документации по реконструкции ограждающей дамбы ДО-1 рег. № 19025Т721130017  был заключен 12.03.2020 года с ООО «Проектно-изыскательская компания «ГеодезДВ». Срок окончания работ (30.11.2020 года) был нарушен подрядчиком, в связи с чем, контракт  расторгнут 01.02.2021г.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Возникла производственная необходимость в дополнительном обучении в ЧОУ ДПО "Институт Развитие 2000" 5 чел. по 44-ФЗ
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лановые назначения перераспределены исходя из экономического содержания МК согласно бюджетной классификации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75" zoomScalePageLayoutView="100" workbookViewId="0">
      <selection pane="topLeft" activeCell="O121" activeCellId="0" sqref="O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6.56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4" width="17.56"/>
    <col collapsed="false" customWidth="true" hidden="false" outlineLevel="0" max="7" min="7" style="4" width="15.7"/>
    <col collapsed="false" customWidth="true" hidden="false" outlineLevel="0" max="8" min="8" style="4" width="18.14"/>
    <col collapsed="false" customWidth="true" hidden="false" outlineLevel="0" max="9" min="9" style="5" width="16.13"/>
    <col collapsed="false" customWidth="true" hidden="false" outlineLevel="0" max="10" min="10" style="5" width="35.85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7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7"/>
      <c r="G3" s="7" t="s">
        <v>1</v>
      </c>
      <c r="H3" s="7"/>
    </row>
    <row r="4" s="16" customFormat="true" ht="71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4" t="s">
        <v>10</v>
      </c>
      <c r="J4" s="15" t="s">
        <v>11</v>
      </c>
    </row>
    <row r="5" s="16" customFormat="true" ht="34.5" hidden="false" customHeight="true" outlineLevel="0" collapsed="false">
      <c r="A5" s="17" t="s">
        <v>12</v>
      </c>
      <c r="B5" s="18" t="s">
        <v>13</v>
      </c>
      <c r="C5" s="19" t="s">
        <v>14</v>
      </c>
      <c r="D5" s="18" t="s">
        <v>13</v>
      </c>
      <c r="E5" s="20" t="n">
        <f aca="false">E6+E11+E22+E36+E67+E84+E94+E98+E104+E107+E110+E118+E122</f>
        <v>627310600.63</v>
      </c>
      <c r="F5" s="20" t="n">
        <f aca="false">F6+F11+F22+F36+F67+F84+F94+F98+F104+F107+F110+F118+F122</f>
        <v>709226918.24</v>
      </c>
      <c r="G5" s="21" t="n">
        <f aca="false">G6+G11+G22+G36+G67+G84+G94+G98+G104+G107+G110+G118+G122</f>
        <v>687967081.96</v>
      </c>
      <c r="H5" s="21" t="n">
        <f aca="false">G5/E5*100</f>
        <v>109.669290024604</v>
      </c>
      <c r="I5" s="22" t="n">
        <f aca="false">G5/F5*100</f>
        <v>97.0023929248543</v>
      </c>
      <c r="J5" s="23"/>
    </row>
    <row r="6" s="16" customFormat="true" ht="51.75" hidden="false" customHeight="true" outlineLevel="0" collapsed="false">
      <c r="A6" s="24" t="s">
        <v>15</v>
      </c>
      <c r="B6" s="18" t="s">
        <v>13</v>
      </c>
      <c r="C6" s="25" t="s">
        <v>16</v>
      </c>
      <c r="D6" s="26" t="s">
        <v>13</v>
      </c>
      <c r="E6" s="20" t="n">
        <f aca="false">E7</f>
        <v>29366050</v>
      </c>
      <c r="F6" s="20" t="n">
        <f aca="false">F7</f>
        <v>17716725.72</v>
      </c>
      <c r="G6" s="21" t="n">
        <f aca="false">G7</f>
        <v>17232778.07</v>
      </c>
      <c r="H6" s="21" t="n">
        <f aca="false">G6/E6*100</f>
        <v>58.6826558900499</v>
      </c>
      <c r="I6" s="22" t="n">
        <f aca="false">G6/F6*100</f>
        <v>97.2684137145405</v>
      </c>
      <c r="J6" s="23"/>
    </row>
    <row r="7" s="16" customFormat="true" ht="50.25" hidden="false" customHeight="true" outlineLevel="0" collapsed="false">
      <c r="A7" s="27" t="s">
        <v>17</v>
      </c>
      <c r="B7" s="28" t="s">
        <v>13</v>
      </c>
      <c r="C7" s="29" t="s">
        <v>18</v>
      </c>
      <c r="D7" s="30" t="s">
        <v>13</v>
      </c>
      <c r="E7" s="31" t="n">
        <f aca="false">E8+E9+E10</f>
        <v>29366050</v>
      </c>
      <c r="F7" s="31" t="n">
        <f aca="false">F8+F9+F10</f>
        <v>17716725.72</v>
      </c>
      <c r="G7" s="32" t="n">
        <v>17232778.07</v>
      </c>
      <c r="H7" s="32" t="n">
        <f aca="false">G7/E7*100</f>
        <v>58.6826558900499</v>
      </c>
      <c r="I7" s="33" t="n">
        <f aca="false">G7/F7*100</f>
        <v>97.2684137145405</v>
      </c>
      <c r="J7" s="23"/>
    </row>
    <row r="8" s="16" customFormat="true" ht="60.75" hidden="false" customHeight="true" outlineLevel="0" collapsed="false">
      <c r="A8" s="27" t="s">
        <v>19</v>
      </c>
      <c r="B8" s="28" t="s">
        <v>20</v>
      </c>
      <c r="C8" s="29" t="s">
        <v>21</v>
      </c>
      <c r="D8" s="30" t="s">
        <v>22</v>
      </c>
      <c r="E8" s="31" t="n">
        <v>0</v>
      </c>
      <c r="F8" s="31" t="n">
        <v>110502.1</v>
      </c>
      <c r="G8" s="32" t="n">
        <v>110502.1</v>
      </c>
      <c r="H8" s="32" t="s">
        <v>23</v>
      </c>
      <c r="I8" s="33" t="n">
        <f aca="false">G8/F8*100</f>
        <v>100</v>
      </c>
      <c r="J8" s="23" t="s">
        <v>24</v>
      </c>
    </row>
    <row r="9" s="16" customFormat="true" ht="105.75" hidden="false" customHeight="true" outlineLevel="0" collapsed="false">
      <c r="A9" s="27" t="s">
        <v>25</v>
      </c>
      <c r="B9" s="28" t="s">
        <v>26</v>
      </c>
      <c r="C9" s="29" t="s">
        <v>27</v>
      </c>
      <c r="D9" s="30" t="s">
        <v>22</v>
      </c>
      <c r="E9" s="31" t="n">
        <v>28485050</v>
      </c>
      <c r="F9" s="31" t="n">
        <v>16762323.62</v>
      </c>
      <c r="G9" s="32" t="n">
        <v>16457915.46</v>
      </c>
      <c r="H9" s="32" t="n">
        <f aca="false">G9/E9*100</f>
        <v>57.7773795727935</v>
      </c>
      <c r="I9" s="33" t="n">
        <f aca="false">G9/F9*100</f>
        <v>98.1839739710264</v>
      </c>
      <c r="J9" s="23" t="s">
        <v>28</v>
      </c>
    </row>
    <row r="10" s="16" customFormat="true" ht="75.75" hidden="false" customHeight="true" outlineLevel="0" collapsed="false">
      <c r="A10" s="27" t="s">
        <v>29</v>
      </c>
      <c r="B10" s="28" t="s">
        <v>26</v>
      </c>
      <c r="C10" s="29" t="s">
        <v>30</v>
      </c>
      <c r="D10" s="30" t="s">
        <v>22</v>
      </c>
      <c r="E10" s="31" t="n">
        <v>881000</v>
      </c>
      <c r="F10" s="31" t="n">
        <v>843900</v>
      </c>
      <c r="G10" s="32" t="n">
        <v>664360.51</v>
      </c>
      <c r="H10" s="32" t="n">
        <f aca="false">G10/E10*100</f>
        <v>75.409819523269</v>
      </c>
      <c r="I10" s="33" t="n">
        <f aca="false">G10/F10*100</f>
        <v>78.7250278469013</v>
      </c>
      <c r="J10" s="23"/>
    </row>
    <row r="11" s="16" customFormat="true" ht="51" hidden="false" customHeight="true" outlineLevel="0" collapsed="false">
      <c r="A11" s="24" t="s">
        <v>31</v>
      </c>
      <c r="B11" s="18" t="s">
        <v>13</v>
      </c>
      <c r="C11" s="25" t="s">
        <v>32</v>
      </c>
      <c r="D11" s="26" t="s">
        <v>13</v>
      </c>
      <c r="E11" s="20" t="n">
        <f aca="false">E12+E18</f>
        <v>15395000</v>
      </c>
      <c r="F11" s="20" t="n">
        <f aca="false">F12+F18</f>
        <v>32686391</v>
      </c>
      <c r="G11" s="21" t="n">
        <f aca="false">G12+G18</f>
        <v>31402500.15</v>
      </c>
      <c r="H11" s="21" t="n">
        <f aca="false">G11/E11*100</f>
        <v>203.978565443326</v>
      </c>
      <c r="I11" s="22" t="n">
        <f aca="false">G11/F11*100</f>
        <v>96.0720935816989</v>
      </c>
      <c r="J11" s="23"/>
    </row>
    <row r="12" s="16" customFormat="true" ht="31.5" hidden="false" customHeight="true" outlineLevel="0" collapsed="false">
      <c r="A12" s="27" t="s">
        <v>33</v>
      </c>
      <c r="B12" s="28" t="s">
        <v>13</v>
      </c>
      <c r="C12" s="29" t="s">
        <v>34</v>
      </c>
      <c r="D12" s="30" t="s">
        <v>13</v>
      </c>
      <c r="E12" s="31" t="n">
        <f aca="false">E13+E14+E15+E17+E16</f>
        <v>12400000</v>
      </c>
      <c r="F12" s="31" t="n">
        <f aca="false">F13+F14+F15+F17+F16</f>
        <v>30768099.31</v>
      </c>
      <c r="G12" s="32" t="n">
        <f aca="false">G13+G14+G15+G17+G16</f>
        <v>29484208.46</v>
      </c>
      <c r="H12" s="32" t="n">
        <f aca="false">G12/E12*100</f>
        <v>237.775874677419</v>
      </c>
      <c r="I12" s="33" t="n">
        <f aca="false">G12/F12*100</f>
        <v>95.8272012935725</v>
      </c>
      <c r="J12" s="23"/>
    </row>
    <row r="13" s="16" customFormat="true" ht="60.75" hidden="false" customHeight="true" outlineLevel="0" collapsed="false">
      <c r="A13" s="34" t="s">
        <v>35</v>
      </c>
      <c r="B13" s="28" t="s">
        <v>20</v>
      </c>
      <c r="C13" s="29" t="s">
        <v>36</v>
      </c>
      <c r="D13" s="30" t="s">
        <v>22</v>
      </c>
      <c r="E13" s="31" t="n">
        <v>0</v>
      </c>
      <c r="F13" s="31" t="n">
        <v>90000</v>
      </c>
      <c r="G13" s="32" t="n">
        <v>90000</v>
      </c>
      <c r="H13" s="32" t="s">
        <v>23</v>
      </c>
      <c r="I13" s="33" t="n">
        <f aca="false">G13/F13*100</f>
        <v>100</v>
      </c>
      <c r="J13" s="23"/>
    </row>
    <row r="14" s="16" customFormat="true" ht="72" hidden="false" customHeight="true" outlineLevel="0" collapsed="false">
      <c r="A14" s="34"/>
      <c r="B14" s="28" t="s">
        <v>26</v>
      </c>
      <c r="C14" s="29" t="s">
        <v>36</v>
      </c>
      <c r="D14" s="30" t="s">
        <v>22</v>
      </c>
      <c r="E14" s="31" t="n">
        <v>12253919</v>
      </c>
      <c r="F14" s="31" t="n">
        <v>15214181.78</v>
      </c>
      <c r="G14" s="32" t="n">
        <v>13930290.93</v>
      </c>
      <c r="H14" s="32" t="n">
        <f aca="false">G14/E14*100</f>
        <v>113.680292239568</v>
      </c>
      <c r="I14" s="33" t="n">
        <f aca="false">G14/F14*100</f>
        <v>91.5612231497868</v>
      </c>
      <c r="J14" s="23" t="s">
        <v>37</v>
      </c>
    </row>
    <row r="15" s="16" customFormat="true" ht="64.5" hidden="false" customHeight="true" outlineLevel="0" collapsed="false">
      <c r="A15" s="35" t="s">
        <v>38</v>
      </c>
      <c r="B15" s="28" t="s">
        <v>26</v>
      </c>
      <c r="C15" s="29" t="s">
        <v>39</v>
      </c>
      <c r="D15" s="30" t="s">
        <v>22</v>
      </c>
      <c r="E15" s="31" t="n">
        <v>146081</v>
      </c>
      <c r="F15" s="31" t="n">
        <v>0</v>
      </c>
      <c r="G15" s="32" t="n">
        <v>0</v>
      </c>
      <c r="H15" s="32" t="n">
        <f aca="false">G15/E15*100</f>
        <v>0</v>
      </c>
      <c r="I15" s="33" t="n">
        <v>0</v>
      </c>
      <c r="J15" s="23" t="s">
        <v>40</v>
      </c>
    </row>
    <row r="16" s="16" customFormat="true" ht="83.25" hidden="false" customHeight="true" outlineLevel="0" collapsed="false">
      <c r="A16" s="36" t="s">
        <v>41</v>
      </c>
      <c r="B16" s="28" t="s">
        <v>26</v>
      </c>
      <c r="C16" s="29" t="s">
        <v>42</v>
      </c>
      <c r="D16" s="30" t="s">
        <v>22</v>
      </c>
      <c r="E16" s="31" t="n">
        <v>0</v>
      </c>
      <c r="F16" s="31" t="n">
        <v>463917.53</v>
      </c>
      <c r="G16" s="32" t="n">
        <v>463917.53</v>
      </c>
      <c r="H16" s="32" t="s">
        <v>23</v>
      </c>
      <c r="I16" s="33" t="n">
        <f aca="false">G16/F16*100</f>
        <v>100</v>
      </c>
      <c r="J16" s="37"/>
    </row>
    <row r="17" s="16" customFormat="true" ht="100.5" hidden="false" customHeight="true" outlineLevel="0" collapsed="false">
      <c r="A17" s="36" t="s">
        <v>43</v>
      </c>
      <c r="B17" s="28" t="s">
        <v>26</v>
      </c>
      <c r="C17" s="29" t="s">
        <v>44</v>
      </c>
      <c r="D17" s="30" t="s">
        <v>22</v>
      </c>
      <c r="E17" s="31" t="n">
        <v>0</v>
      </c>
      <c r="F17" s="31" t="n">
        <v>15000000</v>
      </c>
      <c r="G17" s="32" t="n">
        <v>15000000</v>
      </c>
      <c r="H17" s="32" t="s">
        <v>23</v>
      </c>
      <c r="I17" s="33" t="n">
        <f aca="false">G17/F17*100</f>
        <v>100</v>
      </c>
      <c r="J17" s="37"/>
    </row>
    <row r="18" s="16" customFormat="true" ht="29.25" hidden="false" customHeight="true" outlineLevel="0" collapsed="false">
      <c r="A18" s="38" t="s">
        <v>45</v>
      </c>
      <c r="B18" s="28" t="s">
        <v>13</v>
      </c>
      <c r="C18" s="29" t="s">
        <v>46</v>
      </c>
      <c r="D18" s="30" t="s">
        <v>13</v>
      </c>
      <c r="E18" s="31" t="n">
        <f aca="false">E19+E20+E21</f>
        <v>2995000</v>
      </c>
      <c r="F18" s="31" t="n">
        <f aca="false">F19+F20+F21</f>
        <v>1918291.69</v>
      </c>
      <c r="G18" s="32" t="n">
        <f aca="false">G19+G20+G21</f>
        <v>1918291.69</v>
      </c>
      <c r="H18" s="32" t="n">
        <f aca="false">G18/E18*100</f>
        <v>64.0498060100167</v>
      </c>
      <c r="I18" s="33" t="n">
        <f aca="false">G18/F18*100</f>
        <v>100</v>
      </c>
      <c r="J18" s="23"/>
    </row>
    <row r="19" s="16" customFormat="true" ht="132.75" hidden="false" customHeight="true" outlineLevel="0" collapsed="false">
      <c r="A19" s="36" t="s">
        <v>47</v>
      </c>
      <c r="B19" s="28" t="s">
        <v>26</v>
      </c>
      <c r="C19" s="29" t="s">
        <v>48</v>
      </c>
      <c r="D19" s="30" t="s">
        <v>49</v>
      </c>
      <c r="E19" s="31" t="n">
        <v>95000</v>
      </c>
      <c r="F19" s="31" t="n">
        <v>8610</v>
      </c>
      <c r="G19" s="32" t="n">
        <v>8610</v>
      </c>
      <c r="H19" s="32" t="n">
        <f aca="false">G19/E19*100</f>
        <v>9.06315789473684</v>
      </c>
      <c r="I19" s="33" t="n">
        <f aca="false">G19/F19*100</f>
        <v>100</v>
      </c>
      <c r="J19" s="23" t="s">
        <v>50</v>
      </c>
    </row>
    <row r="20" s="16" customFormat="true" ht="66.75" hidden="false" customHeight="true" outlineLevel="0" collapsed="false">
      <c r="A20" s="39" t="s">
        <v>51</v>
      </c>
      <c r="B20" s="28" t="s">
        <v>26</v>
      </c>
      <c r="C20" s="29" t="s">
        <v>52</v>
      </c>
      <c r="D20" s="30" t="s">
        <v>49</v>
      </c>
      <c r="E20" s="31" t="n">
        <v>900000</v>
      </c>
      <c r="F20" s="31" t="n">
        <v>0</v>
      </c>
      <c r="G20" s="32" t="n">
        <v>0</v>
      </c>
      <c r="H20" s="32" t="n">
        <f aca="false">G20/E20*100</f>
        <v>0</v>
      </c>
      <c r="I20" s="33" t="n">
        <v>0</v>
      </c>
      <c r="J20" s="23" t="s">
        <v>53</v>
      </c>
    </row>
    <row r="21" customFormat="false" ht="35.25" hidden="false" customHeight="true" outlineLevel="0" collapsed="false">
      <c r="A21" s="40" t="s">
        <v>54</v>
      </c>
      <c r="B21" s="41" t="s">
        <v>26</v>
      </c>
      <c r="C21" s="42" t="s">
        <v>55</v>
      </c>
      <c r="D21" s="43" t="s">
        <v>22</v>
      </c>
      <c r="E21" s="31" t="n">
        <v>2000000</v>
      </c>
      <c r="F21" s="44" t="n">
        <v>1909681.69</v>
      </c>
      <c r="G21" s="45" t="n">
        <v>1909681.69</v>
      </c>
      <c r="H21" s="32" t="n">
        <f aca="false">G21/E21*100</f>
        <v>95.4840845</v>
      </c>
      <c r="I21" s="33" t="n">
        <f aca="false">G21/F21*100</f>
        <v>100</v>
      </c>
      <c r="J21" s="46"/>
    </row>
    <row r="22" customFormat="false" ht="52.5" hidden="false" customHeight="true" outlineLevel="0" collapsed="false">
      <c r="A22" s="24" t="s">
        <v>56</v>
      </c>
      <c r="B22" s="18" t="s">
        <v>13</v>
      </c>
      <c r="C22" s="25" t="s">
        <v>57</v>
      </c>
      <c r="D22" s="26" t="s">
        <v>13</v>
      </c>
      <c r="E22" s="20" t="n">
        <f aca="false">E26+E29+E23</f>
        <v>21308060.51</v>
      </c>
      <c r="F22" s="20" t="n">
        <f aca="false">F26+F29+F23</f>
        <v>19899067.14</v>
      </c>
      <c r="G22" s="21" t="n">
        <f aca="false">G26+G29+G23</f>
        <v>17832391.9</v>
      </c>
      <c r="H22" s="21" t="n">
        <f aca="false">G22/E22*100</f>
        <v>83.6884797263982</v>
      </c>
      <c r="I22" s="22" t="n">
        <f aca="false">G22/F22*100</f>
        <v>89.6142104277558</v>
      </c>
      <c r="J22" s="46"/>
    </row>
    <row r="23" customFormat="false" ht="35.25" hidden="false" customHeight="true" outlineLevel="0" collapsed="false">
      <c r="A23" s="39" t="s">
        <v>58</v>
      </c>
      <c r="B23" s="28" t="s">
        <v>26</v>
      </c>
      <c r="C23" s="29" t="s">
        <v>59</v>
      </c>
      <c r="D23" s="30" t="s">
        <v>13</v>
      </c>
      <c r="E23" s="31" t="n">
        <f aca="false">E24+E25</f>
        <v>3000000</v>
      </c>
      <c r="F23" s="31" t="n">
        <f aca="false">F24+F25</f>
        <v>2742502.61</v>
      </c>
      <c r="G23" s="32" t="n">
        <f aca="false">G24+G25</f>
        <v>794557.17</v>
      </c>
      <c r="H23" s="32" t="n">
        <f aca="false">G23/E23*100</f>
        <v>26.485239</v>
      </c>
      <c r="I23" s="33" t="n">
        <f aca="false">G23/F23*100</f>
        <v>28.9719749801806</v>
      </c>
      <c r="J23" s="46"/>
    </row>
    <row r="24" customFormat="false" ht="55.5" hidden="false" customHeight="true" outlineLevel="0" collapsed="false">
      <c r="A24" s="39" t="s">
        <v>60</v>
      </c>
      <c r="B24" s="28" t="s">
        <v>20</v>
      </c>
      <c r="C24" s="47" t="s">
        <v>61</v>
      </c>
      <c r="D24" s="30" t="s">
        <v>22</v>
      </c>
      <c r="E24" s="32" t="n">
        <v>0</v>
      </c>
      <c r="F24" s="31" t="n">
        <v>794557.17</v>
      </c>
      <c r="G24" s="32" t="n">
        <v>794557.17</v>
      </c>
      <c r="H24" s="32" t="s">
        <v>23</v>
      </c>
      <c r="I24" s="33" t="n">
        <f aca="false">G24/F24*100</f>
        <v>100</v>
      </c>
      <c r="J24" s="46"/>
    </row>
    <row r="25" customFormat="false" ht="53.25" hidden="false" customHeight="true" outlineLevel="0" collapsed="false">
      <c r="A25" s="39" t="s">
        <v>62</v>
      </c>
      <c r="B25" s="28" t="s">
        <v>26</v>
      </c>
      <c r="C25" s="29" t="s">
        <v>63</v>
      </c>
      <c r="D25" s="30" t="s">
        <v>22</v>
      </c>
      <c r="E25" s="32" t="n">
        <v>3000000</v>
      </c>
      <c r="F25" s="31" t="n">
        <v>1947945.44</v>
      </c>
      <c r="G25" s="32" t="n">
        <v>0</v>
      </c>
      <c r="H25" s="32" t="n">
        <f aca="false">G25/E25*100</f>
        <v>0</v>
      </c>
      <c r="I25" s="33" t="n">
        <f aca="false">G25/F25*100</f>
        <v>0</v>
      </c>
      <c r="J25" s="46" t="s">
        <v>64</v>
      </c>
    </row>
    <row r="26" customFormat="false" ht="47.25" hidden="false" customHeight="false" outlineLevel="0" collapsed="false">
      <c r="A26" s="27" t="s">
        <v>65</v>
      </c>
      <c r="B26" s="28" t="s">
        <v>13</v>
      </c>
      <c r="C26" s="29" t="s">
        <v>66</v>
      </c>
      <c r="D26" s="30" t="s">
        <v>13</v>
      </c>
      <c r="E26" s="48" t="n">
        <f aca="false">E27+E28</f>
        <v>7087667.14</v>
      </c>
      <c r="F26" s="48" t="n">
        <f aca="false">F27+F28</f>
        <v>3989198.92</v>
      </c>
      <c r="G26" s="49" t="n">
        <f aca="false">G27+G28</f>
        <v>3946282.09</v>
      </c>
      <c r="H26" s="32" t="n">
        <f aca="false">G26/E26*100</f>
        <v>55.6781520922271</v>
      </c>
      <c r="I26" s="33" t="n">
        <f aca="false">G26/F26*100</f>
        <v>98.9241742299479</v>
      </c>
      <c r="J26" s="46"/>
    </row>
    <row r="27" customFormat="false" ht="36.75" hidden="false" customHeight="true" outlineLevel="0" collapsed="false">
      <c r="A27" s="27" t="s">
        <v>67</v>
      </c>
      <c r="B27" s="28" t="s">
        <v>20</v>
      </c>
      <c r="C27" s="29" t="s">
        <v>68</v>
      </c>
      <c r="D27" s="30" t="s">
        <v>22</v>
      </c>
      <c r="E27" s="32" t="n">
        <v>0</v>
      </c>
      <c r="F27" s="48" t="n">
        <v>1329522.82</v>
      </c>
      <c r="G27" s="49" t="n">
        <v>1329522.82</v>
      </c>
      <c r="H27" s="32" t="s">
        <v>23</v>
      </c>
      <c r="I27" s="33" t="n">
        <f aca="false">G27/F27*100</f>
        <v>100</v>
      </c>
      <c r="J27" s="46"/>
    </row>
    <row r="28" customFormat="false" ht="83.25" hidden="false" customHeight="true" outlineLevel="0" collapsed="false">
      <c r="A28" s="27" t="s">
        <v>67</v>
      </c>
      <c r="B28" s="28" t="s">
        <v>26</v>
      </c>
      <c r="C28" s="29" t="s">
        <v>68</v>
      </c>
      <c r="D28" s="30" t="s">
        <v>22</v>
      </c>
      <c r="E28" s="32" t="n">
        <v>7087667.14</v>
      </c>
      <c r="F28" s="48" t="n">
        <f aca="false">2000878.42+658797.68</f>
        <v>2659676.1</v>
      </c>
      <c r="G28" s="49" t="n">
        <v>2616759.27</v>
      </c>
      <c r="H28" s="32" t="n">
        <f aca="false">G28/E28*100</f>
        <v>36.9198950559069</v>
      </c>
      <c r="I28" s="33" t="n">
        <f aca="false">G28/F28*100</f>
        <v>98.3863888538909</v>
      </c>
      <c r="J28" s="46" t="s">
        <v>69</v>
      </c>
    </row>
    <row r="29" customFormat="false" ht="31.5" hidden="false" customHeight="true" outlineLevel="0" collapsed="false">
      <c r="A29" s="34" t="s">
        <v>45</v>
      </c>
      <c r="B29" s="28" t="s">
        <v>13</v>
      </c>
      <c r="C29" s="29" t="s">
        <v>70</v>
      </c>
      <c r="D29" s="30" t="s">
        <v>13</v>
      </c>
      <c r="E29" s="48" t="n">
        <f aca="false">E30+E31+E32+E33+E34+E35</f>
        <v>11220393.37</v>
      </c>
      <c r="F29" s="48" t="n">
        <f aca="false">F30+F31+F32+F33+F34+F35</f>
        <v>13167365.61</v>
      </c>
      <c r="G29" s="49" t="n">
        <f aca="false">G30+G31+G32+G33+G34+G35</f>
        <v>13091552.64</v>
      </c>
      <c r="H29" s="32" t="n">
        <f aca="false">G29/E29*100</f>
        <v>116.67641417103</v>
      </c>
      <c r="I29" s="33" t="n">
        <f aca="false">G29/F29*100</f>
        <v>99.424235855178</v>
      </c>
      <c r="J29" s="46"/>
    </row>
    <row r="30" customFormat="false" ht="57.75" hidden="false" customHeight="true" outlineLevel="0" collapsed="false">
      <c r="A30" s="50" t="s">
        <v>71</v>
      </c>
      <c r="B30" s="28" t="s">
        <v>26</v>
      </c>
      <c r="C30" s="29" t="s">
        <v>72</v>
      </c>
      <c r="D30" s="30" t="s">
        <v>22</v>
      </c>
      <c r="E30" s="32" t="n">
        <v>0</v>
      </c>
      <c r="F30" s="48" t="n">
        <v>379655.3</v>
      </c>
      <c r="G30" s="49" t="n">
        <v>379655.3</v>
      </c>
      <c r="H30" s="32" t="s">
        <v>23</v>
      </c>
      <c r="I30" s="33" t="n">
        <f aca="false">G30/F30*100</f>
        <v>100</v>
      </c>
      <c r="J30" s="46"/>
    </row>
    <row r="31" customFormat="false" ht="27.75" hidden="false" customHeight="true" outlineLevel="0" collapsed="false">
      <c r="A31" s="51" t="s">
        <v>73</v>
      </c>
      <c r="B31" s="28" t="s">
        <v>20</v>
      </c>
      <c r="C31" s="29" t="s">
        <v>74</v>
      </c>
      <c r="D31" s="30" t="s">
        <v>22</v>
      </c>
      <c r="E31" s="32" t="n">
        <v>0</v>
      </c>
      <c r="F31" s="48" t="n">
        <v>6539567.21</v>
      </c>
      <c r="G31" s="49" t="n">
        <v>6539567.21</v>
      </c>
      <c r="H31" s="32" t="s">
        <v>23</v>
      </c>
      <c r="I31" s="33" t="n">
        <f aca="false">G31/F31*100</f>
        <v>100</v>
      </c>
      <c r="J31" s="46"/>
    </row>
    <row r="32" customFormat="false" ht="27.75" hidden="false" customHeight="true" outlineLevel="0" collapsed="false">
      <c r="A32" s="51"/>
      <c r="B32" s="28" t="s">
        <v>20</v>
      </c>
      <c r="C32" s="29" t="s">
        <v>74</v>
      </c>
      <c r="D32" s="30" t="s">
        <v>75</v>
      </c>
      <c r="E32" s="32" t="n">
        <v>0</v>
      </c>
      <c r="F32" s="48" t="n">
        <v>55698</v>
      </c>
      <c r="G32" s="49" t="n">
        <v>55698</v>
      </c>
      <c r="H32" s="32" t="s">
        <v>23</v>
      </c>
      <c r="I32" s="33" t="n">
        <f aca="false">G32/F32*100</f>
        <v>100</v>
      </c>
      <c r="J32" s="46"/>
    </row>
    <row r="33" customFormat="false" ht="75" hidden="false" customHeight="true" outlineLevel="0" collapsed="false">
      <c r="A33" s="51"/>
      <c r="B33" s="28" t="s">
        <v>26</v>
      </c>
      <c r="C33" s="29" t="s">
        <v>74</v>
      </c>
      <c r="D33" s="30" t="s">
        <v>22</v>
      </c>
      <c r="E33" s="32" t="n">
        <v>3350000</v>
      </c>
      <c r="F33" s="48" t="n">
        <v>3050000</v>
      </c>
      <c r="G33" s="49" t="n">
        <v>2974191.42</v>
      </c>
      <c r="H33" s="32" t="n">
        <f aca="false">G33/E33*100</f>
        <v>88.7818334328358</v>
      </c>
      <c r="I33" s="33" t="n">
        <f aca="false">G33/F33*100</f>
        <v>97.5144727868852</v>
      </c>
      <c r="J33" s="46" t="s">
        <v>76</v>
      </c>
    </row>
    <row r="34" customFormat="false" ht="75.75" hidden="false" customHeight="true" outlineLevel="0" collapsed="false">
      <c r="A34" s="52" t="s">
        <v>77</v>
      </c>
      <c r="B34" s="28" t="s">
        <v>26</v>
      </c>
      <c r="C34" s="29" t="s">
        <v>78</v>
      </c>
      <c r="D34" s="30" t="s">
        <v>49</v>
      </c>
      <c r="E34" s="32" t="n">
        <v>7634281.57</v>
      </c>
      <c r="F34" s="48" t="n">
        <v>3048171.75</v>
      </c>
      <c r="G34" s="49" t="n">
        <v>3048167.4</v>
      </c>
      <c r="H34" s="32" t="n">
        <f aca="false">G34/E34*100</f>
        <v>39.9273641147611</v>
      </c>
      <c r="I34" s="33" t="n">
        <f aca="false">G34/F34*100</f>
        <v>99.999857291506</v>
      </c>
      <c r="J34" s="53" t="s">
        <v>79</v>
      </c>
    </row>
    <row r="35" customFormat="false" ht="72.75" hidden="false" customHeight="true" outlineLevel="0" collapsed="false">
      <c r="A35" s="54" t="s">
        <v>80</v>
      </c>
      <c r="B35" s="28" t="s">
        <v>26</v>
      </c>
      <c r="C35" s="29" t="s">
        <v>81</v>
      </c>
      <c r="D35" s="30" t="s">
        <v>49</v>
      </c>
      <c r="E35" s="32" t="n">
        <v>236111.8</v>
      </c>
      <c r="F35" s="48" t="n">
        <v>94273.35</v>
      </c>
      <c r="G35" s="49" t="n">
        <v>94273.31</v>
      </c>
      <c r="H35" s="32" t="n">
        <f aca="false">G35/E35*100</f>
        <v>39.9274030353417</v>
      </c>
      <c r="I35" s="33" t="n">
        <f aca="false">G35/F35*100</f>
        <v>99.9999575701935</v>
      </c>
      <c r="J35" s="53"/>
    </row>
    <row r="36" customFormat="false" ht="36" hidden="false" customHeight="true" outlineLevel="0" collapsed="false">
      <c r="A36" s="24" t="s">
        <v>82</v>
      </c>
      <c r="B36" s="18" t="s">
        <v>13</v>
      </c>
      <c r="C36" s="25" t="s">
        <v>83</v>
      </c>
      <c r="D36" s="26" t="s">
        <v>13</v>
      </c>
      <c r="E36" s="55" t="n">
        <f aca="false">E37+E47+E57+E63</f>
        <v>441253817</v>
      </c>
      <c r="F36" s="55" t="n">
        <f aca="false">F37+F47+F57+F63</f>
        <v>445764461.58</v>
      </c>
      <c r="G36" s="56" t="n">
        <f aca="false">G37+G47+G57+G63</f>
        <v>440982152.31</v>
      </c>
      <c r="H36" s="21" t="n">
        <f aca="false">G36/E36*100</f>
        <v>99.9384334640215</v>
      </c>
      <c r="I36" s="22" t="n">
        <f aca="false">G36/F36*100</f>
        <v>98.9271667703053</v>
      </c>
      <c r="J36" s="46"/>
    </row>
    <row r="37" customFormat="false" ht="40.5" hidden="false" customHeight="true" outlineLevel="0" collapsed="false">
      <c r="A37" s="27" t="s">
        <v>84</v>
      </c>
      <c r="B37" s="57" t="s">
        <v>13</v>
      </c>
      <c r="C37" s="29" t="s">
        <v>85</v>
      </c>
      <c r="D37" s="30" t="s">
        <v>13</v>
      </c>
      <c r="E37" s="48" t="n">
        <f aca="false">E38+E39+E40+E41+E42+E43+E44+E45+E46</f>
        <v>163844143.3</v>
      </c>
      <c r="F37" s="48" t="n">
        <f aca="false">F38+F39+F40+F41+F42+F43+F44+F45+F46</f>
        <v>162584014.47</v>
      </c>
      <c r="G37" s="49" t="n">
        <f aca="false">G38+G39+G40+G41+G42+G43+G44+G45+G46</f>
        <v>161312574.48</v>
      </c>
      <c r="H37" s="32" t="n">
        <f aca="false">G37/E37*100</f>
        <v>98.4548920889014</v>
      </c>
      <c r="I37" s="33" t="n">
        <f aca="false">G37/F37*100</f>
        <v>99.2179797047424</v>
      </c>
      <c r="J37" s="46"/>
    </row>
    <row r="38" customFormat="false" ht="49.5" hidden="false" customHeight="true" outlineLevel="0" collapsed="false">
      <c r="A38" s="34" t="s">
        <v>86</v>
      </c>
      <c r="B38" s="57" t="s">
        <v>87</v>
      </c>
      <c r="C38" s="29" t="s">
        <v>88</v>
      </c>
      <c r="D38" s="30" t="s">
        <v>22</v>
      </c>
      <c r="E38" s="48" t="n">
        <v>0</v>
      </c>
      <c r="F38" s="48" t="n">
        <v>408080.3</v>
      </c>
      <c r="G38" s="49" t="n">
        <v>408080.3</v>
      </c>
      <c r="H38" s="32" t="s">
        <v>23</v>
      </c>
      <c r="I38" s="33" t="n">
        <f aca="false">G38/F38*100</f>
        <v>100</v>
      </c>
      <c r="J38" s="53" t="s">
        <v>89</v>
      </c>
    </row>
    <row r="39" customFormat="false" ht="28.5" hidden="false" customHeight="true" outlineLevel="0" collapsed="false">
      <c r="A39" s="34"/>
      <c r="B39" s="57"/>
      <c r="C39" s="29"/>
      <c r="D39" s="30" t="s">
        <v>90</v>
      </c>
      <c r="E39" s="48" t="n">
        <v>0</v>
      </c>
      <c r="F39" s="48" t="n">
        <v>9522812.94</v>
      </c>
      <c r="G39" s="49" t="n">
        <v>9522812.94</v>
      </c>
      <c r="H39" s="32" t="s">
        <v>23</v>
      </c>
      <c r="I39" s="33" t="n">
        <f aca="false">G39/F39*100</f>
        <v>100</v>
      </c>
      <c r="J39" s="53"/>
    </row>
    <row r="40" customFormat="false" ht="28.5" hidden="false" customHeight="true" outlineLevel="0" collapsed="false">
      <c r="A40" s="34"/>
      <c r="B40" s="57"/>
      <c r="C40" s="29"/>
      <c r="D40" s="30" t="s">
        <v>91</v>
      </c>
      <c r="E40" s="48" t="n">
        <v>430000</v>
      </c>
      <c r="F40" s="48" t="n">
        <v>429151.09</v>
      </c>
      <c r="G40" s="49" t="n">
        <v>429151.09</v>
      </c>
      <c r="H40" s="32" t="n">
        <f aca="false">G40/E40*100</f>
        <v>99.8025790697675</v>
      </c>
      <c r="I40" s="33" t="n">
        <f aca="false">G40/F40*100</f>
        <v>100</v>
      </c>
      <c r="J40" s="46"/>
    </row>
    <row r="41" customFormat="false" ht="87" hidden="false" customHeight="true" outlineLevel="0" collapsed="false">
      <c r="A41" s="27" t="s">
        <v>92</v>
      </c>
      <c r="B41" s="57" t="s">
        <v>87</v>
      </c>
      <c r="C41" s="29" t="s">
        <v>93</v>
      </c>
      <c r="D41" s="30" t="s">
        <v>91</v>
      </c>
      <c r="E41" s="48" t="n">
        <v>77674300</v>
      </c>
      <c r="F41" s="48" t="n">
        <v>67743406.76</v>
      </c>
      <c r="G41" s="49" t="n">
        <v>67743406.76</v>
      </c>
      <c r="H41" s="32" t="n">
        <f aca="false">G41/E41*100</f>
        <v>87.2146987613664</v>
      </c>
      <c r="I41" s="33" t="n">
        <f aca="false">G41/F41*100</f>
        <v>100</v>
      </c>
      <c r="J41" s="46" t="s">
        <v>94</v>
      </c>
    </row>
    <row r="42" customFormat="false" ht="87.75" hidden="false" customHeight="true" outlineLevel="0" collapsed="false">
      <c r="A42" s="27" t="s">
        <v>95</v>
      </c>
      <c r="B42" s="57" t="s">
        <v>87</v>
      </c>
      <c r="C42" s="30" t="s">
        <v>96</v>
      </c>
      <c r="D42" s="30" t="s">
        <v>91</v>
      </c>
      <c r="E42" s="48" t="n">
        <v>788600.3</v>
      </c>
      <c r="F42" s="48" t="n">
        <v>558341.7</v>
      </c>
      <c r="G42" s="49" t="n">
        <v>558341.7</v>
      </c>
      <c r="H42" s="32" t="n">
        <f aca="false">G42/E42*100</f>
        <v>70.8016088758779</v>
      </c>
      <c r="I42" s="33" t="n">
        <f aca="false">G42/F42*100</f>
        <v>100</v>
      </c>
      <c r="J42" s="23" t="s">
        <v>97</v>
      </c>
    </row>
    <row r="43" customFormat="false" ht="64.5" hidden="false" customHeight="true" outlineLevel="0" collapsed="false">
      <c r="A43" s="27" t="s">
        <v>98</v>
      </c>
      <c r="B43" s="57" t="s">
        <v>87</v>
      </c>
      <c r="C43" s="30" t="s">
        <v>99</v>
      </c>
      <c r="D43" s="30" t="s">
        <v>91</v>
      </c>
      <c r="E43" s="48" t="n">
        <v>24400</v>
      </c>
      <c r="F43" s="48" t="n">
        <v>17268.3</v>
      </c>
      <c r="G43" s="49" t="n">
        <v>17268.3</v>
      </c>
      <c r="H43" s="32" t="n">
        <f aca="false">G43/E43*100</f>
        <v>70.7717213114754</v>
      </c>
      <c r="I43" s="33" t="n">
        <f aca="false">G43/F43*100</f>
        <v>100</v>
      </c>
      <c r="J43" s="23"/>
    </row>
    <row r="44" customFormat="false" ht="69" hidden="false" customHeight="true" outlineLevel="0" collapsed="false">
      <c r="A44" s="39" t="s">
        <v>100</v>
      </c>
      <c r="B44" s="57" t="s">
        <v>87</v>
      </c>
      <c r="C44" s="29" t="s">
        <v>101</v>
      </c>
      <c r="D44" s="30" t="s">
        <v>91</v>
      </c>
      <c r="E44" s="48" t="n">
        <v>77899126</v>
      </c>
      <c r="F44" s="48" t="n">
        <v>77899126</v>
      </c>
      <c r="G44" s="49" t="n">
        <v>77896621.21</v>
      </c>
      <c r="H44" s="32" t="n">
        <f aca="false">G44/E44*100</f>
        <v>99.9967845723969</v>
      </c>
      <c r="I44" s="33" t="n">
        <f aca="false">G44/F44*100</f>
        <v>99.9967845723969</v>
      </c>
      <c r="J44" s="46"/>
    </row>
    <row r="45" customFormat="false" ht="246.75" hidden="false" customHeight="true" outlineLevel="0" collapsed="false">
      <c r="A45" s="39" t="s">
        <v>102</v>
      </c>
      <c r="B45" s="57" t="s">
        <v>87</v>
      </c>
      <c r="C45" s="29" t="s">
        <v>103</v>
      </c>
      <c r="D45" s="30" t="s">
        <v>104</v>
      </c>
      <c r="E45" s="48" t="n">
        <v>7027717</v>
      </c>
      <c r="F45" s="48" t="n">
        <v>5615827.31</v>
      </c>
      <c r="G45" s="49" t="n">
        <v>4354914.91</v>
      </c>
      <c r="H45" s="32" t="n">
        <f aca="false">G45/E45*100</f>
        <v>61.9677045902674</v>
      </c>
      <c r="I45" s="33" t="n">
        <f aca="false">G45/F45*100</f>
        <v>77.5471657086977</v>
      </c>
      <c r="J45" s="46" t="s">
        <v>105</v>
      </c>
    </row>
    <row r="46" customFormat="false" ht="89.25" hidden="false" customHeight="true" outlineLevel="0" collapsed="false">
      <c r="A46" s="58" t="s">
        <v>106</v>
      </c>
      <c r="B46" s="57" t="s">
        <v>87</v>
      </c>
      <c r="C46" s="29" t="s">
        <v>107</v>
      </c>
      <c r="D46" s="30" t="s">
        <v>108</v>
      </c>
      <c r="E46" s="48" t="n">
        <v>0</v>
      </c>
      <c r="F46" s="48" t="n">
        <v>390000.07</v>
      </c>
      <c r="G46" s="49" t="n">
        <v>381977.27</v>
      </c>
      <c r="H46" s="32" t="s">
        <v>23</v>
      </c>
      <c r="I46" s="33" t="n">
        <f aca="false">G46/F46*100</f>
        <v>97.9428721640999</v>
      </c>
      <c r="J46" s="46"/>
    </row>
    <row r="47" customFormat="false" ht="36.75" hidden="false" customHeight="true" outlineLevel="0" collapsed="false">
      <c r="A47" s="27" t="s">
        <v>109</v>
      </c>
      <c r="B47" s="28" t="s">
        <v>13</v>
      </c>
      <c r="C47" s="29" t="s">
        <v>110</v>
      </c>
      <c r="D47" s="30" t="s">
        <v>13</v>
      </c>
      <c r="E47" s="48" t="n">
        <f aca="false">E48+E49+E54+E55+E50+E51+E53+E56+E52</f>
        <v>232687306.7</v>
      </c>
      <c r="F47" s="48" t="n">
        <f aca="false">F48+F49+F54+F55+F50+F51+F53+F56+F52</f>
        <v>242689065.26</v>
      </c>
      <c r="G47" s="48" t="n">
        <f aca="false">G48+G49+G54+G55+G50+G51+G53+G56+G52</f>
        <v>239251681.98</v>
      </c>
      <c r="H47" s="32" t="n">
        <f aca="false">G47/E47*100</f>
        <v>102.821114470358</v>
      </c>
      <c r="I47" s="33" t="n">
        <f aca="false">G47/F47*100</f>
        <v>98.5836266350454</v>
      </c>
      <c r="J47" s="46"/>
    </row>
    <row r="48" customFormat="false" ht="36" hidden="false" customHeight="true" outlineLevel="0" collapsed="false">
      <c r="A48" s="27" t="s">
        <v>92</v>
      </c>
      <c r="B48" s="57" t="s">
        <v>87</v>
      </c>
      <c r="C48" s="29" t="s">
        <v>111</v>
      </c>
      <c r="D48" s="30" t="s">
        <v>91</v>
      </c>
      <c r="E48" s="48" t="n">
        <v>59825200</v>
      </c>
      <c r="F48" s="48" t="n">
        <v>59825200</v>
      </c>
      <c r="G48" s="49" t="n">
        <v>59825200</v>
      </c>
      <c r="H48" s="32" t="n">
        <f aca="false">G48/E48*100</f>
        <v>100</v>
      </c>
      <c r="I48" s="33" t="n">
        <f aca="false">G48/F48*100</f>
        <v>100</v>
      </c>
      <c r="J48" s="46"/>
    </row>
    <row r="49" customFormat="false" ht="84" hidden="false" customHeight="true" outlineLevel="0" collapsed="false">
      <c r="A49" s="27" t="s">
        <v>112</v>
      </c>
      <c r="B49" s="57" t="s">
        <v>87</v>
      </c>
      <c r="C49" s="30" t="s">
        <v>113</v>
      </c>
      <c r="D49" s="30" t="s">
        <v>91</v>
      </c>
      <c r="E49" s="48" t="n">
        <v>0</v>
      </c>
      <c r="F49" s="48" t="n">
        <v>6054300</v>
      </c>
      <c r="G49" s="49" t="n">
        <v>5356799.33</v>
      </c>
      <c r="H49" s="32" t="s">
        <v>23</v>
      </c>
      <c r="I49" s="33" t="n">
        <f aca="false">G49/F49*100</f>
        <v>88.4792516062963</v>
      </c>
      <c r="J49" s="46"/>
    </row>
    <row r="50" customFormat="false" ht="48.75" hidden="false" customHeight="true" outlineLevel="0" collapsed="false">
      <c r="A50" s="27" t="s">
        <v>114</v>
      </c>
      <c r="B50" s="57" t="s">
        <v>87</v>
      </c>
      <c r="C50" s="30" t="s">
        <v>115</v>
      </c>
      <c r="D50" s="30" t="s">
        <v>91</v>
      </c>
      <c r="E50" s="48" t="n">
        <v>3533234.7</v>
      </c>
      <c r="F50" s="59" t="n">
        <v>2974401.16</v>
      </c>
      <c r="G50" s="60" t="n">
        <v>2974397.47</v>
      </c>
      <c r="H50" s="32" t="n">
        <f aca="false">G50/E50*100</f>
        <v>84.1834104595429</v>
      </c>
      <c r="I50" s="33" t="n">
        <f aca="false">G50/F50*100</f>
        <v>99.9998759414147</v>
      </c>
      <c r="J50" s="53" t="s">
        <v>97</v>
      </c>
    </row>
    <row r="51" customFormat="false" ht="51.75" hidden="false" customHeight="true" outlineLevel="0" collapsed="false">
      <c r="A51" s="27" t="s">
        <v>116</v>
      </c>
      <c r="B51" s="57" t="s">
        <v>87</v>
      </c>
      <c r="C51" s="30" t="s">
        <v>117</v>
      </c>
      <c r="D51" s="30" t="s">
        <v>91</v>
      </c>
      <c r="E51" s="48" t="n">
        <v>109300</v>
      </c>
      <c r="F51" s="48" t="n">
        <v>91991.68</v>
      </c>
      <c r="G51" s="49" t="n">
        <v>91991.68</v>
      </c>
      <c r="H51" s="32" t="n">
        <f aca="false">G51/E51*100</f>
        <v>84.1643915827996</v>
      </c>
      <c r="I51" s="33" t="n">
        <f aca="false">G51/F51*100</f>
        <v>100</v>
      </c>
      <c r="J51" s="53"/>
    </row>
    <row r="52" customFormat="false" ht="54" hidden="false" customHeight="true" outlineLevel="0" collapsed="false">
      <c r="A52" s="61" t="s">
        <v>106</v>
      </c>
      <c r="B52" s="57" t="s">
        <v>87</v>
      </c>
      <c r="C52" s="29" t="s">
        <v>118</v>
      </c>
      <c r="D52" s="30" t="s">
        <v>108</v>
      </c>
      <c r="E52" s="48" t="n">
        <v>1590000</v>
      </c>
      <c r="F52" s="48" t="n">
        <v>0</v>
      </c>
      <c r="G52" s="48" t="n">
        <v>0</v>
      </c>
      <c r="H52" s="32" t="n">
        <f aca="false">G52/E52*100</f>
        <v>0</v>
      </c>
      <c r="I52" s="33"/>
      <c r="J52" s="53" t="s">
        <v>119</v>
      </c>
    </row>
    <row r="53" customFormat="false" ht="54" hidden="false" customHeight="true" outlineLevel="0" collapsed="false">
      <c r="A53" s="61"/>
      <c r="B53" s="57"/>
      <c r="C53" s="29" t="s">
        <v>120</v>
      </c>
      <c r="D53" s="30" t="s">
        <v>108</v>
      </c>
      <c r="E53" s="48" t="n">
        <v>0</v>
      </c>
      <c r="F53" s="48" t="n">
        <v>1762294.32</v>
      </c>
      <c r="G53" s="49" t="n">
        <v>1761109.54</v>
      </c>
      <c r="H53" s="32"/>
      <c r="I53" s="33" t="n">
        <f aca="false">G53/F53*100</f>
        <v>99.9327705941877</v>
      </c>
      <c r="J53" s="53"/>
    </row>
    <row r="54" customFormat="false" ht="54.75" hidden="false" customHeight="true" outlineLevel="0" collapsed="false">
      <c r="A54" s="35" t="s">
        <v>121</v>
      </c>
      <c r="B54" s="57" t="s">
        <v>87</v>
      </c>
      <c r="C54" s="29" t="s">
        <v>122</v>
      </c>
      <c r="D54" s="30" t="s">
        <v>91</v>
      </c>
      <c r="E54" s="48" t="n">
        <v>20186184</v>
      </c>
      <c r="F54" s="48" t="n">
        <v>13976540.8</v>
      </c>
      <c r="G54" s="49" t="n">
        <v>12493490.8</v>
      </c>
      <c r="H54" s="32" t="n">
        <f aca="false">G54/E54*100</f>
        <v>61.8912955514524</v>
      </c>
      <c r="I54" s="33" t="n">
        <f aca="false">G54/F54*100</f>
        <v>89.3890053252662</v>
      </c>
      <c r="J54" s="46" t="s">
        <v>123</v>
      </c>
    </row>
    <row r="55" customFormat="false" ht="66.75" hidden="false" customHeight="true" outlineLevel="0" collapsed="false">
      <c r="A55" s="62" t="s">
        <v>124</v>
      </c>
      <c r="B55" s="57" t="s">
        <v>87</v>
      </c>
      <c r="C55" s="29" t="s">
        <v>125</v>
      </c>
      <c r="D55" s="30" t="s">
        <v>91</v>
      </c>
      <c r="E55" s="48" t="n">
        <v>147443388</v>
      </c>
      <c r="F55" s="48" t="n">
        <v>149856337.3</v>
      </c>
      <c r="G55" s="49" t="n">
        <v>149759613.16</v>
      </c>
      <c r="H55" s="32" t="n">
        <f aca="false">G55/E55*100</f>
        <v>101.570925079394</v>
      </c>
      <c r="I55" s="33" t="n">
        <f aca="false">G55/F55*100</f>
        <v>99.9354554223447</v>
      </c>
      <c r="J55" s="46"/>
    </row>
    <row r="56" customFormat="false" ht="121.5" hidden="false" customHeight="true" outlineLevel="0" collapsed="false">
      <c r="A56" s="63" t="s">
        <v>126</v>
      </c>
      <c r="B56" s="30" t="s">
        <v>87</v>
      </c>
      <c r="C56" s="30" t="s">
        <v>127</v>
      </c>
      <c r="D56" s="30" t="s">
        <v>91</v>
      </c>
      <c r="E56" s="48" t="n">
        <v>0</v>
      </c>
      <c r="F56" s="48" t="n">
        <v>8148000</v>
      </c>
      <c r="G56" s="49" t="n">
        <v>6989080</v>
      </c>
      <c r="H56" s="32" t="s">
        <v>23</v>
      </c>
      <c r="I56" s="33" t="n">
        <f aca="false">G56/F56*100</f>
        <v>85.7766323024055</v>
      </c>
      <c r="J56" s="46"/>
    </row>
    <row r="57" customFormat="false" ht="51" hidden="false" customHeight="true" outlineLevel="0" collapsed="false">
      <c r="A57" s="27" t="s">
        <v>128</v>
      </c>
      <c r="B57" s="28" t="s">
        <v>13</v>
      </c>
      <c r="C57" s="29" t="s">
        <v>129</v>
      </c>
      <c r="D57" s="30" t="s">
        <v>13</v>
      </c>
      <c r="E57" s="48" t="n">
        <f aca="false">E58+E59+E61+E60++E62</f>
        <v>26800467</v>
      </c>
      <c r="F57" s="48" t="n">
        <f aca="false">F58+F59+F61+F60++F62</f>
        <v>22569481.85</v>
      </c>
      <c r="G57" s="49" t="n">
        <f aca="false">G58+G59+G61+G60++G62</f>
        <v>22495995.85</v>
      </c>
      <c r="H57" s="32" t="n">
        <f aca="false">G57/E57*100</f>
        <v>83.9388203571229</v>
      </c>
      <c r="I57" s="33" t="n">
        <f aca="false">G57/F57*100</f>
        <v>99.6744010319404</v>
      </c>
      <c r="J57" s="46"/>
    </row>
    <row r="58" customFormat="false" ht="39" hidden="false" customHeight="true" outlineLevel="0" collapsed="false">
      <c r="A58" s="27" t="s">
        <v>92</v>
      </c>
      <c r="B58" s="57" t="s">
        <v>87</v>
      </c>
      <c r="C58" s="29" t="s">
        <v>130</v>
      </c>
      <c r="D58" s="30" t="s">
        <v>91</v>
      </c>
      <c r="E58" s="48" t="n">
        <v>21314987.35</v>
      </c>
      <c r="F58" s="48" t="n">
        <v>21254987.35</v>
      </c>
      <c r="G58" s="49" t="n">
        <v>21254987.35</v>
      </c>
      <c r="H58" s="32" t="n">
        <f aca="false">G58/E58*100</f>
        <v>99.7185079258328</v>
      </c>
      <c r="I58" s="33" t="n">
        <f aca="false">G58/F58*100</f>
        <v>100</v>
      </c>
      <c r="J58" s="46"/>
    </row>
    <row r="59" customFormat="false" ht="91.5" hidden="false" customHeight="true" outlineLevel="0" collapsed="false">
      <c r="A59" s="27" t="s">
        <v>131</v>
      </c>
      <c r="B59" s="57" t="s">
        <v>87</v>
      </c>
      <c r="C59" s="29" t="s">
        <v>132</v>
      </c>
      <c r="D59" s="30" t="s">
        <v>91</v>
      </c>
      <c r="E59" s="48" t="n">
        <v>450000</v>
      </c>
      <c r="F59" s="48" t="n">
        <v>148108.5</v>
      </c>
      <c r="G59" s="49" t="n">
        <v>148108.5</v>
      </c>
      <c r="H59" s="32" t="n">
        <f aca="false">G59/E59*100</f>
        <v>32.913</v>
      </c>
      <c r="I59" s="33" t="n">
        <f aca="false">G59/F59*100</f>
        <v>100</v>
      </c>
      <c r="J59" s="46" t="s">
        <v>133</v>
      </c>
    </row>
    <row r="60" customFormat="false" ht="123" hidden="false" customHeight="true" outlineLevel="0" collapsed="false">
      <c r="A60" s="58" t="s">
        <v>134</v>
      </c>
      <c r="B60" s="57" t="s">
        <v>87</v>
      </c>
      <c r="C60" s="29" t="s">
        <v>135</v>
      </c>
      <c r="D60" s="30" t="s">
        <v>108</v>
      </c>
      <c r="E60" s="48" t="n">
        <v>600000</v>
      </c>
      <c r="F60" s="48" t="n">
        <v>168000</v>
      </c>
      <c r="G60" s="49" t="n">
        <v>128000</v>
      </c>
      <c r="H60" s="32" t="n">
        <f aca="false">G60/E60*100</f>
        <v>21.3333333333333</v>
      </c>
      <c r="I60" s="33" t="n">
        <f aca="false">G60/F60*100</f>
        <v>76.1904761904762</v>
      </c>
      <c r="J60" s="46" t="s">
        <v>136</v>
      </c>
    </row>
    <row r="61" customFormat="false" ht="88.5" hidden="false" customHeight="true" outlineLevel="0" collapsed="false">
      <c r="A61" s="58"/>
      <c r="B61" s="57"/>
      <c r="C61" s="29"/>
      <c r="D61" s="30" t="s">
        <v>91</v>
      </c>
      <c r="E61" s="48" t="n">
        <v>3436058</v>
      </c>
      <c r="F61" s="48" t="n">
        <v>0</v>
      </c>
      <c r="G61" s="49" t="n">
        <v>0</v>
      </c>
      <c r="H61" s="32" t="n">
        <f aca="false">G61/E61*100</f>
        <v>0</v>
      </c>
      <c r="I61" s="33" t="n">
        <v>0</v>
      </c>
      <c r="J61" s="46" t="s">
        <v>137</v>
      </c>
    </row>
    <row r="62" customFormat="false" ht="66.75" hidden="false" customHeight="true" outlineLevel="0" collapsed="false">
      <c r="A62" s="64" t="s">
        <v>138</v>
      </c>
      <c r="B62" s="57" t="s">
        <v>87</v>
      </c>
      <c r="C62" s="65" t="s">
        <v>139</v>
      </c>
      <c r="D62" s="30" t="s">
        <v>91</v>
      </c>
      <c r="E62" s="48" t="n">
        <v>999421.65</v>
      </c>
      <c r="F62" s="48" t="n">
        <v>998386</v>
      </c>
      <c r="G62" s="49" t="n">
        <v>964900</v>
      </c>
      <c r="H62" s="32" t="n">
        <f aca="false">G62/E62*100</f>
        <v>96.5458372849938</v>
      </c>
      <c r="I62" s="33" t="n">
        <f aca="false">G62/F62*100</f>
        <v>96.6459866224086</v>
      </c>
      <c r="J62" s="46"/>
    </row>
    <row r="63" customFormat="false" ht="25.5" hidden="false" customHeight="true" outlineLevel="0" collapsed="false">
      <c r="A63" s="34" t="s">
        <v>140</v>
      </c>
      <c r="B63" s="57" t="s">
        <v>13</v>
      </c>
      <c r="C63" s="29" t="s">
        <v>141</v>
      </c>
      <c r="D63" s="30" t="s">
        <v>13</v>
      </c>
      <c r="E63" s="48" t="n">
        <f aca="false">E64+E65+E66</f>
        <v>17921900</v>
      </c>
      <c r="F63" s="48" t="n">
        <f aca="false">F64+F65+F66</f>
        <v>17921900</v>
      </c>
      <c r="G63" s="49" t="n">
        <f aca="false">G64+G65+G66</f>
        <v>17921900</v>
      </c>
      <c r="H63" s="32" t="n">
        <f aca="false">G63/E63*100</f>
        <v>100</v>
      </c>
      <c r="I63" s="33" t="n">
        <f aca="false">G63/F63*100</f>
        <v>100</v>
      </c>
      <c r="J63" s="46"/>
    </row>
    <row r="64" customFormat="false" ht="41.25" hidden="false" customHeight="true" outlineLevel="0" collapsed="false">
      <c r="A64" s="34" t="s">
        <v>142</v>
      </c>
      <c r="B64" s="57" t="s">
        <v>87</v>
      </c>
      <c r="C64" s="29" t="s">
        <v>143</v>
      </c>
      <c r="D64" s="30" t="s">
        <v>144</v>
      </c>
      <c r="E64" s="48" t="n">
        <v>16121960</v>
      </c>
      <c r="F64" s="48" t="n">
        <v>15288458.94</v>
      </c>
      <c r="G64" s="49" t="n">
        <v>15288458.94</v>
      </c>
      <c r="H64" s="32" t="n">
        <f aca="false">G64/E64*100</f>
        <v>94.8300264980189</v>
      </c>
      <c r="I64" s="33" t="n">
        <f aca="false">G64/F64*100</f>
        <v>100</v>
      </c>
      <c r="J64" s="46" t="s">
        <v>145</v>
      </c>
    </row>
    <row r="65" customFormat="false" ht="52.5" hidden="false" customHeight="true" outlineLevel="0" collapsed="false">
      <c r="A65" s="34"/>
      <c r="B65" s="57"/>
      <c r="C65" s="29"/>
      <c r="D65" s="30" t="s">
        <v>22</v>
      </c>
      <c r="E65" s="48" t="n">
        <v>1723140</v>
      </c>
      <c r="F65" s="48" t="n">
        <v>2570789.27</v>
      </c>
      <c r="G65" s="49" t="n">
        <v>2570789.27</v>
      </c>
      <c r="H65" s="32" t="n">
        <f aca="false">G65/E65*100</f>
        <v>149.192130064882</v>
      </c>
      <c r="I65" s="33" t="n">
        <f aca="false">G65/F65*100</f>
        <v>100</v>
      </c>
      <c r="J65" s="46" t="s">
        <v>146</v>
      </c>
    </row>
    <row r="66" customFormat="false" ht="49.5" hidden="false" customHeight="true" outlineLevel="0" collapsed="false">
      <c r="A66" s="34"/>
      <c r="B66" s="57"/>
      <c r="C66" s="29"/>
      <c r="D66" s="30" t="s">
        <v>147</v>
      </c>
      <c r="E66" s="48" t="n">
        <v>76800</v>
      </c>
      <c r="F66" s="48" t="n">
        <f aca="false">50862+9165+2624.79</f>
        <v>62651.79</v>
      </c>
      <c r="G66" s="49" t="n">
        <f aca="false">50862+9165+2624.79</f>
        <v>62651.79</v>
      </c>
      <c r="H66" s="32" t="n">
        <f aca="false">G66/E66*100</f>
        <v>81.5778515625</v>
      </c>
      <c r="I66" s="33" t="n">
        <f aca="false">G66/F66*100</f>
        <v>100</v>
      </c>
      <c r="J66" s="46" t="s">
        <v>123</v>
      </c>
    </row>
    <row r="67" customFormat="false" ht="36.75" hidden="false" customHeight="true" outlineLevel="0" collapsed="false">
      <c r="A67" s="24" t="s">
        <v>148</v>
      </c>
      <c r="B67" s="66" t="s">
        <v>13</v>
      </c>
      <c r="C67" s="25" t="s">
        <v>149</v>
      </c>
      <c r="D67" s="26" t="s">
        <v>13</v>
      </c>
      <c r="E67" s="55" t="n">
        <f aca="false">E68</f>
        <v>73231867.45</v>
      </c>
      <c r="F67" s="55" t="n">
        <f aca="false">F68</f>
        <v>70678654.37</v>
      </c>
      <c r="G67" s="56" t="n">
        <f aca="false">G68</f>
        <v>70678654.37</v>
      </c>
      <c r="H67" s="21" t="n">
        <f aca="false">G67/E67*100</f>
        <v>96.51352181925</v>
      </c>
      <c r="I67" s="22" t="n">
        <f aca="false">G67/F67*100</f>
        <v>100</v>
      </c>
      <c r="J67" s="46"/>
    </row>
    <row r="68" customFormat="false" ht="36" hidden="false" customHeight="true" outlineLevel="0" collapsed="false">
      <c r="A68" s="34" t="s">
        <v>140</v>
      </c>
      <c r="B68" s="57" t="s">
        <v>13</v>
      </c>
      <c r="C68" s="29" t="s">
        <v>150</v>
      </c>
      <c r="D68" s="30" t="s">
        <v>13</v>
      </c>
      <c r="E68" s="48" t="n">
        <f aca="false">E69+E70+E71+E72+E73+E74+E75+E76+E77+E78+E79+E80+E82+E83+E81</f>
        <v>73231867.45</v>
      </c>
      <c r="F68" s="48" t="n">
        <f aca="false">F69+F70+F71+F72+F73+F74+F75+F76+F77+F78+F79+F80+F82+F83</f>
        <v>70678654.37</v>
      </c>
      <c r="G68" s="48" t="n">
        <f aca="false">G69+G70+G71+G72+G73+G74+G75+G76+G77+G78+G79+G80+G82+G83</f>
        <v>70678654.37</v>
      </c>
      <c r="H68" s="32" t="n">
        <f aca="false">G68/E68*100</f>
        <v>96.51352181925</v>
      </c>
      <c r="I68" s="33" t="n">
        <f aca="false">G68/F68*100</f>
        <v>100</v>
      </c>
      <c r="J68" s="46"/>
    </row>
    <row r="69" customFormat="false" ht="50.25" hidden="false" customHeight="true" outlineLevel="0" collapsed="false">
      <c r="A69" s="34" t="s">
        <v>151</v>
      </c>
      <c r="B69" s="57" t="s">
        <v>152</v>
      </c>
      <c r="C69" s="29" t="s">
        <v>153</v>
      </c>
      <c r="D69" s="30" t="s">
        <v>91</v>
      </c>
      <c r="E69" s="49" t="n">
        <v>1111000</v>
      </c>
      <c r="F69" s="48" t="n">
        <v>1111000</v>
      </c>
      <c r="G69" s="49" t="n">
        <v>1111000</v>
      </c>
      <c r="H69" s="32" t="n">
        <f aca="false">G69/E69*100</f>
        <v>100</v>
      </c>
      <c r="I69" s="33" t="n">
        <f aca="false">G69/F69*100</f>
        <v>100</v>
      </c>
      <c r="J69" s="46"/>
    </row>
    <row r="70" customFormat="false" ht="35.25" hidden="false" customHeight="true" outlineLevel="0" collapsed="false">
      <c r="A70" s="27" t="s">
        <v>92</v>
      </c>
      <c r="B70" s="57" t="s">
        <v>152</v>
      </c>
      <c r="C70" s="29" t="s">
        <v>154</v>
      </c>
      <c r="D70" s="30" t="s">
        <v>91</v>
      </c>
      <c r="E70" s="49" t="n">
        <v>45962660</v>
      </c>
      <c r="F70" s="48" t="n">
        <f aca="false">20550250+22670000+534890.53</f>
        <v>43755140.53</v>
      </c>
      <c r="G70" s="49" t="n">
        <f aca="false">20550250+22670000+534890.53</f>
        <v>43755140.53</v>
      </c>
      <c r="H70" s="32" t="n">
        <f aca="false">G70/E70*100</f>
        <v>95.1971459658775</v>
      </c>
      <c r="I70" s="33" t="n">
        <f aca="false">G70/F70*100</f>
        <v>100</v>
      </c>
      <c r="J70" s="46"/>
    </row>
    <row r="71" customFormat="false" ht="34.5" hidden="false" customHeight="true" outlineLevel="0" collapsed="false">
      <c r="A71" s="64" t="s">
        <v>155</v>
      </c>
      <c r="B71" s="67" t="s">
        <v>152</v>
      </c>
      <c r="C71" s="68" t="s">
        <v>156</v>
      </c>
      <c r="D71" s="30" t="s">
        <v>22</v>
      </c>
      <c r="E71" s="49" t="n">
        <v>150000</v>
      </c>
      <c r="F71" s="48" t="n">
        <v>150000</v>
      </c>
      <c r="G71" s="49" t="n">
        <v>150000</v>
      </c>
      <c r="H71" s="32" t="n">
        <f aca="false">G71/E71*100</f>
        <v>100</v>
      </c>
      <c r="I71" s="33" t="n">
        <f aca="false">G71/F71*100</f>
        <v>100</v>
      </c>
      <c r="J71" s="46"/>
    </row>
    <row r="72" customFormat="false" ht="29.25" hidden="false" customHeight="true" outlineLevel="0" collapsed="false">
      <c r="A72" s="69" t="s">
        <v>157</v>
      </c>
      <c r="B72" s="57" t="s">
        <v>152</v>
      </c>
      <c r="C72" s="29" t="s">
        <v>158</v>
      </c>
      <c r="D72" s="30" t="s">
        <v>144</v>
      </c>
      <c r="E72" s="49" t="n">
        <v>0</v>
      </c>
      <c r="F72" s="48" t="n">
        <v>0</v>
      </c>
      <c r="G72" s="49" t="n">
        <v>0</v>
      </c>
      <c r="H72" s="32" t="n">
        <v>0</v>
      </c>
      <c r="I72" s="33" t="n">
        <v>0</v>
      </c>
      <c r="J72" s="46"/>
    </row>
    <row r="73" customFormat="false" ht="29.25" hidden="false" customHeight="true" outlineLevel="0" collapsed="false">
      <c r="A73" s="69"/>
      <c r="B73" s="57"/>
      <c r="C73" s="29"/>
      <c r="D73" s="30" t="s">
        <v>22</v>
      </c>
      <c r="E73" s="49" t="n">
        <v>650000</v>
      </c>
      <c r="F73" s="48" t="n">
        <v>650000</v>
      </c>
      <c r="G73" s="49" t="n">
        <v>650000</v>
      </c>
      <c r="H73" s="32" t="n">
        <f aca="false">G73/E73*100</f>
        <v>100</v>
      </c>
      <c r="I73" s="33" t="n">
        <f aca="false">G73/F73*100</f>
        <v>100</v>
      </c>
      <c r="J73" s="46"/>
    </row>
    <row r="74" customFormat="false" ht="18.75" hidden="false" customHeight="true" outlineLevel="0" collapsed="false">
      <c r="A74" s="69" t="s">
        <v>159</v>
      </c>
      <c r="B74" s="57" t="s">
        <v>152</v>
      </c>
      <c r="C74" s="29" t="s">
        <v>160</v>
      </c>
      <c r="D74" s="30" t="s">
        <v>144</v>
      </c>
      <c r="E74" s="49" t="n">
        <v>0</v>
      </c>
      <c r="F74" s="48" t="n">
        <v>2502.6</v>
      </c>
      <c r="G74" s="49" t="n">
        <v>2502.6</v>
      </c>
      <c r="H74" s="32" t="s">
        <v>23</v>
      </c>
      <c r="I74" s="33" t="n">
        <f aca="false">G74/F74*100</f>
        <v>100</v>
      </c>
      <c r="J74" s="46"/>
    </row>
    <row r="75" customFormat="false" ht="41.25" hidden="false" customHeight="true" outlineLevel="0" collapsed="false">
      <c r="A75" s="69"/>
      <c r="B75" s="57"/>
      <c r="C75" s="29"/>
      <c r="D75" s="30" t="s">
        <v>22</v>
      </c>
      <c r="E75" s="49" t="n">
        <v>180000</v>
      </c>
      <c r="F75" s="48" t="n">
        <v>30146</v>
      </c>
      <c r="G75" s="49" t="n">
        <v>30146</v>
      </c>
      <c r="H75" s="32" t="n">
        <f aca="false">G75/E75*100</f>
        <v>16.7477777777778</v>
      </c>
      <c r="I75" s="33" t="n">
        <f aca="false">G75/F75*100</f>
        <v>100</v>
      </c>
      <c r="J75" s="53" t="s">
        <v>133</v>
      </c>
    </row>
    <row r="76" customFormat="false" ht="46.5" hidden="false" customHeight="true" outlineLevel="0" collapsed="false">
      <c r="A76" s="69"/>
      <c r="B76" s="57"/>
      <c r="C76" s="29"/>
      <c r="D76" s="30" t="s">
        <v>91</v>
      </c>
      <c r="E76" s="49" t="n">
        <v>20000</v>
      </c>
      <c r="F76" s="48" t="n">
        <v>0</v>
      </c>
      <c r="G76" s="49" t="n">
        <v>0</v>
      </c>
      <c r="H76" s="32" t="n">
        <f aca="false">G76/E76*100</f>
        <v>0</v>
      </c>
      <c r="I76" s="33" t="n">
        <v>0</v>
      </c>
      <c r="J76" s="53"/>
    </row>
    <row r="77" customFormat="false" ht="36" hidden="false" customHeight="true" outlineLevel="0" collapsed="false">
      <c r="A77" s="34" t="s">
        <v>161</v>
      </c>
      <c r="B77" s="57" t="s">
        <v>152</v>
      </c>
      <c r="C77" s="29" t="s">
        <v>162</v>
      </c>
      <c r="D77" s="30" t="s">
        <v>144</v>
      </c>
      <c r="E77" s="49" t="n">
        <v>12960700</v>
      </c>
      <c r="F77" s="70" t="n">
        <f aca="false">9512992.76+15320.3+2871318.07</f>
        <v>12399631.13</v>
      </c>
      <c r="G77" s="71" t="n">
        <f aca="false">9512992.76+15320.3+2871318.07</f>
        <v>12399631.13</v>
      </c>
      <c r="H77" s="32" t="n">
        <f aca="false">G77/E77*100</f>
        <v>95.6709987114894</v>
      </c>
      <c r="I77" s="33" t="n">
        <f aca="false">G77/F77*100</f>
        <v>100</v>
      </c>
      <c r="J77" s="46" t="s">
        <v>145</v>
      </c>
    </row>
    <row r="78" customFormat="false" ht="48.75" hidden="false" customHeight="true" outlineLevel="0" collapsed="false">
      <c r="A78" s="34"/>
      <c r="B78" s="57"/>
      <c r="C78" s="29"/>
      <c r="D78" s="30" t="s">
        <v>22</v>
      </c>
      <c r="E78" s="49" t="n">
        <v>905690</v>
      </c>
      <c r="F78" s="70" t="n">
        <f aca="false">230701.1+751149.64</f>
        <v>981850.74</v>
      </c>
      <c r="G78" s="71" t="n">
        <f aca="false">230701.1+751149.64</f>
        <v>981850.74</v>
      </c>
      <c r="H78" s="32" t="n">
        <f aca="false">G78/E78*100</f>
        <v>108.409139992713</v>
      </c>
      <c r="I78" s="33" t="n">
        <f aca="false">G78/F78*100</f>
        <v>100</v>
      </c>
      <c r="J78" s="46" t="s">
        <v>146</v>
      </c>
    </row>
    <row r="79" customFormat="false" ht="52.5" hidden="false" customHeight="true" outlineLevel="0" collapsed="false">
      <c r="A79" s="34"/>
      <c r="B79" s="57"/>
      <c r="C79" s="29"/>
      <c r="D79" s="30" t="s">
        <v>147</v>
      </c>
      <c r="E79" s="49" t="n">
        <v>12600</v>
      </c>
      <c r="F79" s="72" t="n">
        <f aca="false">12274+2880.02</f>
        <v>15154.02</v>
      </c>
      <c r="G79" s="73" t="n">
        <f aca="false">12274+2880.02</f>
        <v>15154.02</v>
      </c>
      <c r="H79" s="32" t="n">
        <f aca="false">G79/E79*100</f>
        <v>120.27</v>
      </c>
      <c r="I79" s="33" t="n">
        <f aca="false">G79/F79*100</f>
        <v>100</v>
      </c>
      <c r="J79" s="46" t="s">
        <v>123</v>
      </c>
    </row>
    <row r="80" customFormat="false" ht="37.5" hidden="false" customHeight="true" outlineLevel="0" collapsed="false">
      <c r="A80" s="39" t="s">
        <v>163</v>
      </c>
      <c r="B80" s="57" t="s">
        <v>152</v>
      </c>
      <c r="C80" s="29" t="s">
        <v>164</v>
      </c>
      <c r="D80" s="30" t="s">
        <v>91</v>
      </c>
      <c r="E80" s="49" t="n">
        <v>11090270</v>
      </c>
      <c r="F80" s="48" t="n">
        <v>11429366</v>
      </c>
      <c r="G80" s="49" t="n">
        <v>11429366</v>
      </c>
      <c r="H80" s="32" t="n">
        <f aca="false">G80/E80*100</f>
        <v>103.057599138704</v>
      </c>
      <c r="I80" s="33" t="n">
        <f aca="false">G80/F80*100</f>
        <v>100</v>
      </c>
      <c r="J80" s="74"/>
    </row>
    <row r="81" customFormat="false" ht="52.5" hidden="false" customHeight="true" outlineLevel="0" collapsed="false">
      <c r="A81" s="35" t="s">
        <v>165</v>
      </c>
      <c r="B81" s="57" t="s">
        <v>152</v>
      </c>
      <c r="C81" s="29" t="s">
        <v>166</v>
      </c>
      <c r="D81" s="30" t="s">
        <v>91</v>
      </c>
      <c r="E81" s="48" t="n">
        <v>35000</v>
      </c>
      <c r="F81" s="48" t="n">
        <v>0</v>
      </c>
      <c r="G81" s="49" t="n">
        <v>0</v>
      </c>
      <c r="H81" s="32" t="n">
        <f aca="false">G81/E81*100</f>
        <v>0</v>
      </c>
      <c r="I81" s="33" t="n">
        <v>0</v>
      </c>
      <c r="J81" s="46" t="s">
        <v>167</v>
      </c>
    </row>
    <row r="82" customFormat="false" ht="69" hidden="false" customHeight="true" outlineLevel="0" collapsed="false">
      <c r="A82" s="35" t="s">
        <v>168</v>
      </c>
      <c r="B82" s="57" t="s">
        <v>152</v>
      </c>
      <c r="C82" s="29" t="s">
        <v>169</v>
      </c>
      <c r="D82" s="30" t="s">
        <v>91</v>
      </c>
      <c r="E82" s="49" t="n">
        <v>149247.45</v>
      </c>
      <c r="F82" s="48" t="n">
        <v>149247.45</v>
      </c>
      <c r="G82" s="49" t="n">
        <v>149247.45</v>
      </c>
      <c r="H82" s="32" t="n">
        <f aca="false">G82/E82*100</f>
        <v>100</v>
      </c>
      <c r="I82" s="33" t="n">
        <f aca="false">G82/F82*100</f>
        <v>100</v>
      </c>
      <c r="J82" s="46"/>
    </row>
    <row r="83" customFormat="false" ht="53.25" hidden="false" customHeight="true" outlineLevel="0" collapsed="false">
      <c r="A83" s="75" t="s">
        <v>170</v>
      </c>
      <c r="B83" s="57" t="s">
        <v>152</v>
      </c>
      <c r="C83" s="29" t="s">
        <v>171</v>
      </c>
      <c r="D83" s="30" t="s">
        <v>91</v>
      </c>
      <c r="E83" s="49" t="n">
        <v>4700</v>
      </c>
      <c r="F83" s="48" t="n">
        <v>4615.9</v>
      </c>
      <c r="G83" s="49" t="n">
        <v>4615.9</v>
      </c>
      <c r="H83" s="32" t="n">
        <f aca="false">G83/E83*100</f>
        <v>98.2106382978723</v>
      </c>
      <c r="I83" s="33" t="n">
        <f aca="false">G83/F83*100</f>
        <v>100</v>
      </c>
      <c r="J83" s="46"/>
    </row>
    <row r="84" s="77" customFormat="true" ht="35.25" hidden="false" customHeight="true" outlineLevel="0" collapsed="false">
      <c r="A84" s="24" t="s">
        <v>172</v>
      </c>
      <c r="B84" s="18" t="s">
        <v>13</v>
      </c>
      <c r="C84" s="25" t="s">
        <v>173</v>
      </c>
      <c r="D84" s="26" t="s">
        <v>13</v>
      </c>
      <c r="E84" s="55" t="n">
        <f aca="false">E85+E92</f>
        <v>1735930</v>
      </c>
      <c r="F84" s="55" t="n">
        <f aca="false">F85+F92</f>
        <v>77342727.62</v>
      </c>
      <c r="G84" s="56" t="n">
        <f aca="false">G85+G92</f>
        <v>77342727.62</v>
      </c>
      <c r="H84" s="21" t="n">
        <f aca="false">G84/E84*100</f>
        <v>4455.40589885537</v>
      </c>
      <c r="I84" s="22" t="n">
        <f aca="false">G84/F84*100</f>
        <v>100</v>
      </c>
      <c r="J84" s="76"/>
    </row>
    <row r="85" s="77" customFormat="true" ht="31.5" hidden="false" customHeight="false" outlineLevel="0" collapsed="false">
      <c r="A85" s="27" t="s">
        <v>174</v>
      </c>
      <c r="B85" s="28" t="s">
        <v>13</v>
      </c>
      <c r="C85" s="29" t="s">
        <v>175</v>
      </c>
      <c r="D85" s="30" t="s">
        <v>13</v>
      </c>
      <c r="E85" s="48" t="n">
        <f aca="false">E86+E87+E88+E89+E90+E91</f>
        <v>1085930</v>
      </c>
      <c r="F85" s="48" t="n">
        <f aca="false">F86+F87+F88+F89+F90+F91</f>
        <v>76858127.62</v>
      </c>
      <c r="G85" s="49" t="n">
        <f aca="false">G86+G87+G88+G89+G90+G91</f>
        <v>76858127.62</v>
      </c>
      <c r="H85" s="32" t="n">
        <f aca="false">G85/E85*100</f>
        <v>7077.63185656534</v>
      </c>
      <c r="I85" s="33" t="n">
        <f aca="false">G85/F85*100</f>
        <v>100</v>
      </c>
      <c r="J85" s="76"/>
    </row>
    <row r="86" s="79" customFormat="true" ht="21" hidden="false" customHeight="true" outlineLevel="0" collapsed="false">
      <c r="A86" s="36" t="s">
        <v>176</v>
      </c>
      <c r="B86" s="28" t="s">
        <v>87</v>
      </c>
      <c r="C86" s="29" t="s">
        <v>177</v>
      </c>
      <c r="D86" s="30" t="s">
        <v>22</v>
      </c>
      <c r="E86" s="49" t="n">
        <v>0</v>
      </c>
      <c r="F86" s="48" t="n">
        <v>60000</v>
      </c>
      <c r="G86" s="49" t="n">
        <v>60000</v>
      </c>
      <c r="H86" s="32" t="s">
        <v>23</v>
      </c>
      <c r="I86" s="33" t="n">
        <f aca="false">G86/F86*100</f>
        <v>100</v>
      </c>
      <c r="J86" s="78"/>
    </row>
    <row r="87" s="79" customFormat="true" ht="71.25" hidden="false" customHeight="true" outlineLevel="0" collapsed="false">
      <c r="A87" s="39" t="s">
        <v>178</v>
      </c>
      <c r="B87" s="28" t="s">
        <v>87</v>
      </c>
      <c r="C87" s="30" t="s">
        <v>179</v>
      </c>
      <c r="D87" s="30" t="s">
        <v>22</v>
      </c>
      <c r="E87" s="49" t="n">
        <v>0</v>
      </c>
      <c r="F87" s="80" t="n">
        <v>965000</v>
      </c>
      <c r="G87" s="81" t="n">
        <v>965000</v>
      </c>
      <c r="H87" s="32" t="s">
        <v>23</v>
      </c>
      <c r="I87" s="33" t="n">
        <f aca="false">G87/F87*100</f>
        <v>100</v>
      </c>
      <c r="J87" s="78"/>
    </row>
    <row r="88" s="79" customFormat="true" ht="57.75" hidden="false" customHeight="true" outlineLevel="0" collapsed="false">
      <c r="A88" s="39" t="s">
        <v>180</v>
      </c>
      <c r="B88" s="28" t="s">
        <v>87</v>
      </c>
      <c r="C88" s="30" t="s">
        <v>181</v>
      </c>
      <c r="D88" s="30" t="s">
        <v>22</v>
      </c>
      <c r="E88" s="49" t="n">
        <v>0</v>
      </c>
      <c r="F88" s="80" t="n">
        <v>29845.36</v>
      </c>
      <c r="G88" s="81" t="n">
        <v>29845.36</v>
      </c>
      <c r="H88" s="32" t="s">
        <v>23</v>
      </c>
      <c r="I88" s="33" t="n">
        <f aca="false">G88/F88*100</f>
        <v>100</v>
      </c>
      <c r="J88" s="78"/>
    </row>
    <row r="89" s="79" customFormat="true" ht="69.75" hidden="false" customHeight="true" outlineLevel="0" collapsed="false">
      <c r="A89" s="39" t="s">
        <v>182</v>
      </c>
      <c r="B89" s="28" t="s">
        <v>87</v>
      </c>
      <c r="C89" s="30" t="s">
        <v>183</v>
      </c>
      <c r="D89" s="30" t="s">
        <v>90</v>
      </c>
      <c r="E89" s="49" t="n">
        <v>0</v>
      </c>
      <c r="F89" s="80" t="n">
        <v>75196856</v>
      </c>
      <c r="G89" s="81" t="n">
        <v>75196856</v>
      </c>
      <c r="H89" s="32" t="s">
        <v>23</v>
      </c>
      <c r="I89" s="33" t="n">
        <f aca="false">G89/F89*100</f>
        <v>100</v>
      </c>
      <c r="J89" s="78"/>
    </row>
    <row r="90" s="79" customFormat="true" ht="32.25" hidden="false" customHeight="true" outlineLevel="0" collapsed="false">
      <c r="A90" s="34" t="s">
        <v>184</v>
      </c>
      <c r="B90" s="28" t="s">
        <v>87</v>
      </c>
      <c r="C90" s="29" t="s">
        <v>185</v>
      </c>
      <c r="D90" s="30" t="s">
        <v>90</v>
      </c>
      <c r="E90" s="49" t="n">
        <v>0</v>
      </c>
      <c r="F90" s="82" t="n">
        <v>606426.26</v>
      </c>
      <c r="G90" s="83" t="n">
        <v>606426.26</v>
      </c>
      <c r="H90" s="32" t="s">
        <v>23</v>
      </c>
      <c r="I90" s="33" t="n">
        <f aca="false">G90/F90*100</f>
        <v>100</v>
      </c>
      <c r="J90" s="78"/>
    </row>
    <row r="91" s="77" customFormat="true" ht="56.25" hidden="false" customHeight="true" outlineLevel="0" collapsed="false">
      <c r="A91" s="34"/>
      <c r="B91" s="28"/>
      <c r="C91" s="29"/>
      <c r="D91" s="30" t="s">
        <v>186</v>
      </c>
      <c r="E91" s="49" t="n">
        <v>1085930</v>
      </c>
      <c r="F91" s="82" t="n">
        <v>0</v>
      </c>
      <c r="G91" s="83" t="n">
        <v>0</v>
      </c>
      <c r="H91" s="32" t="n">
        <f aca="false">G91/E91*100</f>
        <v>0</v>
      </c>
      <c r="I91" s="33" t="n">
        <v>0</v>
      </c>
      <c r="J91" s="84" t="s">
        <v>187</v>
      </c>
    </row>
    <row r="92" s="79" customFormat="true" ht="31.5" hidden="false" customHeight="true" outlineLevel="0" collapsed="false">
      <c r="A92" s="27" t="s">
        <v>188</v>
      </c>
      <c r="B92" s="28" t="s">
        <v>13</v>
      </c>
      <c r="C92" s="29" t="s">
        <v>189</v>
      </c>
      <c r="D92" s="30" t="s">
        <v>13</v>
      </c>
      <c r="E92" s="82" t="n">
        <f aca="false">E93</f>
        <v>650000</v>
      </c>
      <c r="F92" s="82" t="n">
        <f aca="false">F93</f>
        <v>484600</v>
      </c>
      <c r="G92" s="83" t="n">
        <f aca="false">G93</f>
        <v>484600</v>
      </c>
      <c r="H92" s="32" t="n">
        <f aca="false">G92/E92*100</f>
        <v>74.5538461538462</v>
      </c>
      <c r="I92" s="33" t="n">
        <f aca="false">G92/F92*100</f>
        <v>100</v>
      </c>
      <c r="J92" s="85" t="s">
        <v>190</v>
      </c>
    </row>
    <row r="93" s="79" customFormat="true" ht="76.5" hidden="false" customHeight="true" outlineLevel="0" collapsed="false">
      <c r="A93" s="35" t="s">
        <v>191</v>
      </c>
      <c r="B93" s="28" t="s">
        <v>192</v>
      </c>
      <c r="C93" s="29" t="s">
        <v>193</v>
      </c>
      <c r="D93" s="30" t="s">
        <v>22</v>
      </c>
      <c r="E93" s="49" t="n">
        <v>650000</v>
      </c>
      <c r="F93" s="82" t="n">
        <v>484600</v>
      </c>
      <c r="G93" s="83" t="n">
        <v>484600</v>
      </c>
      <c r="H93" s="32" t="n">
        <f aca="false">G93/E93*100</f>
        <v>74.5538461538462</v>
      </c>
      <c r="I93" s="33" t="n">
        <f aca="false">G93/F93*100</f>
        <v>100</v>
      </c>
      <c r="J93" s="85"/>
    </row>
    <row r="94" s="79" customFormat="true" ht="39" hidden="false" customHeight="true" outlineLevel="0" collapsed="false">
      <c r="A94" s="86" t="s">
        <v>194</v>
      </c>
      <c r="B94" s="18" t="s">
        <v>13</v>
      </c>
      <c r="C94" s="25" t="s">
        <v>195</v>
      </c>
      <c r="D94" s="26" t="s">
        <v>13</v>
      </c>
      <c r="E94" s="87" t="n">
        <f aca="false">E95</f>
        <v>1350000</v>
      </c>
      <c r="F94" s="87" t="n">
        <f aca="false">F95</f>
        <v>1304845</v>
      </c>
      <c r="G94" s="88" t="n">
        <f aca="false">G95</f>
        <v>1294955.8</v>
      </c>
      <c r="H94" s="21" t="n">
        <f aca="false">G94/E94*100</f>
        <v>95.9226518518519</v>
      </c>
      <c r="I94" s="22" t="n">
        <f aca="false">G94/F94*100</f>
        <v>99.2421168797827</v>
      </c>
      <c r="J94" s="78"/>
    </row>
    <row r="95" s="79" customFormat="true" ht="15.75" hidden="false" customHeight="false" outlineLevel="0" collapsed="false">
      <c r="A95" s="89" t="s">
        <v>140</v>
      </c>
      <c r="B95" s="28" t="s">
        <v>13</v>
      </c>
      <c r="C95" s="90" t="s">
        <v>196</v>
      </c>
      <c r="D95" s="30" t="s">
        <v>13</v>
      </c>
      <c r="E95" s="82" t="n">
        <f aca="false">E96+E97</f>
        <v>1350000</v>
      </c>
      <c r="F95" s="82" t="n">
        <f aca="false">F96+F97</f>
        <v>1304845</v>
      </c>
      <c r="G95" s="83" t="n">
        <f aca="false">G96+G97</f>
        <v>1294955.8</v>
      </c>
      <c r="H95" s="32" t="n">
        <f aca="false">G95/E95*100</f>
        <v>95.9226518518519</v>
      </c>
      <c r="I95" s="33" t="n">
        <f aca="false">G95/F95*100</f>
        <v>99.2421168797827</v>
      </c>
      <c r="J95" s="78"/>
    </row>
    <row r="96" s="79" customFormat="true" ht="86.25" hidden="false" customHeight="true" outlineLevel="0" collapsed="false">
      <c r="A96" s="91" t="s">
        <v>197</v>
      </c>
      <c r="B96" s="28" t="s">
        <v>192</v>
      </c>
      <c r="C96" s="29" t="s">
        <v>198</v>
      </c>
      <c r="D96" s="30" t="s">
        <v>22</v>
      </c>
      <c r="E96" s="92" t="n">
        <v>750000</v>
      </c>
      <c r="F96" s="82" t="n">
        <v>704845</v>
      </c>
      <c r="G96" s="83" t="n">
        <v>694955.8</v>
      </c>
      <c r="H96" s="32" t="n">
        <f aca="false">G96/E96*100</f>
        <v>92.6607733333333</v>
      </c>
      <c r="I96" s="33" t="n">
        <f aca="false">G96/F96*100</f>
        <v>98.5969681277444</v>
      </c>
      <c r="J96" s="84" t="s">
        <v>199</v>
      </c>
    </row>
    <row r="97" s="79" customFormat="true" ht="49.5" hidden="false" customHeight="true" outlineLevel="0" collapsed="false">
      <c r="A97" s="91" t="s">
        <v>200</v>
      </c>
      <c r="B97" s="28" t="s">
        <v>152</v>
      </c>
      <c r="C97" s="29" t="s">
        <v>201</v>
      </c>
      <c r="D97" s="30" t="s">
        <v>91</v>
      </c>
      <c r="E97" s="92" t="n">
        <v>600000</v>
      </c>
      <c r="F97" s="82" t="n">
        <v>600000</v>
      </c>
      <c r="G97" s="83" t="n">
        <v>600000</v>
      </c>
      <c r="H97" s="32" t="n">
        <f aca="false">G97/E97*100</f>
        <v>100</v>
      </c>
      <c r="I97" s="33" t="n">
        <f aca="false">G97/F97*100</f>
        <v>100</v>
      </c>
      <c r="J97" s="84"/>
    </row>
    <row r="98" customFormat="false" ht="67.5" hidden="false" customHeight="true" outlineLevel="0" collapsed="false">
      <c r="A98" s="93" t="s">
        <v>202</v>
      </c>
      <c r="B98" s="18" t="s">
        <v>13</v>
      </c>
      <c r="C98" s="94" t="s">
        <v>203</v>
      </c>
      <c r="D98" s="95" t="s">
        <v>13</v>
      </c>
      <c r="E98" s="96" t="n">
        <f aca="false">E103+E99</f>
        <v>11257044</v>
      </c>
      <c r="F98" s="96" t="n">
        <f aca="false">F103+F99</f>
        <v>11150007.2</v>
      </c>
      <c r="G98" s="97" t="n">
        <f aca="false">G103+G99</f>
        <v>486210.46</v>
      </c>
      <c r="H98" s="21" t="n">
        <f aca="false">G98/E98*100</f>
        <v>4.31916638151188</v>
      </c>
      <c r="I98" s="22" t="n">
        <f aca="false">G98/F98*100</f>
        <v>4.36062911241887</v>
      </c>
      <c r="J98" s="84"/>
    </row>
    <row r="99" customFormat="false" ht="50.25" hidden="false" customHeight="true" outlineLevel="0" collapsed="false">
      <c r="A99" s="35" t="s">
        <v>204</v>
      </c>
      <c r="B99" s="28" t="s">
        <v>13</v>
      </c>
      <c r="C99" s="98" t="s">
        <v>205</v>
      </c>
      <c r="D99" s="99" t="s">
        <v>13</v>
      </c>
      <c r="E99" s="100" t="n">
        <f aca="false">E100+E101</f>
        <v>10757044</v>
      </c>
      <c r="F99" s="100" t="n">
        <f aca="false">F100+F101</f>
        <v>10650007.2</v>
      </c>
      <c r="G99" s="92" t="n">
        <f aca="false">G100+G101</f>
        <v>0</v>
      </c>
      <c r="H99" s="32" t="n">
        <f aca="false">G99/E99*100</f>
        <v>0</v>
      </c>
      <c r="I99" s="33" t="n">
        <f aca="false">G99/F99*100</f>
        <v>0</v>
      </c>
      <c r="J99" s="85" t="s">
        <v>206</v>
      </c>
    </row>
    <row r="100" customFormat="false" ht="104.25" hidden="false" customHeight="true" outlineLevel="0" collapsed="false">
      <c r="A100" s="35" t="s">
        <v>207</v>
      </c>
      <c r="B100" s="57" t="s">
        <v>26</v>
      </c>
      <c r="C100" s="30" t="s">
        <v>208</v>
      </c>
      <c r="D100" s="30" t="s">
        <v>22</v>
      </c>
      <c r="E100" s="92" t="n">
        <v>10670944</v>
      </c>
      <c r="F100" s="100" t="n">
        <v>10563907.2</v>
      </c>
      <c r="G100" s="92" t="n">
        <v>0</v>
      </c>
      <c r="H100" s="32" t="n">
        <f aca="false">G100/E100*100</f>
        <v>0</v>
      </c>
      <c r="I100" s="33" t="n">
        <f aca="false">G100/F100*100</f>
        <v>0</v>
      </c>
      <c r="J100" s="85"/>
    </row>
    <row r="101" customFormat="false" ht="79.5" hidden="false" customHeight="true" outlineLevel="0" collapsed="false">
      <c r="A101" s="35" t="s">
        <v>209</v>
      </c>
      <c r="B101" s="57" t="s">
        <v>26</v>
      </c>
      <c r="C101" s="30" t="s">
        <v>210</v>
      </c>
      <c r="D101" s="30" t="s">
        <v>22</v>
      </c>
      <c r="E101" s="92" t="n">
        <v>86100</v>
      </c>
      <c r="F101" s="31" t="n">
        <v>86100</v>
      </c>
      <c r="G101" s="32" t="n">
        <v>0</v>
      </c>
      <c r="H101" s="32" t="n">
        <f aca="false">G101/E101*100</f>
        <v>0</v>
      </c>
      <c r="I101" s="33" t="n">
        <f aca="false">G101/F101*100</f>
        <v>0</v>
      </c>
      <c r="J101" s="85"/>
    </row>
    <row r="102" customFormat="false" ht="20.25" hidden="false" customHeight="true" outlineLevel="0" collapsed="false">
      <c r="A102" s="39" t="s">
        <v>140</v>
      </c>
      <c r="B102" s="28" t="s">
        <v>13</v>
      </c>
      <c r="C102" s="98" t="s">
        <v>211</v>
      </c>
      <c r="D102" s="99" t="s">
        <v>13</v>
      </c>
      <c r="E102" s="31" t="n">
        <f aca="false">E103</f>
        <v>500000</v>
      </c>
      <c r="F102" s="31" t="n">
        <f aca="false">F103</f>
        <v>500000</v>
      </c>
      <c r="G102" s="32" t="n">
        <f aca="false">G103</f>
        <v>486210.46</v>
      </c>
      <c r="H102" s="32" t="n">
        <f aca="false">G102/E102*100</f>
        <v>97.242092</v>
      </c>
      <c r="I102" s="33" t="n">
        <f aca="false">G102/F102*100</f>
        <v>97.242092</v>
      </c>
      <c r="J102" s="84"/>
    </row>
    <row r="103" customFormat="false" ht="51.75" hidden="false" customHeight="true" outlineLevel="0" collapsed="false">
      <c r="A103" s="39" t="s">
        <v>212</v>
      </c>
      <c r="B103" s="57" t="s">
        <v>26</v>
      </c>
      <c r="C103" s="30" t="s">
        <v>213</v>
      </c>
      <c r="D103" s="30" t="s">
        <v>22</v>
      </c>
      <c r="E103" s="92" t="n">
        <v>500000</v>
      </c>
      <c r="F103" s="31" t="n">
        <v>500000</v>
      </c>
      <c r="G103" s="32" t="n">
        <v>486210.46</v>
      </c>
      <c r="H103" s="32" t="n">
        <f aca="false">G103/E103*100</f>
        <v>97.242092</v>
      </c>
      <c r="I103" s="33" t="n">
        <f aca="false">G103/F103*100</f>
        <v>97.242092</v>
      </c>
      <c r="J103" s="84"/>
    </row>
    <row r="104" customFormat="false" ht="53.25" hidden="false" customHeight="true" outlineLevel="0" collapsed="false">
      <c r="A104" s="101" t="s">
        <v>214</v>
      </c>
      <c r="B104" s="18" t="s">
        <v>13</v>
      </c>
      <c r="C104" s="25" t="s">
        <v>215</v>
      </c>
      <c r="D104" s="26" t="s">
        <v>13</v>
      </c>
      <c r="E104" s="55" t="n">
        <f aca="false">E105</f>
        <v>70000</v>
      </c>
      <c r="F104" s="55" t="n">
        <f aca="false">F105</f>
        <v>70000</v>
      </c>
      <c r="G104" s="56" t="n">
        <f aca="false">G105</f>
        <v>70000</v>
      </c>
      <c r="H104" s="21" t="n">
        <f aca="false">G104/E104*100</f>
        <v>100</v>
      </c>
      <c r="I104" s="22" t="n">
        <f aca="false">G104/F104*100</f>
        <v>100</v>
      </c>
      <c r="J104" s="84"/>
    </row>
    <row r="105" customFormat="false" ht="25.5" hidden="false" customHeight="true" outlineLevel="0" collapsed="false">
      <c r="A105" s="35" t="s">
        <v>140</v>
      </c>
      <c r="B105" s="28" t="s">
        <v>152</v>
      </c>
      <c r="C105" s="29" t="s">
        <v>216</v>
      </c>
      <c r="D105" s="30" t="s">
        <v>13</v>
      </c>
      <c r="E105" s="48" t="n">
        <f aca="false">E106</f>
        <v>70000</v>
      </c>
      <c r="F105" s="48" t="n">
        <f aca="false">F106</f>
        <v>70000</v>
      </c>
      <c r="G105" s="49" t="n">
        <f aca="false">G106</f>
        <v>70000</v>
      </c>
      <c r="H105" s="32" t="n">
        <f aca="false">G105/E105*100</f>
        <v>100</v>
      </c>
      <c r="I105" s="33" t="n">
        <f aca="false">G105/F105*100</f>
        <v>100</v>
      </c>
      <c r="J105" s="84"/>
    </row>
    <row r="106" customFormat="false" ht="33" hidden="false" customHeight="true" outlineLevel="0" collapsed="false">
      <c r="A106" s="35" t="s">
        <v>217</v>
      </c>
      <c r="B106" s="28" t="s">
        <v>152</v>
      </c>
      <c r="C106" s="29" t="s">
        <v>218</v>
      </c>
      <c r="D106" s="30" t="s">
        <v>91</v>
      </c>
      <c r="E106" s="92" t="n">
        <v>70000</v>
      </c>
      <c r="F106" s="31" t="n">
        <v>70000</v>
      </c>
      <c r="G106" s="32" t="n">
        <v>70000</v>
      </c>
      <c r="H106" s="32" t="n">
        <f aca="false">G106/E106*100</f>
        <v>100</v>
      </c>
      <c r="I106" s="33" t="n">
        <f aca="false">G106/F106*100</f>
        <v>100</v>
      </c>
      <c r="J106" s="84"/>
    </row>
    <row r="107" customFormat="false" ht="49.5" hidden="false" customHeight="true" outlineLevel="0" collapsed="false">
      <c r="A107" s="101" t="s">
        <v>219</v>
      </c>
      <c r="B107" s="18" t="s">
        <v>13</v>
      </c>
      <c r="C107" s="25" t="s">
        <v>220</v>
      </c>
      <c r="D107" s="26" t="s">
        <v>13</v>
      </c>
      <c r="E107" s="20" t="n">
        <f aca="false">E108</f>
        <v>100000</v>
      </c>
      <c r="F107" s="20" t="n">
        <f aca="false">F108</f>
        <v>190000</v>
      </c>
      <c r="G107" s="21" t="n">
        <f aca="false">G108</f>
        <v>190000</v>
      </c>
      <c r="H107" s="21" t="n">
        <f aca="false">G107/E107*100</f>
        <v>190</v>
      </c>
      <c r="I107" s="22" t="n">
        <f aca="false">G107/F107*100</f>
        <v>100</v>
      </c>
      <c r="J107" s="84"/>
    </row>
    <row r="108" customFormat="false" ht="25.5" hidden="false" customHeight="true" outlineLevel="0" collapsed="false">
      <c r="A108" s="35" t="s">
        <v>140</v>
      </c>
      <c r="B108" s="28" t="s">
        <v>192</v>
      </c>
      <c r="C108" s="29" t="s">
        <v>221</v>
      </c>
      <c r="D108" s="30" t="s">
        <v>13</v>
      </c>
      <c r="E108" s="31" t="n">
        <f aca="false">E109</f>
        <v>100000</v>
      </c>
      <c r="F108" s="31" t="n">
        <f aca="false">F109</f>
        <v>190000</v>
      </c>
      <c r="G108" s="32" t="n">
        <f aca="false">G109</f>
        <v>190000</v>
      </c>
      <c r="H108" s="32" t="n">
        <f aca="false">G108/E108*100</f>
        <v>190</v>
      </c>
      <c r="I108" s="33" t="n">
        <f aca="false">G108/F108*100</f>
        <v>100</v>
      </c>
      <c r="J108" s="84"/>
    </row>
    <row r="109" customFormat="false" ht="66.75" hidden="false" customHeight="true" outlineLevel="0" collapsed="false">
      <c r="A109" s="35" t="s">
        <v>222</v>
      </c>
      <c r="B109" s="28" t="s">
        <v>192</v>
      </c>
      <c r="C109" s="29" t="s">
        <v>223</v>
      </c>
      <c r="D109" s="30" t="s">
        <v>22</v>
      </c>
      <c r="E109" s="92" t="n">
        <v>100000</v>
      </c>
      <c r="F109" s="31" t="n">
        <v>190000</v>
      </c>
      <c r="G109" s="32" t="n">
        <v>190000</v>
      </c>
      <c r="H109" s="32" t="n">
        <f aca="false">G109/E109*100</f>
        <v>190</v>
      </c>
      <c r="I109" s="33" t="n">
        <f aca="false">G109/F109*100</f>
        <v>100</v>
      </c>
      <c r="J109" s="85" t="s">
        <v>224</v>
      </c>
    </row>
    <row r="110" customFormat="false" ht="54" hidden="false" customHeight="true" outlineLevel="0" collapsed="false">
      <c r="A110" s="101" t="s">
        <v>225</v>
      </c>
      <c r="B110" s="18" t="s">
        <v>26</v>
      </c>
      <c r="C110" s="25" t="s">
        <v>226</v>
      </c>
      <c r="D110" s="26" t="s">
        <v>13</v>
      </c>
      <c r="E110" s="20" t="n">
        <f aca="false">E111</f>
        <v>29094035.67</v>
      </c>
      <c r="F110" s="20" t="n">
        <f aca="false">F111</f>
        <v>29354242.61</v>
      </c>
      <c r="G110" s="21" t="n">
        <f aca="false">G111</f>
        <v>27384935.28</v>
      </c>
      <c r="H110" s="21" t="n">
        <f aca="false">G110/E110*100</f>
        <v>94.1255987674397</v>
      </c>
      <c r="I110" s="22" t="n">
        <f aca="false">G110/F110*100</f>
        <v>93.2912344012272</v>
      </c>
      <c r="J110" s="84"/>
    </row>
    <row r="111" customFormat="false" ht="23.25" hidden="false" customHeight="true" outlineLevel="0" collapsed="false">
      <c r="A111" s="35" t="s">
        <v>140</v>
      </c>
      <c r="B111" s="28" t="s">
        <v>13</v>
      </c>
      <c r="C111" s="29" t="s">
        <v>227</v>
      </c>
      <c r="D111" s="30" t="s">
        <v>13</v>
      </c>
      <c r="E111" s="31" t="n">
        <f aca="false">E112+E113+E114+E115+E116+E117</f>
        <v>29094035.67</v>
      </c>
      <c r="F111" s="31" t="n">
        <f aca="false">F112+F113+F114+F115+F116+F117</f>
        <v>29354242.61</v>
      </c>
      <c r="G111" s="32" t="n">
        <f aca="false">G112+G113+G114+G115+G116+G117</f>
        <v>27384935.28</v>
      </c>
      <c r="H111" s="32" t="n">
        <f aca="false">G111/E111*100</f>
        <v>94.1255987674397</v>
      </c>
      <c r="I111" s="33" t="n">
        <f aca="false">G111/F111*100</f>
        <v>93.2912344012272</v>
      </c>
      <c r="J111" s="84"/>
    </row>
    <row r="112" customFormat="false" ht="32.25" hidden="false" customHeight="true" outlineLevel="0" collapsed="false">
      <c r="A112" s="39" t="s">
        <v>228</v>
      </c>
      <c r="B112" s="28" t="s">
        <v>26</v>
      </c>
      <c r="C112" s="30" t="s">
        <v>229</v>
      </c>
      <c r="D112" s="30" t="s">
        <v>22</v>
      </c>
      <c r="E112" s="92" t="n">
        <v>0</v>
      </c>
      <c r="F112" s="31" t="n">
        <v>5331961.77</v>
      </c>
      <c r="G112" s="32" t="n">
        <v>3470233.66</v>
      </c>
      <c r="H112" s="32" t="s">
        <v>23</v>
      </c>
      <c r="I112" s="33" t="n">
        <f aca="false">G112/F112*100</f>
        <v>65.0836185571526</v>
      </c>
      <c r="J112" s="84"/>
    </row>
    <row r="113" customFormat="false" ht="81" hidden="false" customHeight="true" outlineLevel="0" collapsed="false">
      <c r="A113" s="39"/>
      <c r="B113" s="28"/>
      <c r="C113" s="30"/>
      <c r="D113" s="30" t="s">
        <v>49</v>
      </c>
      <c r="E113" s="92" t="n">
        <v>17061459.51</v>
      </c>
      <c r="F113" s="31" t="n">
        <v>11729497.74</v>
      </c>
      <c r="G113" s="32" t="n">
        <v>11729497.74</v>
      </c>
      <c r="H113" s="32" t="n">
        <f aca="false">G113/E113*100</f>
        <v>68.7485014580678</v>
      </c>
      <c r="I113" s="33" t="n">
        <f aca="false">G113/F113*100</f>
        <v>100</v>
      </c>
      <c r="J113" s="84" t="s">
        <v>230</v>
      </c>
    </row>
    <row r="114" customFormat="false" ht="30.75" hidden="false" customHeight="true" outlineLevel="0" collapsed="false">
      <c r="A114" s="39" t="s">
        <v>231</v>
      </c>
      <c r="B114" s="28" t="s">
        <v>26</v>
      </c>
      <c r="C114" s="30" t="s">
        <v>232</v>
      </c>
      <c r="D114" s="30" t="s">
        <v>22</v>
      </c>
      <c r="E114" s="92" t="n">
        <v>0</v>
      </c>
      <c r="F114" s="31" t="n">
        <v>164906.03</v>
      </c>
      <c r="G114" s="32" t="n">
        <v>107326.81</v>
      </c>
      <c r="H114" s="32" t="s">
        <v>23</v>
      </c>
      <c r="I114" s="33" t="n">
        <f aca="false">G114/F114*100</f>
        <v>65.0836176215024</v>
      </c>
      <c r="J114" s="84"/>
    </row>
    <row r="115" customFormat="false" ht="86.25" hidden="false" customHeight="true" outlineLevel="0" collapsed="false">
      <c r="A115" s="39"/>
      <c r="B115" s="28"/>
      <c r="C115" s="30"/>
      <c r="D115" s="30" t="s">
        <v>49</v>
      </c>
      <c r="E115" s="92" t="n">
        <v>527674</v>
      </c>
      <c r="F115" s="31" t="n">
        <v>362767.98</v>
      </c>
      <c r="G115" s="32" t="n">
        <v>362767.98</v>
      </c>
      <c r="H115" s="32" t="n">
        <f aca="false">G115/E115*100</f>
        <v>68.7485038110652</v>
      </c>
      <c r="I115" s="33" t="n">
        <f aca="false">G115/F115*100</f>
        <v>100</v>
      </c>
      <c r="J115" s="84" t="s">
        <v>230</v>
      </c>
    </row>
    <row r="116" customFormat="false" ht="29.25" hidden="false" customHeight="true" outlineLevel="0" collapsed="false">
      <c r="A116" s="39" t="s">
        <v>233</v>
      </c>
      <c r="B116" s="28" t="s">
        <v>26</v>
      </c>
      <c r="C116" s="57" t="s">
        <v>234</v>
      </c>
      <c r="D116" s="30" t="s">
        <v>22</v>
      </c>
      <c r="E116" s="92" t="n">
        <v>0</v>
      </c>
      <c r="F116" s="31" t="n">
        <v>7378856.62</v>
      </c>
      <c r="G116" s="32" t="n">
        <v>7328856.62</v>
      </c>
      <c r="H116" s="32" t="s">
        <v>23</v>
      </c>
      <c r="I116" s="33" t="n">
        <f aca="false">G116/F116*100</f>
        <v>99.3223882428549</v>
      </c>
      <c r="J116" s="84"/>
    </row>
    <row r="117" customFormat="false" ht="84" hidden="false" customHeight="true" outlineLevel="0" collapsed="false">
      <c r="A117" s="39"/>
      <c r="B117" s="28"/>
      <c r="C117" s="57"/>
      <c r="D117" s="30" t="s">
        <v>49</v>
      </c>
      <c r="E117" s="92" t="n">
        <v>11504902.16</v>
      </c>
      <c r="F117" s="31" t="n">
        <v>4386252.47</v>
      </c>
      <c r="G117" s="32" t="n">
        <v>4386252.47</v>
      </c>
      <c r="H117" s="32" t="n">
        <f aca="false">G117/E117*100</f>
        <v>38.1250740684265</v>
      </c>
      <c r="I117" s="33" t="n">
        <f aca="false">G117/F117*100</f>
        <v>100</v>
      </c>
      <c r="J117" s="84" t="s">
        <v>230</v>
      </c>
    </row>
    <row r="118" customFormat="false" ht="36.75" hidden="false" customHeight="true" outlineLevel="0" collapsed="false">
      <c r="A118" s="101" t="s">
        <v>235</v>
      </c>
      <c r="B118" s="18" t="s">
        <v>26</v>
      </c>
      <c r="C118" s="26" t="s">
        <v>236</v>
      </c>
      <c r="D118" s="26" t="s">
        <v>13</v>
      </c>
      <c r="E118" s="20" t="n">
        <f aca="false">E119</f>
        <v>40000</v>
      </c>
      <c r="F118" s="20" t="n">
        <f aca="false">F119</f>
        <v>40000</v>
      </c>
      <c r="G118" s="21" t="n">
        <f aca="false">G119</f>
        <v>39980</v>
      </c>
      <c r="H118" s="21" t="n">
        <f aca="false">G118/E118*100</f>
        <v>99.95</v>
      </c>
      <c r="I118" s="22" t="n">
        <f aca="false">G118/F118*100</f>
        <v>99.95</v>
      </c>
      <c r="J118" s="84"/>
    </row>
    <row r="119" customFormat="false" ht="27.75" hidden="false" customHeight="true" outlineLevel="0" collapsed="false">
      <c r="A119" s="35" t="s">
        <v>140</v>
      </c>
      <c r="B119" s="28" t="s">
        <v>13</v>
      </c>
      <c r="C119" s="30" t="s">
        <v>237</v>
      </c>
      <c r="D119" s="30" t="s">
        <v>13</v>
      </c>
      <c r="E119" s="31" t="n">
        <f aca="false">E120+E121</f>
        <v>40000</v>
      </c>
      <c r="F119" s="31" t="n">
        <f aca="false">F120+F121</f>
        <v>40000</v>
      </c>
      <c r="G119" s="32" t="n">
        <f aca="false">G120+G121</f>
        <v>39980</v>
      </c>
      <c r="H119" s="32" t="n">
        <f aca="false">G119/E119*100</f>
        <v>99.95</v>
      </c>
      <c r="I119" s="33" t="n">
        <f aca="false">G119/F119*100</f>
        <v>99.95</v>
      </c>
      <c r="J119" s="84"/>
    </row>
    <row r="120" customFormat="false" ht="36" hidden="false" customHeight="true" outlineLevel="0" collapsed="false">
      <c r="A120" s="35" t="s">
        <v>238</v>
      </c>
      <c r="B120" s="28" t="s">
        <v>26</v>
      </c>
      <c r="C120" s="30" t="s">
        <v>239</v>
      </c>
      <c r="D120" s="30" t="s">
        <v>22</v>
      </c>
      <c r="E120" s="92" t="n">
        <v>20000</v>
      </c>
      <c r="F120" s="31" t="n">
        <v>20000</v>
      </c>
      <c r="G120" s="32" t="n">
        <v>19980</v>
      </c>
      <c r="H120" s="32" t="n">
        <f aca="false">G120/E120*100</f>
        <v>99.9</v>
      </c>
      <c r="I120" s="33" t="n">
        <f aca="false">G120/F120*100</f>
        <v>99.9</v>
      </c>
      <c r="J120" s="84"/>
    </row>
    <row r="121" customFormat="false" ht="36" hidden="false" customHeight="true" outlineLevel="0" collapsed="false">
      <c r="A121" s="35" t="s">
        <v>240</v>
      </c>
      <c r="B121" s="28" t="s">
        <v>152</v>
      </c>
      <c r="C121" s="30" t="s">
        <v>239</v>
      </c>
      <c r="D121" s="30" t="s">
        <v>22</v>
      </c>
      <c r="E121" s="92" t="n">
        <v>20000</v>
      </c>
      <c r="F121" s="31" t="n">
        <v>20000</v>
      </c>
      <c r="G121" s="32" t="n">
        <v>20000</v>
      </c>
      <c r="H121" s="32" t="n">
        <f aca="false">G121/E121*100</f>
        <v>100</v>
      </c>
      <c r="I121" s="33" t="n">
        <f aca="false">G121/F121*100</f>
        <v>100</v>
      </c>
      <c r="J121" s="84"/>
    </row>
    <row r="122" customFormat="false" ht="36" hidden="false" customHeight="true" outlineLevel="0" collapsed="false">
      <c r="A122" s="101" t="s">
        <v>241</v>
      </c>
      <c r="B122" s="18" t="s">
        <v>13</v>
      </c>
      <c r="C122" s="26" t="s">
        <v>242</v>
      </c>
      <c r="D122" s="26" t="s">
        <v>13</v>
      </c>
      <c r="E122" s="20" t="n">
        <f aca="false">E123</f>
        <v>3108796</v>
      </c>
      <c r="F122" s="20" t="n">
        <f aca="false">F123</f>
        <v>3029796</v>
      </c>
      <c r="G122" s="21" t="n">
        <f aca="false">G123</f>
        <v>3029796</v>
      </c>
      <c r="H122" s="21" t="n">
        <f aca="false">G122/E122*100</f>
        <v>97.4588232872147</v>
      </c>
      <c r="I122" s="22" t="n">
        <f aca="false">G122/F122*100</f>
        <v>100</v>
      </c>
      <c r="J122" s="84"/>
    </row>
    <row r="123" customFormat="false" ht="29.25" hidden="false" customHeight="true" outlineLevel="0" collapsed="false">
      <c r="A123" s="35" t="s">
        <v>140</v>
      </c>
      <c r="B123" s="28" t="s">
        <v>13</v>
      </c>
      <c r="C123" s="30" t="s">
        <v>243</v>
      </c>
      <c r="D123" s="30" t="s">
        <v>13</v>
      </c>
      <c r="E123" s="31" t="n">
        <f aca="false">E124</f>
        <v>3108796</v>
      </c>
      <c r="F123" s="31" t="n">
        <f aca="false">F124</f>
        <v>3029796</v>
      </c>
      <c r="G123" s="32" t="n">
        <f aca="false">G124</f>
        <v>3029796</v>
      </c>
      <c r="H123" s="32" t="n">
        <f aca="false">G123/E123*100</f>
        <v>97.4588232872147</v>
      </c>
      <c r="I123" s="33" t="n">
        <f aca="false">G123/F123*100</f>
        <v>100</v>
      </c>
      <c r="J123" s="84"/>
    </row>
    <row r="124" customFormat="false" ht="36" hidden="false" customHeight="true" outlineLevel="0" collapsed="false">
      <c r="A124" s="35" t="s">
        <v>244</v>
      </c>
      <c r="B124" s="28" t="s">
        <v>26</v>
      </c>
      <c r="C124" s="30" t="s">
        <v>245</v>
      </c>
      <c r="D124" s="30" t="s">
        <v>108</v>
      </c>
      <c r="E124" s="92" t="n">
        <v>3108796</v>
      </c>
      <c r="F124" s="31" t="n">
        <v>3029796</v>
      </c>
      <c r="G124" s="32" t="n">
        <v>3029796</v>
      </c>
      <c r="H124" s="32" t="n">
        <f aca="false">G124/E124*100</f>
        <v>97.4588232872147</v>
      </c>
      <c r="I124" s="33" t="n">
        <f aca="false">G124/F124*100</f>
        <v>100</v>
      </c>
      <c r="J124" s="84"/>
    </row>
    <row r="125" customFormat="false" ht="15.75" hidden="true" customHeight="false" outlineLevel="0" collapsed="false">
      <c r="F125" s="4" t="e">
        <f aca="false">#REF!+F5</f>
        <v>#VALUE!</v>
      </c>
      <c r="G125" s="4" t="e">
        <f aca="false">#REF!+G5</f>
        <v>#VALUE!</v>
      </c>
    </row>
    <row r="126" customFormat="false" ht="15.75" hidden="false" customHeight="false" outlineLevel="0" collapsed="false">
      <c r="A126" s="102"/>
      <c r="B126" s="103"/>
      <c r="C126" s="104"/>
      <c r="D126" s="105"/>
      <c r="E126" s="105"/>
      <c r="F126" s="106"/>
      <c r="G126" s="106"/>
      <c r="H126" s="106"/>
    </row>
  </sheetData>
  <mergeCells count="44">
    <mergeCell ref="A1:I2"/>
    <mergeCell ref="J9:J10"/>
    <mergeCell ref="A13:A14"/>
    <mergeCell ref="A31:A33"/>
    <mergeCell ref="J34:J35"/>
    <mergeCell ref="A38:A40"/>
    <mergeCell ref="B38:B40"/>
    <mergeCell ref="C38:C40"/>
    <mergeCell ref="J38:J39"/>
    <mergeCell ref="J42:J43"/>
    <mergeCell ref="J50:J51"/>
    <mergeCell ref="A52:A53"/>
    <mergeCell ref="B52:B53"/>
    <mergeCell ref="J52:J53"/>
    <mergeCell ref="A60:A61"/>
    <mergeCell ref="B60:B61"/>
    <mergeCell ref="C60:C61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J75:J76"/>
    <mergeCell ref="A77:A79"/>
    <mergeCell ref="B77:B79"/>
    <mergeCell ref="C77:C79"/>
    <mergeCell ref="A90:A91"/>
    <mergeCell ref="B90:B91"/>
    <mergeCell ref="C90:C91"/>
    <mergeCell ref="J92:J93"/>
    <mergeCell ref="J99:J10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6T06:52:40Z</cp:lastPrinted>
  <dcterms:modified xsi:type="dcterms:W3CDTF">2021-05-31T05:48:08Z</dcterms:modified>
  <cp:revision>0</cp:revision>
  <dc:subject/>
  <dc:title/>
</cp:coreProperties>
</file>