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аточный" sheetId="1" state="visible" r:id="rId2"/>
    <sheet name="Пр 3 вед" sheetId="2" state="visible" r:id="rId3"/>
    <sheet name="Пр 2 рп ц в" sheetId="3" state="visible" r:id="rId4"/>
  </sheets>
  <definedNames>
    <definedName function="false" hidden="false" localSheetId="2" name="_xlnm.Print_Area" vbProcedure="false">'Пр 2 рп ц в'!$A$1:$T$330</definedName>
    <definedName function="false" hidden="false" localSheetId="1" name="_xlnm.Print_Area" vbProcedure="false">'Пр 3 вед'!$D$1:$CD$342</definedName>
    <definedName function="false" hidden="false" localSheetId="0" name="_xlnm.Print_Area" vbProcedure="false">раздаточный!$A$1:$U$281</definedName>
    <definedName function="false" hidden="false" localSheetId="1" name="Excel_BuiltIn__FilterDatabase" vbProcedure="false">'Пр 3 вед'!$A$55:$CD$55</definedName>
    <definedName function="false" hidden="false" localSheetId="2" name="Excel_BuiltIn__FilterDatabase" vbProcedure="false">'Пр 2 рп ц в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5" uniqueCount="401">
  <si>
    <t xml:space="preserve">РАЗДАТОЧНЫЙ МАТЕРИАЛ                                                                                                        к отчету об исполнении бюджета Дальнереченского городского округа за 1 квартал 2014 год в ведомственной структуре расходов                    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годовой план </t>
  </si>
  <si>
    <t xml:space="preserve">Кассовое исполнение за 1 квартал 2014 года</t>
  </si>
  <si>
    <t xml:space="preserve">% исполне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00</t>
  </si>
  <si>
    <t xml:space="preserve">000</t>
  </si>
  <si>
    <t xml:space="preserve">Глава муниципального образования</t>
  </si>
  <si>
    <t xml:space="preserve">0102</t>
  </si>
  <si>
    <t xml:space="preserve">99 9 1001</t>
  </si>
  <si>
    <t xml:space="preserve">100</t>
  </si>
  <si>
    <t xml:space="preserve">Депутаты представительного органа муниципального образования</t>
  </si>
  <si>
    <t xml:space="preserve">0103</t>
  </si>
  <si>
    <t xml:space="preserve">99 9 1002</t>
  </si>
  <si>
    <t xml:space="preserve">Центральный аппарат специалисты Думы </t>
  </si>
  <si>
    <t xml:space="preserve">99 9 1003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чреждение: Администрация Дальнереченского городского округа</t>
  </si>
  <si>
    <t xml:space="preserve">005</t>
  </si>
  <si>
    <t xml:space="preserve">ОБЩЕГОСУДАРСТВЕННЫЕ ВОПРОСЫ</t>
  </si>
  <si>
    <t xml:space="preserve">0100</t>
  </si>
  <si>
    <t xml:space="preserve">Центральный аппарат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Центральный аппарат финансовое управление </t>
  </si>
  <si>
    <t xml:space="preserve">0106</t>
  </si>
  <si>
    <t xml:space="preserve">Проведение выборов и референдумов</t>
  </si>
  <si>
    <t xml:space="preserve">0107</t>
  </si>
  <si>
    <t xml:space="preserve">99 9 2028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0111</t>
  </si>
  <si>
    <t xml:space="preserve">99 9 2027</t>
  </si>
  <si>
    <t xml:space="preserve">Муниципальная программа "Информационное общество" на 2014-2016 годы, предоставление субсидий МФЦ</t>
  </si>
  <si>
    <t xml:space="preserve">0113</t>
  </si>
  <si>
    <t xml:space="preserve">08 9 2014</t>
  </si>
  <si>
    <t xml:space="preserve">600</t>
  </si>
  <si>
    <t xml:space="preserve">Обеспечение деятельности архивных учреждений</t>
  </si>
  <si>
    <t xml:space="preserve">99 9 2014</t>
  </si>
  <si>
    <t xml:space="preserve">Предоставление субсидий МБУ Хозу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0115</t>
  </si>
  <si>
    <t xml:space="preserve">Кредиторская задолженность прошлых лет МБУ Хозу</t>
  </si>
  <si>
    <t xml:space="preserve">99 9 2046</t>
  </si>
  <si>
    <t xml:space="preserve">Обеспечение деятельности подведомственных учреждений (централизованная бухгалтерия)</t>
  </si>
  <si>
    <t xml:space="preserve">99 9 2024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99 9 2021</t>
  </si>
  <si>
    <t xml:space="preserve">Оценка недвижимости, признание прав и регулирование отношений по  муниципальной собственности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Государственная регистрация актов гражданского состояния</t>
  </si>
  <si>
    <t xml:space="preserve">99 9 5919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09</t>
  </si>
  <si>
    <t xml:space="preserve">99 9 2032</t>
  </si>
  <si>
    <t xml:space="preserve">НАЦИОНАЛЬНАЯ ЭКОНОМИКА </t>
  </si>
  <si>
    <t xml:space="preserve">04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408</t>
  </si>
  <si>
    <t xml:space="preserve">02 9 2047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409</t>
  </si>
  <si>
    <t xml:space="preserve">02 1 2004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0412</t>
  </si>
  <si>
    <t xml:space="preserve">99 9 2033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6 годы</t>
  </si>
  <si>
    <t xml:space="preserve">03 1 2005</t>
  </si>
  <si>
    <t xml:space="preserve">0700</t>
  </si>
  <si>
    <t xml:space="preserve">ПРОМЫШЛЕННОСТЬ, ЭНЕРГЕТИКА И СТРОИТЕЛЬСТВО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Учет энергетических ресурсов в муниципальном жилом фонде </t>
  </si>
  <si>
    <t xml:space="preserve">01 2 2002</t>
  </si>
  <si>
    <t xml:space="preserve">Проведение капитального ремонта муниципального жилищного фонда </t>
  </si>
  <si>
    <t xml:space="preserve">04 3 2009</t>
  </si>
  <si>
    <t xml:space="preserve">Бюджетные инвестиции в объекты муниципальной собственности в рамках подпрограммы "Переселение граждан из аварийного жилищного фонда в Дальнереченском городском округе" </t>
  </si>
  <si>
    <t xml:space="preserve">04 4 2010</t>
  </si>
  <si>
    <t xml:space="preserve">Субсидии юридическим лицам на проведение капитального ремонта многоквартирных домов на территории Дальнереченского городского округа </t>
  </si>
  <si>
    <t xml:space="preserve">04 9 2011</t>
  </si>
  <si>
    <t xml:space="preserve">Финансовая поддержка в форме субсидий для формирования благоприятных условий способствующих созданию и деятельности товариществ собственников жилья на территории Дальнереченского городского округа</t>
  </si>
  <si>
    <t xml:space="preserve">04  9 2012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роектирование, проведение ремонта и технического обслуживание газового оборудования </t>
  </si>
  <si>
    <t xml:space="preserve">01 1 2001</t>
  </si>
  <si>
    <t xml:space="preserve">Модернизация, реконструкция, капитальный ремонт объектов теплоснабжения и электроснабжения </t>
  </si>
  <si>
    <t xml:space="preserve">01 2 2003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2007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Мероприятия в области коммунального хозяйства</t>
  </si>
  <si>
    <t xml:space="preserve">99 9 2039</t>
  </si>
  <si>
    <t xml:space="preserve">Благоустройство</t>
  </si>
  <si>
    <t xml:space="preserve">0503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2045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Центральный аппарат отдел ЖКХ</t>
  </si>
  <si>
    <t xml:space="preserve">ОБРАЗОВАНИЕ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0705</t>
  </si>
  <si>
    <t xml:space="preserve">99 9 2031</t>
  </si>
  <si>
    <t xml:space="preserve">Молодежная политика и оздоровление детей</t>
  </si>
  <si>
    <t xml:space="preserve">Мероприятия  по противодействию распространения наркотиков </t>
  </si>
  <si>
    <t xml:space="preserve">05 2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5 2  2019</t>
  </si>
  <si>
    <t xml:space="preserve">Мероприятия для детей и молодежи </t>
  </si>
  <si>
    <t xml:space="preserve">05 3 2022</t>
  </si>
  <si>
    <t xml:space="preserve">КУЛЬТУРА И КИНЕМАТОГРАФИЯ </t>
  </si>
  <si>
    <t xml:space="preserve">0800</t>
  </si>
  <si>
    <t xml:space="preserve">000 00 00 </t>
  </si>
  <si>
    <t xml:space="preserve">Центральный аппарат отдел культуры</t>
  </si>
  <si>
    <t xml:space="preserve">0804</t>
  </si>
  <si>
    <t xml:space="preserve">СОЦИАЛЬНАЯ ПОЛИТИКА</t>
  </si>
  <si>
    <t xml:space="preserve">1000</t>
  </si>
  <si>
    <t xml:space="preserve">Доплаты к пенсиям  муниципальных служащих</t>
  </si>
  <si>
    <t xml:space="preserve">1001</t>
  </si>
  <si>
    <t xml:space="preserve">99 9 2036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6 годы</t>
  </si>
  <si>
    <t xml:space="preserve">1003</t>
  </si>
  <si>
    <t xml:space="preserve">04 1 2006</t>
  </si>
  <si>
    <t xml:space="preserve">ФИЗИЧЕСКАЯ КУЛЬТУРА И СПОРТ </t>
  </si>
  <si>
    <t xml:space="preserve">1100</t>
  </si>
  <si>
    <t xml:space="preserve">Мероприятия в области физической культуры и спорта, приобретение спортивного инвентаря</t>
  </si>
  <si>
    <t xml:space="preserve">1101</t>
  </si>
  <si>
    <t xml:space="preserve">07 2 2026</t>
  </si>
  <si>
    <t xml:space="preserve">Социальная адаптация инвалидов, вовлечение их в общественно-культурную и спортивную жизнь</t>
  </si>
  <si>
    <t xml:space="preserve">07 9 2038</t>
  </si>
  <si>
    <t xml:space="preserve">Строительство, реконструкция и ремонт объектов спорта</t>
  </si>
  <si>
    <t xml:space="preserve">1102</t>
  </si>
  <si>
    <t xml:space="preserve">07 1 2025</t>
  </si>
  <si>
    <t xml:space="preserve">СРЕДСТВА МАССОВОЙ ИНФОРМАЦИИ</t>
  </si>
  <si>
    <t xml:space="preserve">1200</t>
  </si>
  <si>
    <t xml:space="preserve">Периодическая печать и издательства, субсидии МАУ ИАЦ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Процентные платежи по муниципальному долгу </t>
  </si>
  <si>
    <t xml:space="preserve">1301</t>
  </si>
  <si>
    <t xml:space="preserve">99 9 2037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Субсидии на строительство (реконструкцию) зданий (в том числе проектно-изыскательские работы) </t>
  </si>
  <si>
    <t xml:space="preserve">05 1 2013</t>
  </si>
  <si>
    <t xml:space="preserve">Расходы на обеспечение деятельности  муниципальных учреждений (д сады)</t>
  </si>
  <si>
    <t xml:space="preserve">05 1 2014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муниципальным  учреждениям Дальнереченского городского округа на модернизацию материально-технической базы </t>
  </si>
  <si>
    <t xml:space="preserve">05 1 2016</t>
  </si>
  <si>
    <t xml:space="preserve">Кредиторская задолженность прошлых лет</t>
  </si>
  <si>
    <t xml:space="preserve">05 1 2046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Расходы на обеспечение деятельности  муниципальных учреждений (школы)</t>
  </si>
  <si>
    <t xml:space="preserve">05 2 2014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05 2 2015</t>
  </si>
  <si>
    <t xml:space="preserve">05 2 2016</t>
  </si>
  <si>
    <t xml:space="preserve">05 2 2019</t>
  </si>
  <si>
    <t xml:space="preserve">05 2 2046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Расходы на обеспечение деятельности  муниципальных учреждений ДЮСШ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05 3 2021</t>
  </si>
  <si>
    <t xml:space="preserve">Расходы на обеспечение деятельности муниципальных учреждений ДШИ</t>
  </si>
  <si>
    <t xml:space="preserve">06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Молодежная политика  </t>
  </si>
  <si>
    <t xml:space="preserve">Мероприятия по поддержке одаренных детей</t>
  </si>
  <si>
    <t xml:space="preserve">05 2 2017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Расходы на обеспечение деятельности  централизованных бухгалтерий </t>
  </si>
  <si>
    <t xml:space="preserve">05 9 2024</t>
  </si>
  <si>
    <t xml:space="preserve">1500</t>
  </si>
  <si>
    <t xml:space="preserve">КУЛЬТУРА, ИСКУССТВО И КИНЕМАТОГРАФИЯ</t>
  </si>
  <si>
    <t xml:space="preserve">департамент финансов Администрации Приморского края</t>
  </si>
  <si>
    <t xml:space="preserve">Расходы на обеспечение деятельности  муниципальных учреждений ДК Восток</t>
  </si>
  <si>
    <t xml:space="preserve">080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440 99 00</t>
  </si>
  <si>
    <t xml:space="preserve">06 9 203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04</t>
  </si>
  <si>
    <t xml:space="preserve">05 1 9309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Специалист КСП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Учреждение: Муниципальное казенное учреждение "Управление культуры" </t>
  </si>
  <si>
    <t xml:space="preserve">012</t>
  </si>
  <si>
    <t xml:space="preserve">Расходы на обеспечение деятельности  муниципальных учреждений ДШИ</t>
  </si>
  <si>
    <t xml:space="preserve">Расходы на обеспечение деятельности  муниципальных учреждений (ДК Восток)</t>
  </si>
  <si>
    <t xml:space="preserve">611</t>
  </si>
  <si>
    <t xml:space="preserve">06 9 2021</t>
  </si>
  <si>
    <t xml:space="preserve">06 9 2038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6 9 2024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Дальнереченского городского округа за 1 квартал 2014 год в ведомственной структуре расходов                     </t>
  </si>
  <si>
    <t xml:space="preserve">ГОСУДАРСТВЕННОЕ УПРАВЛЕНИЕ И МЕСТНОЕ САМОУПРАВЛЕНИЕ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ГЛАВЫ АДМИНИСТРАЦИИ СУБЪЕКТА РОССИЙСКОЙ ФЕДЕРАЦИИ -ВСЕГО, </t>
  </si>
  <si>
    <t xml:space="preserve">Непрограммные направления деятельности 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ФУНКЦИОНИРОВАНИЕ ЗАКОНОДАТЕЛЬНЫХ (ПРЕДСТАВИТЕЛЬНЫХ)  ОРГАНОВ ГОСУДАРСТВЕННОЙ 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 местного самоуправления</t>
  </si>
  <si>
    <t xml:space="preserve">ФУКЦИОНИРОВАНИЕ ИСПОЛНИТЕЛЬНЫХ ОРГАНОВ ГОСУДАРСТВЕННОЙ ВЛАСТИ -ВСЕГО,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РЕЗЕРВНЫЕ ФОНДЫ</t>
  </si>
  <si>
    <t xml:space="preserve">Резерные фонды</t>
  </si>
  <si>
    <t xml:space="preserve">БЮДЖЕТНЫЕ КРЕДИТЫ (БЮДЖЕТНЫЕ ССУДЫ)</t>
  </si>
  <si>
    <t xml:space="preserve">Другие общегосударственные вопросы</t>
  </si>
  <si>
    <t xml:space="preserve">Муниципальная программа "Информационное общество" на 2014-2016 годы</t>
  </si>
  <si>
    <t xml:space="preserve">08 0 0000</t>
  </si>
  <si>
    <t xml:space="preserve">Расходы на обеспечение деятельности (оказание услуг, выполнение работ) муниципаль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408 </t>
  </si>
  <si>
    <t xml:space="preserve">02 9 0000</t>
  </si>
  <si>
    <t xml:space="preserve">810</t>
  </si>
  <si>
    <t xml:space="preserve">Дорожное хозяйство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0411</t>
  </si>
  <si>
    <t xml:space="preserve">Другие вопросы в области национальной экономики</t>
  </si>
  <si>
    <t xml:space="preserve">Муниципальная программа "Экономическое развитие Дальнереченского городского округа" на 2014-2016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6 годы</t>
  </si>
  <si>
    <t xml:space="preserve">03 1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6 годы"</t>
  </si>
  <si>
    <t xml:space="preserve">01 0 0000</t>
  </si>
  <si>
    <t xml:space="preserve">Подпрограмма "Энергосбережение и повышение энергетической эффективности Дальнереченского  городского округа" на 2014-2016 годы</t>
  </si>
  <si>
    <t xml:space="preserve">01 2 000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одпрограмма "Переселение граждан из аварийного жилищного фонда в Дальнереченском городском округе" </t>
  </si>
  <si>
    <t xml:space="preserve">04 4 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Создание и развитие системы газоснабжения Дальнереченского городского округа на 2014-2016 годы" </t>
  </si>
  <si>
    <t xml:space="preserve">01 1 0000</t>
  </si>
  <si>
    <t xml:space="preserve">Подпрограмма "Чистая вода Дальнереченского городского округа" на 2014-2017 годы</t>
  </si>
  <si>
    <t xml:space="preserve">04 2 000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Дальнереченского городского округа" на 2014-2016 годы</t>
  </si>
  <si>
    <t xml:space="preserve">05 0 0000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Социальное обеспечение и  иные выплаты населению  </t>
  </si>
  <si>
    <t xml:space="preserve">300</t>
  </si>
  <si>
    <t xml:space="preserve">Социальное обеспечение населения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6 годы</t>
  </si>
  <si>
    <t xml:space="preserve">Подпрограмма "Обеспечение жильем молодых семей Дальнереченского городского округа" на 2014-2016 годы</t>
  </si>
  <si>
    <t xml:space="preserve">04 1 0000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ассовый спорт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Периодическая печать и издательства</t>
  </si>
  <si>
    <t xml:space="preserve">Обслуживание внутреннего государственного и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Расходы на обеспечение деятельности (оказание услуг, выполнение работ) муниципальных учреждений</t>
  </si>
  <si>
    <t xml:space="preserve">Муниципальная программа "Развитие культуры на территории Дальнереченского городского округа" на 2014-2016 годы</t>
  </si>
  <si>
    <t xml:space="preserve">06 0 0000</t>
  </si>
  <si>
    <t xml:space="preserve">1501</t>
  </si>
  <si>
    <t xml:space="preserve">КУЛЬТУРА И ИСКУССТВО - ВСЕГО,</t>
  </si>
  <si>
    <t xml:space="preserve">610</t>
  </si>
  <si>
    <t xml:space="preserve">Охрана семьи и детства</t>
  </si>
  <si>
    <t xml:space="preserve">Публичные нормативные социальные выплаты гражданам</t>
  </si>
  <si>
    <t xml:space="preserve">Другие вопросы в области культуры, кинематографии</t>
  </si>
  <si>
    <t xml:space="preserve">06 9 2024 </t>
  </si>
  <si>
    <t xml:space="preserve">Отчет об исполнении бюджета Дальнереченского городского округа за 1 квартал 2014 год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Культура</t>
  </si>
  <si>
    <t xml:space="preserve">0806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3440</xdr:colOff>
      <xdr:row>1</xdr:row>
      <xdr:rowOff>37800</xdr:rowOff>
    </xdr:from>
    <xdr:to>
      <xdr:col>19</xdr:col>
      <xdr:colOff>504000</xdr:colOff>
      <xdr:row>6</xdr:row>
      <xdr:rowOff>408600</xdr:rowOff>
    </xdr:to>
    <xdr:sp>
      <xdr:nvSpPr>
        <xdr:cNvPr id="0" name="Text Box 1"/>
        <xdr:cNvSpPr/>
      </xdr:nvSpPr>
      <xdr:spPr>
        <a:xfrm>
          <a:off x="4053960" y="37800"/>
          <a:ext cx="350244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13440</xdr:colOff>
      <xdr:row>1</xdr:row>
      <xdr:rowOff>37800</xdr:rowOff>
    </xdr:from>
    <xdr:to>
      <xdr:col>19</xdr:col>
      <xdr:colOff>504000</xdr:colOff>
      <xdr:row>6</xdr:row>
      <xdr:rowOff>408600</xdr:rowOff>
    </xdr:to>
    <xdr:sp>
      <xdr:nvSpPr>
        <xdr:cNvPr id="1" name="Text Box 1"/>
        <xdr:cNvSpPr/>
      </xdr:nvSpPr>
      <xdr:spPr>
        <a:xfrm>
          <a:off x="4053960" y="37800"/>
          <a:ext cx="350244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3800</xdr:colOff>
      <xdr:row>1</xdr:row>
      <xdr:rowOff>38160</xdr:rowOff>
    </xdr:from>
    <xdr:to>
      <xdr:col>19</xdr:col>
      <xdr:colOff>504000</xdr:colOff>
      <xdr:row>6</xdr:row>
      <xdr:rowOff>408960</xdr:rowOff>
    </xdr:to>
    <xdr:sp>
      <xdr:nvSpPr>
        <xdr:cNvPr id="2" name="Text Box 1"/>
        <xdr:cNvSpPr/>
      </xdr:nvSpPr>
      <xdr:spPr>
        <a:xfrm>
          <a:off x="4235040" y="38160"/>
          <a:ext cx="3431880" cy="16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0 »  мая  2014 г. № 4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5</xdr:row>
      <xdr:rowOff>124200</xdr:rowOff>
    </xdr:to>
    <xdr:sp>
      <xdr:nvSpPr>
        <xdr:cNvPr id="3" name="Text Box 2"/>
        <xdr:cNvSpPr/>
      </xdr:nvSpPr>
      <xdr:spPr>
        <a:xfrm>
          <a:off x="3772440" y="0"/>
          <a:ext cx="388440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 " 30 " мая 2014 г. № 4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69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28.85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2.42"/>
    <col collapsed="false" customWidth="true" hidden="false" outlineLevel="0" max="18" min="18" style="2" width="12.14"/>
    <col collapsed="false" customWidth="true" hidden="false" outlineLevel="0" max="19" min="19" style="2" width="13.85"/>
    <col collapsed="false" customWidth="true" hidden="false" outlineLevel="0" max="20" min="20" style="2" width="12.85"/>
    <col collapsed="false" customWidth="true" hidden="false" outlineLevel="0" max="21" min="21" style="2" width="12.42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9" hidden="false" customHeight="true" outlineLevel="0" collapsed="false">
      <c r="G2" s="6"/>
      <c r="H2" s="6"/>
    </row>
    <row r="3" customFormat="false" ht="15.75" hidden="tru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true" customHeight="false" outlineLevel="0" collapsed="false">
      <c r="G4" s="8"/>
      <c r="H4" s="8"/>
    </row>
    <row r="5" customFormat="false" ht="15.75" hidden="true" customHeight="false" outlineLevel="0" collapsed="false">
      <c r="G5" s="8"/>
      <c r="H5" s="8"/>
    </row>
    <row r="6" customFormat="false" ht="36" hidden="true" customHeight="true" outlineLevel="0" collapsed="false">
      <c r="G6" s="8"/>
      <c r="H6" s="8"/>
    </row>
    <row r="7" customFormat="false" ht="48.7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84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4" t="s">
        <v>12</v>
      </c>
      <c r="U11" s="25" t="n">
        <v>8</v>
      </c>
    </row>
    <row r="12" customFormat="false" ht="35.25" hidden="false" customHeight="true" outlineLevel="0" collapsed="false">
      <c r="A12" s="26"/>
      <c r="B12" s="27"/>
      <c r="C12" s="27"/>
      <c r="D12" s="28"/>
      <c r="E12" s="29"/>
      <c r="F12" s="30" t="s">
        <v>13</v>
      </c>
      <c r="G12" s="30"/>
      <c r="H12" s="31" t="s">
        <v>14</v>
      </c>
      <c r="I12" s="31" t="s">
        <v>15</v>
      </c>
      <c r="J12" s="31" t="s">
        <v>16</v>
      </c>
      <c r="K12" s="31" t="s">
        <v>17</v>
      </c>
      <c r="L12" s="32" t="e">
        <f aca="false">#REF!+#REF!</f>
        <v>#REF!</v>
      </c>
      <c r="M12" s="33"/>
      <c r="N12" s="34"/>
      <c r="O12" s="31" t="s">
        <v>14</v>
      </c>
      <c r="P12" s="31" t="s">
        <v>15</v>
      </c>
      <c r="Q12" s="31" t="s">
        <v>18</v>
      </c>
      <c r="R12" s="31" t="s">
        <v>19</v>
      </c>
      <c r="S12" s="32" t="n">
        <f aca="false">S13+S14+S15</f>
        <v>4346.2</v>
      </c>
      <c r="T12" s="32" t="n">
        <f aca="false">T13+T14+T15</f>
        <v>704.33</v>
      </c>
      <c r="U12" s="32" t="n">
        <f aca="false">U13+U14+U15</f>
        <v>49.0481811142675</v>
      </c>
    </row>
    <row r="13" s="48" customFormat="true" ht="25.5" hidden="false" customHeight="true" outlineLevel="0" collapsed="false">
      <c r="A13" s="35"/>
      <c r="B13" s="36"/>
      <c r="C13" s="36"/>
      <c r="D13" s="37"/>
      <c r="E13" s="38"/>
      <c r="F13" s="39" t="s">
        <v>20</v>
      </c>
      <c r="G13" s="39"/>
      <c r="H13" s="40"/>
      <c r="I13" s="41"/>
      <c r="J13" s="41"/>
      <c r="K13" s="41"/>
      <c r="L13" s="41"/>
      <c r="M13" s="41"/>
      <c r="N13" s="41"/>
      <c r="O13" s="42" t="s">
        <v>14</v>
      </c>
      <c r="P13" s="43" t="s">
        <v>21</v>
      </c>
      <c r="Q13" s="44" t="s">
        <v>22</v>
      </c>
      <c r="R13" s="44" t="s">
        <v>23</v>
      </c>
      <c r="S13" s="45" t="n">
        <v>1689.2</v>
      </c>
      <c r="T13" s="46" t="n">
        <v>245.97</v>
      </c>
      <c r="U13" s="47" t="n">
        <f aca="false">T13/S13*100</f>
        <v>14.5613308074828</v>
      </c>
    </row>
    <row r="14" s="56" customFormat="true" ht="36" hidden="false" customHeight="true" outlineLevel="0" collapsed="false">
      <c r="A14" s="49"/>
      <c r="B14" s="50"/>
      <c r="C14" s="51"/>
      <c r="D14" s="52"/>
      <c r="E14" s="53"/>
      <c r="F14" s="54" t="s">
        <v>24</v>
      </c>
      <c r="G14" s="54"/>
      <c r="H14" s="40"/>
      <c r="I14" s="40"/>
      <c r="J14" s="40"/>
      <c r="K14" s="40"/>
      <c r="L14" s="40"/>
      <c r="M14" s="40"/>
      <c r="N14" s="40"/>
      <c r="O14" s="42" t="s">
        <v>14</v>
      </c>
      <c r="P14" s="43" t="s">
        <v>25</v>
      </c>
      <c r="Q14" s="43" t="s">
        <v>26</v>
      </c>
      <c r="R14" s="43" t="s">
        <v>19</v>
      </c>
      <c r="S14" s="40" t="n">
        <v>1341</v>
      </c>
      <c r="T14" s="55" t="n">
        <v>242.08</v>
      </c>
      <c r="U14" s="47" t="n">
        <f aca="false">T14/S14*100</f>
        <v>18.0521998508576</v>
      </c>
    </row>
    <row r="15" s="56" customFormat="true" ht="41.25" hidden="false" customHeight="true" outlineLevel="0" collapsed="false">
      <c r="A15" s="49"/>
      <c r="B15" s="50"/>
      <c r="C15" s="51"/>
      <c r="D15" s="52"/>
      <c r="E15" s="53"/>
      <c r="F15" s="39" t="s">
        <v>27</v>
      </c>
      <c r="G15" s="39"/>
      <c r="H15" s="40"/>
      <c r="I15" s="40"/>
      <c r="J15" s="40"/>
      <c r="K15" s="40"/>
      <c r="L15" s="40"/>
      <c r="M15" s="40"/>
      <c r="N15" s="40"/>
      <c r="O15" s="42" t="s">
        <v>14</v>
      </c>
      <c r="P15" s="43" t="s">
        <v>25</v>
      </c>
      <c r="Q15" s="43" t="s">
        <v>28</v>
      </c>
      <c r="R15" s="43" t="s">
        <v>19</v>
      </c>
      <c r="S15" s="40" t="n">
        <v>1316</v>
      </c>
      <c r="T15" s="55" t="n">
        <v>216.28</v>
      </c>
      <c r="U15" s="47" t="n">
        <f aca="false">T15/S15*100</f>
        <v>16.4346504559271</v>
      </c>
    </row>
    <row r="16" s="56" customFormat="true" ht="19.5" hidden="true" customHeight="true" outlineLevel="0" collapsed="false">
      <c r="A16" s="49"/>
      <c r="B16" s="50"/>
      <c r="C16" s="51"/>
      <c r="D16" s="52"/>
      <c r="E16" s="53"/>
      <c r="F16" s="39" t="s">
        <v>29</v>
      </c>
      <c r="G16" s="39"/>
      <c r="H16" s="40"/>
      <c r="I16" s="40"/>
      <c r="J16" s="40"/>
      <c r="K16" s="40"/>
      <c r="L16" s="40"/>
      <c r="M16" s="40"/>
      <c r="N16" s="40"/>
      <c r="O16" s="42" t="s">
        <v>14</v>
      </c>
      <c r="P16" s="43" t="s">
        <v>25</v>
      </c>
      <c r="Q16" s="43" t="s">
        <v>28</v>
      </c>
      <c r="R16" s="43" t="s">
        <v>23</v>
      </c>
      <c r="S16" s="40" t="n">
        <v>1149.88</v>
      </c>
      <c r="T16" s="55" t="n">
        <v>194.93</v>
      </c>
      <c r="U16" s="47" t="n">
        <f aca="false">T16/S16*100</f>
        <v>16.952203708213</v>
      </c>
    </row>
    <row r="17" s="56" customFormat="true" ht="42" hidden="true" customHeight="true" outlineLevel="0" collapsed="false">
      <c r="A17" s="49"/>
      <c r="B17" s="57"/>
      <c r="C17" s="57"/>
      <c r="D17" s="52"/>
      <c r="E17" s="53"/>
      <c r="F17" s="39" t="s">
        <v>30</v>
      </c>
      <c r="G17" s="39"/>
      <c r="H17" s="40"/>
      <c r="I17" s="40"/>
      <c r="J17" s="40"/>
      <c r="K17" s="40"/>
      <c r="L17" s="40"/>
      <c r="M17" s="40"/>
      <c r="N17" s="40"/>
      <c r="O17" s="42" t="s">
        <v>14</v>
      </c>
      <c r="P17" s="43" t="s">
        <v>25</v>
      </c>
      <c r="Q17" s="43" t="s">
        <v>28</v>
      </c>
      <c r="R17" s="43" t="s">
        <v>31</v>
      </c>
      <c r="S17" s="45" t="n">
        <v>166.12</v>
      </c>
      <c r="T17" s="46" t="n">
        <v>21.35</v>
      </c>
      <c r="U17" s="47" t="n">
        <f aca="false">T17/S17*100</f>
        <v>12.8521550686251</v>
      </c>
    </row>
    <row r="18" s="56" customFormat="true" ht="36.75" hidden="false" customHeight="true" outlineLevel="0" collapsed="false">
      <c r="A18" s="49"/>
      <c r="B18" s="57"/>
      <c r="C18" s="57"/>
      <c r="D18" s="52"/>
      <c r="E18" s="53"/>
      <c r="F18" s="58" t="s">
        <v>32</v>
      </c>
      <c r="G18" s="58"/>
      <c r="H18" s="59" t="s">
        <v>33</v>
      </c>
      <c r="I18" s="60" t="s">
        <v>15</v>
      </c>
      <c r="J18" s="60" t="s">
        <v>16</v>
      </c>
      <c r="K18" s="59" t="s">
        <v>19</v>
      </c>
      <c r="L18" s="61"/>
      <c r="M18" s="61"/>
      <c r="N18" s="61"/>
      <c r="O18" s="59" t="s">
        <v>33</v>
      </c>
      <c r="P18" s="60" t="s">
        <v>15</v>
      </c>
      <c r="Q18" s="60" t="s">
        <v>18</v>
      </c>
      <c r="R18" s="59" t="s">
        <v>19</v>
      </c>
      <c r="S18" s="62" t="n">
        <f aca="false">S19+S39+S41+S46+S68+S74+S76+S79+S83+S85</f>
        <v>219279.73</v>
      </c>
      <c r="T18" s="62" t="n">
        <f aca="false">T19+T39+T41+T46+T68+T74+T76+T79+T83+T85</f>
        <v>26103.47</v>
      </c>
      <c r="U18" s="63" t="n">
        <f aca="false">T18/S18*100</f>
        <v>11.9041874048276</v>
      </c>
    </row>
    <row r="19" s="56" customFormat="true" ht="36" hidden="false" customHeight="true" outlineLevel="0" collapsed="false">
      <c r="A19" s="49"/>
      <c r="B19" s="57"/>
      <c r="C19" s="57"/>
      <c r="D19" s="52"/>
      <c r="E19" s="53"/>
      <c r="F19" s="64" t="s">
        <v>34</v>
      </c>
      <c r="G19" s="64"/>
      <c r="H19" s="65"/>
      <c r="I19" s="66"/>
      <c r="J19" s="66"/>
      <c r="K19" s="65"/>
      <c r="L19" s="40"/>
      <c r="M19" s="40"/>
      <c r="N19" s="40"/>
      <c r="O19" s="65" t="s">
        <v>33</v>
      </c>
      <c r="P19" s="66" t="s">
        <v>35</v>
      </c>
      <c r="Q19" s="66" t="s">
        <v>18</v>
      </c>
      <c r="R19" s="65" t="s">
        <v>19</v>
      </c>
      <c r="S19" s="67" t="n">
        <f aca="false">S20+S21+S22+S23+S24+S25+S26+S27+S28+S29+S30+S31+S32+S33+S34+S35+S36+S37+S38</f>
        <v>81876.03</v>
      </c>
      <c r="T19" s="67" t="n">
        <f aca="false">T20+T21+T22+T23+T24+T25+T26+T27+T28+T29+T30+T31+T32+T33+T34+T35+T36+T37+T38</f>
        <v>20738.46</v>
      </c>
      <c r="U19" s="47" t="n">
        <f aca="false">T19/S19*100</f>
        <v>25.3290981499714</v>
      </c>
    </row>
    <row r="20" s="56" customFormat="true" ht="27.75" hidden="false" customHeight="true" outlineLevel="0" collapsed="false">
      <c r="A20" s="68"/>
      <c r="B20" s="50"/>
      <c r="C20" s="51"/>
      <c r="D20" s="52"/>
      <c r="E20" s="53"/>
      <c r="F20" s="69" t="s">
        <v>36</v>
      </c>
      <c r="G20" s="69"/>
      <c r="H20" s="70"/>
      <c r="I20" s="70"/>
      <c r="J20" s="70"/>
      <c r="K20" s="70"/>
      <c r="L20" s="70"/>
      <c r="M20" s="70"/>
      <c r="N20" s="70"/>
      <c r="O20" s="71" t="s">
        <v>33</v>
      </c>
      <c r="P20" s="72" t="s">
        <v>37</v>
      </c>
      <c r="Q20" s="72" t="s">
        <v>28</v>
      </c>
      <c r="R20" s="72" t="s">
        <v>19</v>
      </c>
      <c r="S20" s="70" t="n">
        <v>7746.4</v>
      </c>
      <c r="T20" s="73" t="n">
        <v>1546.07</v>
      </c>
      <c r="U20" s="74" t="n">
        <f aca="false">T20/S20*100</f>
        <v>19.9585613962615</v>
      </c>
    </row>
    <row r="21" s="56" customFormat="true" ht="52.5" hidden="false" customHeight="true" outlineLevel="0" collapsed="false">
      <c r="A21" s="75"/>
      <c r="B21" s="76"/>
      <c r="C21" s="77"/>
      <c r="D21" s="52"/>
      <c r="E21" s="53"/>
      <c r="F21" s="54" t="s">
        <v>38</v>
      </c>
      <c r="G21" s="54"/>
      <c r="H21" s="40"/>
      <c r="I21" s="40"/>
      <c r="J21" s="40"/>
      <c r="K21" s="40"/>
      <c r="L21" s="40"/>
      <c r="M21" s="40"/>
      <c r="N21" s="40"/>
      <c r="O21" s="42" t="s">
        <v>33</v>
      </c>
      <c r="P21" s="43" t="s">
        <v>37</v>
      </c>
      <c r="Q21" s="43" t="s">
        <v>39</v>
      </c>
      <c r="R21" s="43" t="s">
        <v>19</v>
      </c>
      <c r="S21" s="45" t="n">
        <v>1323.5</v>
      </c>
      <c r="T21" s="46" t="n">
        <v>316.85</v>
      </c>
      <c r="U21" s="47" t="n">
        <f aca="false">T21/S21*100</f>
        <v>23.9403097846619</v>
      </c>
    </row>
    <row r="22" s="56" customFormat="true" ht="30.75" hidden="false" customHeight="true" outlineLevel="0" collapsed="false">
      <c r="A22" s="75"/>
      <c r="B22" s="76"/>
      <c r="C22" s="76"/>
      <c r="D22" s="52"/>
      <c r="E22" s="53"/>
      <c r="F22" s="54" t="s">
        <v>40</v>
      </c>
      <c r="G22" s="54"/>
      <c r="H22" s="54"/>
      <c r="I22" s="78"/>
      <c r="J22" s="78"/>
      <c r="K22" s="78"/>
      <c r="L22" s="78"/>
      <c r="M22" s="78"/>
      <c r="N22" s="78"/>
      <c r="O22" s="42" t="s">
        <v>33</v>
      </c>
      <c r="P22" s="43" t="s">
        <v>41</v>
      </c>
      <c r="Q22" s="43" t="s">
        <v>28</v>
      </c>
      <c r="R22" s="43" t="s">
        <v>19</v>
      </c>
      <c r="S22" s="78" t="n">
        <v>6111.6</v>
      </c>
      <c r="T22" s="79" t="n">
        <v>1573.82</v>
      </c>
      <c r="U22" s="47" t="n">
        <f aca="false">T22/S22*100</f>
        <v>25.7513580731723</v>
      </c>
    </row>
    <row r="23" s="56" customFormat="true" ht="25.5" hidden="false" customHeight="true" outlineLevel="0" collapsed="false">
      <c r="A23" s="49"/>
      <c r="B23" s="57"/>
      <c r="C23" s="57"/>
      <c r="D23" s="52"/>
      <c r="E23" s="53"/>
      <c r="F23" s="39" t="s">
        <v>42</v>
      </c>
      <c r="G23" s="39"/>
      <c r="H23" s="40"/>
      <c r="I23" s="41"/>
      <c r="J23" s="41"/>
      <c r="K23" s="41"/>
      <c r="L23" s="41"/>
      <c r="M23" s="41"/>
      <c r="N23" s="41"/>
      <c r="O23" s="42" t="s">
        <v>33</v>
      </c>
      <c r="P23" s="43" t="s">
        <v>43</v>
      </c>
      <c r="Q23" s="43" t="s">
        <v>44</v>
      </c>
      <c r="R23" s="43" t="s">
        <v>19</v>
      </c>
      <c r="S23" s="45" t="n">
        <v>2700</v>
      </c>
      <c r="T23" s="46" t="n">
        <v>0</v>
      </c>
      <c r="U23" s="47" t="n">
        <f aca="false">T23/S23*100</f>
        <v>0</v>
      </c>
    </row>
    <row r="24" s="56" customFormat="true" ht="40.5" hidden="false" customHeight="true" outlineLevel="0" collapsed="false">
      <c r="A24" s="49" t="s">
        <v>45</v>
      </c>
      <c r="B24" s="80"/>
      <c r="C24" s="81" t="s">
        <v>46</v>
      </c>
      <c r="D24" s="52"/>
      <c r="E24" s="53"/>
      <c r="F24" s="54" t="s">
        <v>47</v>
      </c>
      <c r="G24" s="54"/>
      <c r="H24" s="40"/>
      <c r="I24" s="40"/>
      <c r="J24" s="40"/>
      <c r="K24" s="40"/>
      <c r="L24" s="40"/>
      <c r="M24" s="40" t="n">
        <f aca="false">H24+I24+J24+K24+L24</f>
        <v>0</v>
      </c>
      <c r="N24" s="40" t="n">
        <f aca="false">M24-H24</f>
        <v>0</v>
      </c>
      <c r="O24" s="42" t="s">
        <v>33</v>
      </c>
      <c r="P24" s="43" t="s">
        <v>48</v>
      </c>
      <c r="Q24" s="43" t="s">
        <v>49</v>
      </c>
      <c r="R24" s="43" t="s">
        <v>19</v>
      </c>
      <c r="S24" s="40" t="n">
        <v>100</v>
      </c>
      <c r="T24" s="55" t="n">
        <v>0</v>
      </c>
      <c r="U24" s="47" t="n">
        <f aca="false">T24/S24*100</f>
        <v>0</v>
      </c>
    </row>
    <row r="25" s="56" customFormat="true" ht="63.75" hidden="false" customHeight="true" outlineLevel="0" collapsed="false">
      <c r="A25" s="82"/>
      <c r="B25" s="83"/>
      <c r="C25" s="83"/>
      <c r="D25" s="52"/>
      <c r="E25" s="53"/>
      <c r="F25" s="84" t="s">
        <v>50</v>
      </c>
      <c r="G25" s="84"/>
      <c r="H25" s="41"/>
      <c r="I25" s="40"/>
      <c r="J25" s="40"/>
      <c r="K25" s="40"/>
      <c r="L25" s="40"/>
      <c r="M25" s="40"/>
      <c r="N25" s="40"/>
      <c r="O25" s="42" t="s">
        <v>33</v>
      </c>
      <c r="P25" s="43" t="s">
        <v>51</v>
      </c>
      <c r="Q25" s="43" t="s">
        <v>52</v>
      </c>
      <c r="R25" s="43" t="s">
        <v>53</v>
      </c>
      <c r="S25" s="40" t="n">
        <v>6287.2</v>
      </c>
      <c r="T25" s="55" t="n">
        <v>915.86</v>
      </c>
      <c r="U25" s="47" t="n">
        <f aca="false">T25/S25*100</f>
        <v>14.5670568774653</v>
      </c>
    </row>
    <row r="26" s="56" customFormat="true" ht="27.75" hidden="false" customHeight="true" outlineLevel="0" collapsed="false">
      <c r="A26" s="82"/>
      <c r="B26" s="83"/>
      <c r="C26" s="83"/>
      <c r="D26" s="52"/>
      <c r="E26" s="53"/>
      <c r="F26" s="39" t="s">
        <v>36</v>
      </c>
      <c r="G26" s="39"/>
      <c r="H26" s="40"/>
      <c r="I26" s="40"/>
      <c r="J26" s="40"/>
      <c r="K26" s="40"/>
      <c r="L26" s="40"/>
      <c r="M26" s="40"/>
      <c r="N26" s="40"/>
      <c r="O26" s="42" t="s">
        <v>33</v>
      </c>
      <c r="P26" s="43" t="s">
        <v>51</v>
      </c>
      <c r="Q26" s="43" t="s">
        <v>28</v>
      </c>
      <c r="R26" s="43" t="s">
        <v>19</v>
      </c>
      <c r="S26" s="40" t="n">
        <v>17314.4</v>
      </c>
      <c r="T26" s="55" t="n">
        <v>3555.76</v>
      </c>
      <c r="U26" s="47" t="n">
        <f aca="false">T26/S26*100</f>
        <v>20.5364321027584</v>
      </c>
    </row>
    <row r="27" s="56" customFormat="true" ht="31.5" hidden="false" customHeight="true" outlineLevel="0" collapsed="false">
      <c r="A27" s="82"/>
      <c r="B27" s="83"/>
      <c r="C27" s="83"/>
      <c r="D27" s="52"/>
      <c r="E27" s="53"/>
      <c r="F27" s="85" t="s">
        <v>54</v>
      </c>
      <c r="G27" s="85"/>
      <c r="H27" s="86"/>
      <c r="I27" s="40"/>
      <c r="J27" s="40"/>
      <c r="K27" s="40"/>
      <c r="L27" s="40"/>
      <c r="M27" s="40"/>
      <c r="N27" s="40"/>
      <c r="O27" s="42" t="s">
        <v>33</v>
      </c>
      <c r="P27" s="43" t="s">
        <v>51</v>
      </c>
      <c r="Q27" s="87" t="s">
        <v>55</v>
      </c>
      <c r="R27" s="88" t="s">
        <v>19</v>
      </c>
      <c r="S27" s="45" t="n">
        <v>930</v>
      </c>
      <c r="T27" s="46" t="n">
        <v>169.05</v>
      </c>
      <c r="U27" s="47" t="n">
        <f aca="false">T27/S27*100</f>
        <v>18.1774193548387</v>
      </c>
    </row>
    <row r="28" s="56" customFormat="true" ht="29.25" hidden="false" customHeight="true" outlineLevel="0" collapsed="false">
      <c r="A28" s="82"/>
      <c r="B28" s="80"/>
      <c r="C28" s="89"/>
      <c r="D28" s="52"/>
      <c r="E28" s="53"/>
      <c r="F28" s="39" t="s">
        <v>56</v>
      </c>
      <c r="G28" s="39"/>
      <c r="H28" s="90"/>
      <c r="I28" s="40"/>
      <c r="J28" s="40"/>
      <c r="K28" s="40"/>
      <c r="L28" s="40"/>
      <c r="M28" s="40"/>
      <c r="N28" s="40"/>
      <c r="O28" s="42" t="s">
        <v>33</v>
      </c>
      <c r="P28" s="43" t="s">
        <v>51</v>
      </c>
      <c r="Q28" s="43" t="s">
        <v>55</v>
      </c>
      <c r="R28" s="72" t="s">
        <v>53</v>
      </c>
      <c r="S28" s="91" t="n">
        <v>19697</v>
      </c>
      <c r="T28" s="92" t="n">
        <v>4021.07</v>
      </c>
      <c r="U28" s="47" t="n">
        <f aca="false">T28/S28*100</f>
        <v>20.4146316697974</v>
      </c>
    </row>
    <row r="29" s="4" customFormat="true" ht="33.75" hidden="false" customHeight="true" outlineLevel="0" collapsed="false">
      <c r="A29" s="93" t="s">
        <v>57</v>
      </c>
      <c r="B29" s="94" t="s">
        <v>58</v>
      </c>
      <c r="C29" s="94"/>
      <c r="D29" s="95" t="s">
        <v>59</v>
      </c>
      <c r="E29" s="96"/>
      <c r="F29" s="39" t="s">
        <v>60</v>
      </c>
      <c r="G29" s="39"/>
      <c r="H29" s="90"/>
      <c r="I29" s="40"/>
      <c r="J29" s="40"/>
      <c r="K29" s="40" t="n">
        <v>4133</v>
      </c>
      <c r="L29" s="40"/>
      <c r="M29" s="40" t="n">
        <f aca="false">H29+I29+J29+K29+L29</f>
        <v>4133</v>
      </c>
      <c r="N29" s="40" t="n">
        <f aca="false">M29-H29</f>
        <v>4133</v>
      </c>
      <c r="O29" s="42" t="s">
        <v>33</v>
      </c>
      <c r="P29" s="43" t="s">
        <v>51</v>
      </c>
      <c r="Q29" s="43" t="s">
        <v>61</v>
      </c>
      <c r="R29" s="72" t="s">
        <v>53</v>
      </c>
      <c r="S29" s="91" t="n">
        <v>374.4</v>
      </c>
      <c r="T29" s="92" t="n">
        <v>0</v>
      </c>
      <c r="U29" s="47" t="n">
        <f aca="false">T29/S29*100</f>
        <v>0</v>
      </c>
    </row>
    <row r="30" s="4" customFormat="true" ht="49.5" hidden="false" customHeight="true" outlineLevel="0" collapsed="false">
      <c r="A30" s="93"/>
      <c r="B30" s="97"/>
      <c r="C30" s="97"/>
      <c r="D30" s="95"/>
      <c r="E30" s="96"/>
      <c r="F30" s="98" t="s">
        <v>62</v>
      </c>
      <c r="G30" s="98"/>
      <c r="H30" s="86"/>
      <c r="I30" s="40"/>
      <c r="J30" s="40"/>
      <c r="K30" s="40"/>
      <c r="L30" s="40"/>
      <c r="M30" s="40"/>
      <c r="N30" s="40"/>
      <c r="O30" s="42" t="s">
        <v>33</v>
      </c>
      <c r="P30" s="43" t="s">
        <v>51</v>
      </c>
      <c r="Q30" s="87" t="s">
        <v>63</v>
      </c>
      <c r="R30" s="88" t="s">
        <v>19</v>
      </c>
      <c r="S30" s="45" t="n">
        <v>2529.1</v>
      </c>
      <c r="T30" s="46" t="n">
        <v>436.71</v>
      </c>
      <c r="U30" s="47" t="n">
        <f aca="false">T30/S30*100</f>
        <v>17.2674073781187</v>
      </c>
    </row>
    <row r="31" s="4" customFormat="true" ht="52.5" hidden="false" customHeight="true" outlineLevel="0" collapsed="false">
      <c r="A31" s="93"/>
      <c r="B31" s="97"/>
      <c r="C31" s="97"/>
      <c r="D31" s="95"/>
      <c r="E31" s="96"/>
      <c r="F31" s="39" t="s">
        <v>64</v>
      </c>
      <c r="G31" s="39"/>
      <c r="H31" s="41"/>
      <c r="I31" s="41"/>
      <c r="J31" s="41"/>
      <c r="K31" s="41"/>
      <c r="L31" s="41"/>
      <c r="M31" s="41"/>
      <c r="N31" s="41"/>
      <c r="O31" s="42" t="s">
        <v>33</v>
      </c>
      <c r="P31" s="43" t="s">
        <v>51</v>
      </c>
      <c r="Q31" s="87" t="s">
        <v>65</v>
      </c>
      <c r="R31" s="43" t="s">
        <v>19</v>
      </c>
      <c r="S31" s="45" t="n">
        <v>50</v>
      </c>
      <c r="T31" s="46" t="n">
        <v>13.5</v>
      </c>
      <c r="U31" s="47" t="n">
        <f aca="false">T31/S31*100</f>
        <v>27</v>
      </c>
    </row>
    <row r="32" s="4" customFormat="true" ht="49.5" hidden="false" customHeight="true" outlineLevel="0" collapsed="false">
      <c r="A32" s="93"/>
      <c r="B32" s="97"/>
      <c r="C32" s="97"/>
      <c r="D32" s="95"/>
      <c r="E32" s="96"/>
      <c r="F32" s="54" t="s">
        <v>66</v>
      </c>
      <c r="G32" s="54"/>
      <c r="H32" s="40"/>
      <c r="I32" s="40"/>
      <c r="J32" s="40"/>
      <c r="K32" s="40"/>
      <c r="L32" s="40"/>
      <c r="M32" s="40"/>
      <c r="N32" s="40"/>
      <c r="O32" s="42" t="s">
        <v>33</v>
      </c>
      <c r="P32" s="43" t="s">
        <v>51</v>
      </c>
      <c r="Q32" s="87" t="s">
        <v>67</v>
      </c>
      <c r="R32" s="43" t="s">
        <v>19</v>
      </c>
      <c r="S32" s="45" t="n">
        <v>3085</v>
      </c>
      <c r="T32" s="46" t="n">
        <v>12.6</v>
      </c>
      <c r="U32" s="47" t="n">
        <f aca="false">T32/S32*100</f>
        <v>0.408427876823339</v>
      </c>
    </row>
    <row r="33" s="4" customFormat="true" ht="143.25" hidden="false" customHeight="true" outlineLevel="0" collapsed="false">
      <c r="A33" s="93"/>
      <c r="B33" s="97"/>
      <c r="C33" s="97"/>
      <c r="D33" s="95"/>
      <c r="E33" s="96"/>
      <c r="F33" s="54" t="s">
        <v>68</v>
      </c>
      <c r="G33" s="54"/>
      <c r="H33" s="40" t="n">
        <v>29100</v>
      </c>
      <c r="I33" s="40"/>
      <c r="J33" s="40"/>
      <c r="K33" s="40"/>
      <c r="L33" s="40"/>
      <c r="M33" s="40"/>
      <c r="N33" s="40"/>
      <c r="O33" s="42" t="s">
        <v>33</v>
      </c>
      <c r="P33" s="43" t="s">
        <v>51</v>
      </c>
      <c r="Q33" s="87" t="s">
        <v>69</v>
      </c>
      <c r="R33" s="43" t="s">
        <v>19</v>
      </c>
      <c r="S33" s="45" t="n">
        <v>10000</v>
      </c>
      <c r="T33" s="46" t="n">
        <v>7327.74</v>
      </c>
      <c r="U33" s="47" t="n">
        <f aca="false">T33/S33*100</f>
        <v>73.2774</v>
      </c>
    </row>
    <row r="34" s="4" customFormat="true" ht="36.75" hidden="false" customHeight="true" outlineLevel="0" collapsed="false">
      <c r="A34" s="93"/>
      <c r="B34" s="97"/>
      <c r="C34" s="97"/>
      <c r="D34" s="95"/>
      <c r="E34" s="96"/>
      <c r="F34" s="54" t="s">
        <v>70</v>
      </c>
      <c r="G34" s="54"/>
      <c r="H34" s="99"/>
      <c r="I34" s="40"/>
      <c r="J34" s="40"/>
      <c r="K34" s="40"/>
      <c r="L34" s="40"/>
      <c r="M34" s="40"/>
      <c r="N34" s="40"/>
      <c r="O34" s="42" t="s">
        <v>33</v>
      </c>
      <c r="P34" s="43" t="s">
        <v>51</v>
      </c>
      <c r="Q34" s="87" t="s">
        <v>71</v>
      </c>
      <c r="R34" s="43" t="s">
        <v>19</v>
      </c>
      <c r="S34" s="45" t="n">
        <v>1415</v>
      </c>
      <c r="T34" s="46" t="n">
        <v>286.12</v>
      </c>
      <c r="U34" s="47" t="n">
        <f aca="false">T34/S34*100</f>
        <v>20.2204946996466</v>
      </c>
    </row>
    <row r="35" s="4" customFormat="true" ht="53.25" hidden="false" customHeight="true" outlineLevel="0" collapsed="false">
      <c r="A35" s="93"/>
      <c r="B35" s="97"/>
      <c r="C35" s="97"/>
      <c r="D35" s="95"/>
      <c r="E35" s="96"/>
      <c r="F35" s="54" t="s">
        <v>72</v>
      </c>
      <c r="G35" s="54"/>
      <c r="H35" s="99"/>
      <c r="I35" s="40"/>
      <c r="J35" s="40"/>
      <c r="K35" s="40"/>
      <c r="L35" s="40"/>
      <c r="M35" s="40"/>
      <c r="N35" s="40"/>
      <c r="O35" s="42" t="s">
        <v>33</v>
      </c>
      <c r="P35" s="43" t="s">
        <v>51</v>
      </c>
      <c r="Q35" s="87" t="s">
        <v>73</v>
      </c>
      <c r="R35" s="43" t="s">
        <v>19</v>
      </c>
      <c r="S35" s="45" t="n">
        <v>1003.4</v>
      </c>
      <c r="T35" s="46" t="n">
        <v>230.56</v>
      </c>
      <c r="U35" s="47" t="n">
        <f aca="false">T35/S35*100</f>
        <v>22.9778752242376</v>
      </c>
    </row>
    <row r="36" s="4" customFormat="true" ht="63" hidden="false" customHeight="true" outlineLevel="0" collapsed="false">
      <c r="A36" s="93"/>
      <c r="B36" s="97"/>
      <c r="C36" s="97"/>
      <c r="D36" s="95"/>
      <c r="E36" s="96"/>
      <c r="F36" s="54" t="s">
        <v>74</v>
      </c>
      <c r="G36" s="54"/>
      <c r="H36" s="99"/>
      <c r="I36" s="40"/>
      <c r="J36" s="40"/>
      <c r="K36" s="40"/>
      <c r="L36" s="40"/>
      <c r="M36" s="40"/>
      <c r="N36" s="40"/>
      <c r="O36" s="42" t="s">
        <v>33</v>
      </c>
      <c r="P36" s="43" t="s">
        <v>51</v>
      </c>
      <c r="Q36" s="87" t="s">
        <v>75</v>
      </c>
      <c r="R36" s="43" t="s">
        <v>19</v>
      </c>
      <c r="S36" s="45" t="n">
        <v>666</v>
      </c>
      <c r="T36" s="45" t="n">
        <v>205.44</v>
      </c>
      <c r="U36" s="47" t="n">
        <f aca="false">T36/S36*100</f>
        <v>30.8468468468468</v>
      </c>
    </row>
    <row r="37" s="4" customFormat="true" ht="81.75" hidden="false" customHeight="true" outlineLevel="0" collapsed="false">
      <c r="A37" s="93"/>
      <c r="B37" s="97"/>
      <c r="C37" s="97"/>
      <c r="D37" s="95"/>
      <c r="E37" s="96"/>
      <c r="F37" s="54" t="s">
        <v>76</v>
      </c>
      <c r="G37" s="54"/>
      <c r="H37" s="99"/>
      <c r="I37" s="40"/>
      <c r="J37" s="40"/>
      <c r="K37" s="40"/>
      <c r="L37" s="40"/>
      <c r="M37" s="40"/>
      <c r="N37" s="40"/>
      <c r="O37" s="42" t="s">
        <v>33</v>
      </c>
      <c r="P37" s="43" t="s">
        <v>51</v>
      </c>
      <c r="Q37" s="87" t="s">
        <v>77</v>
      </c>
      <c r="R37" s="43" t="s">
        <v>19</v>
      </c>
      <c r="S37" s="45" t="n">
        <v>538</v>
      </c>
      <c r="T37" s="46" t="n">
        <v>127.31</v>
      </c>
      <c r="U37" s="47" t="n">
        <f aca="false">T37/S37*100</f>
        <v>23.6635687732342</v>
      </c>
    </row>
    <row r="38" s="4" customFormat="true" ht="92.25" hidden="false" customHeight="true" outlineLevel="0" collapsed="false">
      <c r="A38" s="100"/>
      <c r="B38" s="97"/>
      <c r="C38" s="97"/>
      <c r="D38" s="95"/>
      <c r="E38" s="96"/>
      <c r="F38" s="98" t="s">
        <v>78</v>
      </c>
      <c r="G38" s="98"/>
      <c r="H38" s="99"/>
      <c r="I38" s="40"/>
      <c r="J38" s="40"/>
      <c r="K38" s="40"/>
      <c r="L38" s="40"/>
      <c r="M38" s="40"/>
      <c r="N38" s="40"/>
      <c r="O38" s="42" t="s">
        <v>33</v>
      </c>
      <c r="P38" s="43" t="s">
        <v>51</v>
      </c>
      <c r="Q38" s="87" t="s">
        <v>79</v>
      </c>
      <c r="R38" s="43" t="s">
        <v>19</v>
      </c>
      <c r="S38" s="45" t="n">
        <v>5.03</v>
      </c>
      <c r="T38" s="45" t="n">
        <v>0</v>
      </c>
      <c r="U38" s="47" t="n">
        <f aca="false">T38/S38*100</f>
        <v>0</v>
      </c>
    </row>
    <row r="39" s="4" customFormat="true" ht="66" hidden="false" customHeight="true" outlineLevel="0" collapsed="false">
      <c r="A39" s="100"/>
      <c r="B39" s="97"/>
      <c r="C39" s="97"/>
      <c r="D39" s="95"/>
      <c r="E39" s="96"/>
      <c r="F39" s="101" t="s">
        <v>80</v>
      </c>
      <c r="G39" s="101"/>
      <c r="H39" s="41"/>
      <c r="I39" s="41"/>
      <c r="J39" s="41"/>
      <c r="K39" s="41"/>
      <c r="L39" s="41"/>
      <c r="M39" s="41"/>
      <c r="N39" s="41"/>
      <c r="O39" s="65" t="s">
        <v>33</v>
      </c>
      <c r="P39" s="66" t="s">
        <v>81</v>
      </c>
      <c r="Q39" s="66" t="s">
        <v>18</v>
      </c>
      <c r="R39" s="66" t="s">
        <v>19</v>
      </c>
      <c r="S39" s="102" t="n">
        <f aca="false">S40</f>
        <v>400</v>
      </c>
      <c r="T39" s="103" t="n">
        <f aca="false">T40</f>
        <v>0</v>
      </c>
      <c r="U39" s="104" t="n">
        <f aca="false">T39/S39*100</f>
        <v>0</v>
      </c>
    </row>
    <row r="40" s="111" customFormat="true" ht="50.25" hidden="false" customHeight="true" outlineLevel="0" collapsed="false">
      <c r="A40" s="105"/>
      <c r="B40" s="106"/>
      <c r="C40" s="106"/>
      <c r="D40" s="107"/>
      <c r="E40" s="108"/>
      <c r="F40" s="84" t="s">
        <v>82</v>
      </c>
      <c r="G40" s="84"/>
      <c r="H40" s="41"/>
      <c r="I40" s="41"/>
      <c r="J40" s="41"/>
      <c r="K40" s="41"/>
      <c r="L40" s="41"/>
      <c r="M40" s="41"/>
      <c r="N40" s="41"/>
      <c r="O40" s="42" t="s">
        <v>33</v>
      </c>
      <c r="P40" s="43" t="s">
        <v>83</v>
      </c>
      <c r="Q40" s="43" t="s">
        <v>84</v>
      </c>
      <c r="R40" s="43" t="s">
        <v>19</v>
      </c>
      <c r="S40" s="109" t="n">
        <v>400</v>
      </c>
      <c r="T40" s="110" t="n">
        <v>0</v>
      </c>
      <c r="U40" s="47" t="n">
        <f aca="false">T40/S40*100</f>
        <v>0</v>
      </c>
    </row>
    <row r="41" s="111" customFormat="true" ht="24" hidden="false" customHeight="true" outlineLevel="0" collapsed="false">
      <c r="A41" s="105"/>
      <c r="B41" s="112"/>
      <c r="C41" s="112"/>
      <c r="D41" s="107"/>
      <c r="E41" s="108"/>
      <c r="F41" s="64" t="s">
        <v>85</v>
      </c>
      <c r="G41" s="64"/>
      <c r="H41" s="41"/>
      <c r="I41" s="41"/>
      <c r="J41" s="41"/>
      <c r="K41" s="41"/>
      <c r="L41" s="41"/>
      <c r="M41" s="41"/>
      <c r="N41" s="41"/>
      <c r="O41" s="65" t="s">
        <v>33</v>
      </c>
      <c r="P41" s="66" t="s">
        <v>86</v>
      </c>
      <c r="Q41" s="66" t="s">
        <v>18</v>
      </c>
      <c r="R41" s="66" t="s">
        <v>19</v>
      </c>
      <c r="S41" s="102" t="n">
        <f aca="false">S42+S43+S44+S45</f>
        <v>32332</v>
      </c>
      <c r="T41" s="102" t="n">
        <f aca="false">T42+T43+T44+T45</f>
        <v>577.67</v>
      </c>
      <c r="U41" s="104" t="n">
        <f aca="false">T41/S41*100</f>
        <v>1.78668192502784</v>
      </c>
    </row>
    <row r="42" s="111" customFormat="true" ht="66" hidden="false" customHeight="true" outlineLevel="0" collapsed="false">
      <c r="A42" s="113"/>
      <c r="B42" s="114"/>
      <c r="C42" s="114"/>
      <c r="D42" s="107"/>
      <c r="E42" s="108"/>
      <c r="F42" s="39" t="s">
        <v>87</v>
      </c>
      <c r="G42" s="39"/>
      <c r="H42" s="41"/>
      <c r="I42" s="41"/>
      <c r="J42" s="41"/>
      <c r="K42" s="41"/>
      <c r="L42" s="41"/>
      <c r="M42" s="40"/>
      <c r="N42" s="40"/>
      <c r="O42" s="42" t="s">
        <v>33</v>
      </c>
      <c r="P42" s="43" t="s">
        <v>88</v>
      </c>
      <c r="Q42" s="43" t="s">
        <v>89</v>
      </c>
      <c r="R42" s="43" t="s">
        <v>19</v>
      </c>
      <c r="S42" s="45" t="n">
        <v>100</v>
      </c>
      <c r="T42" s="45" t="n">
        <v>0</v>
      </c>
      <c r="U42" s="47" t="n">
        <f aca="false">T42/S42*100</f>
        <v>0</v>
      </c>
    </row>
    <row r="43" s="4" customFormat="true" ht="96" hidden="false" customHeight="true" outlineLevel="0" collapsed="false">
      <c r="A43" s="115"/>
      <c r="B43" s="116"/>
      <c r="C43" s="116"/>
      <c r="D43" s="95"/>
      <c r="E43" s="96"/>
      <c r="F43" s="39" t="s">
        <v>90</v>
      </c>
      <c r="G43" s="39"/>
      <c r="H43" s="40"/>
      <c r="I43" s="41"/>
      <c r="J43" s="41"/>
      <c r="K43" s="41"/>
      <c r="L43" s="41"/>
      <c r="M43" s="40"/>
      <c r="N43" s="40"/>
      <c r="O43" s="42" t="s">
        <v>33</v>
      </c>
      <c r="P43" s="43" t="s">
        <v>91</v>
      </c>
      <c r="Q43" s="43" t="s">
        <v>92</v>
      </c>
      <c r="R43" s="43" t="s">
        <v>19</v>
      </c>
      <c r="S43" s="45" t="n">
        <v>18148.6</v>
      </c>
      <c r="T43" s="45" t="n">
        <v>577.67</v>
      </c>
      <c r="U43" s="47" t="n">
        <f aca="false">T43/S43*100</f>
        <v>3.18300034162415</v>
      </c>
    </row>
    <row r="44" s="4" customFormat="true" ht="50.25" hidden="false" customHeight="true" outlineLevel="0" collapsed="false">
      <c r="A44" s="117"/>
      <c r="B44" s="118"/>
      <c r="C44" s="118"/>
      <c r="D44" s="95"/>
      <c r="E44" s="96"/>
      <c r="F44" s="84" t="s">
        <v>93</v>
      </c>
      <c r="G44" s="84"/>
      <c r="H44" s="40"/>
      <c r="I44" s="40"/>
      <c r="J44" s="40"/>
      <c r="K44" s="40"/>
      <c r="L44" s="40"/>
      <c r="M44" s="40"/>
      <c r="N44" s="40"/>
      <c r="O44" s="42" t="s">
        <v>33</v>
      </c>
      <c r="P44" s="43" t="s">
        <v>94</v>
      </c>
      <c r="Q44" s="43" t="s">
        <v>95</v>
      </c>
      <c r="R44" s="43" t="s">
        <v>19</v>
      </c>
      <c r="S44" s="40" t="n">
        <v>13233.4</v>
      </c>
      <c r="T44" s="40" t="n">
        <v>0</v>
      </c>
      <c r="U44" s="47" t="n">
        <f aca="false">T44/S44*100</f>
        <v>0</v>
      </c>
    </row>
    <row r="45" s="4" customFormat="true" ht="125.25" hidden="false" customHeight="true" outlineLevel="0" collapsed="false">
      <c r="A45" s="119"/>
      <c r="B45" s="120"/>
      <c r="C45" s="120"/>
      <c r="D45" s="95"/>
      <c r="E45" s="96"/>
      <c r="F45" s="54" t="s">
        <v>96</v>
      </c>
      <c r="G45" s="54"/>
      <c r="H45" s="40"/>
      <c r="I45" s="40"/>
      <c r="J45" s="40"/>
      <c r="K45" s="40"/>
      <c r="L45" s="40"/>
      <c r="M45" s="40"/>
      <c r="N45" s="40"/>
      <c r="O45" s="42" t="s">
        <v>33</v>
      </c>
      <c r="P45" s="43" t="s">
        <v>94</v>
      </c>
      <c r="Q45" s="43" t="s">
        <v>97</v>
      </c>
      <c r="R45" s="43" t="s">
        <v>19</v>
      </c>
      <c r="S45" s="45" t="n">
        <v>850</v>
      </c>
      <c r="T45" s="45" t="n">
        <v>0</v>
      </c>
      <c r="U45" s="47" t="n">
        <f aca="false">T45/S45*100</f>
        <v>0</v>
      </c>
    </row>
    <row r="46" s="48" customFormat="true" ht="34.5" hidden="false" customHeight="true" outlineLevel="0" collapsed="false">
      <c r="A46" s="66" t="s">
        <v>98</v>
      </c>
      <c r="B46" s="121"/>
      <c r="C46" s="122" t="s">
        <v>99</v>
      </c>
      <c r="D46" s="123" t="s">
        <v>100</v>
      </c>
      <c r="E46" s="38"/>
      <c r="F46" s="64" t="s">
        <v>101</v>
      </c>
      <c r="G46" s="64"/>
      <c r="H46" s="41"/>
      <c r="I46" s="41"/>
      <c r="J46" s="41"/>
      <c r="K46" s="41"/>
      <c r="L46" s="41"/>
      <c r="M46" s="40"/>
      <c r="N46" s="40" t="n">
        <f aca="false">M46-H46</f>
        <v>0</v>
      </c>
      <c r="O46" s="65" t="s">
        <v>33</v>
      </c>
      <c r="P46" s="66" t="s">
        <v>100</v>
      </c>
      <c r="Q46" s="66" t="s">
        <v>18</v>
      </c>
      <c r="R46" s="66" t="s">
        <v>19</v>
      </c>
      <c r="S46" s="67" t="n">
        <f aca="false">S47+S53+S59+S66</f>
        <v>93353.3</v>
      </c>
      <c r="T46" s="67" t="n">
        <f aca="false">T47+T53+T59+T66</f>
        <v>2539.76</v>
      </c>
      <c r="U46" s="104" t="n">
        <f aca="false">T46/S46*100</f>
        <v>2.72058941676406</v>
      </c>
    </row>
    <row r="47" s="4" customFormat="true" ht="18.75" hidden="false" customHeight="true" outlineLevel="0" collapsed="false">
      <c r="A47" s="124"/>
      <c r="B47" s="125"/>
      <c r="C47" s="126"/>
      <c r="D47" s="95" t="s">
        <v>102</v>
      </c>
      <c r="E47" s="96"/>
      <c r="F47" s="127" t="s">
        <v>103</v>
      </c>
      <c r="G47" s="127"/>
      <c r="H47" s="41" t="e">
        <f aca="false">#REF!</f>
        <v>#REF!</v>
      </c>
      <c r="I47" s="41" t="e">
        <f aca="false">#REF!</f>
        <v>#REF!</v>
      </c>
      <c r="J47" s="41" t="e">
        <f aca="false">#REF!</f>
        <v>#REF!</v>
      </c>
      <c r="K47" s="41" t="e">
        <f aca="false">#REF!</f>
        <v>#REF!</v>
      </c>
      <c r="L47" s="41" t="e">
        <f aca="false">#REF!</f>
        <v>#REF!</v>
      </c>
      <c r="M47" s="41" t="e">
        <f aca="false">#REF!</f>
        <v>#REF!</v>
      </c>
      <c r="N47" s="41" t="e">
        <f aca="false">#REF!</f>
        <v>#REF!</v>
      </c>
      <c r="O47" s="65" t="s">
        <v>33</v>
      </c>
      <c r="P47" s="66" t="s">
        <v>102</v>
      </c>
      <c r="Q47" s="66" t="s">
        <v>18</v>
      </c>
      <c r="R47" s="66" t="s">
        <v>19</v>
      </c>
      <c r="S47" s="102" t="n">
        <f aca="false">S48+S49+S50+S51+S52</f>
        <v>35963</v>
      </c>
      <c r="T47" s="102" t="n">
        <f aca="false">T48+T49+T50+T51+T52</f>
        <v>137.96</v>
      </c>
      <c r="U47" s="104" t="n">
        <f aca="false">T47/S47*100</f>
        <v>0.383616494730696</v>
      </c>
    </row>
    <row r="48" s="4" customFormat="true" ht="34.5" hidden="false" customHeight="true" outlineLevel="0" collapsed="false">
      <c r="A48" s="124"/>
      <c r="B48" s="125"/>
      <c r="C48" s="126"/>
      <c r="D48" s="95"/>
      <c r="E48" s="96"/>
      <c r="F48" s="39" t="s">
        <v>104</v>
      </c>
      <c r="G48" s="39"/>
      <c r="H48" s="40"/>
      <c r="I48" s="40"/>
      <c r="J48" s="40"/>
      <c r="K48" s="40"/>
      <c r="L48" s="40"/>
      <c r="M48" s="40"/>
      <c r="N48" s="40"/>
      <c r="O48" s="42" t="s">
        <v>33</v>
      </c>
      <c r="P48" s="43" t="s">
        <v>102</v>
      </c>
      <c r="Q48" s="43" t="s">
        <v>105</v>
      </c>
      <c r="R48" s="43" t="s">
        <v>19</v>
      </c>
      <c r="S48" s="109" t="n">
        <v>100</v>
      </c>
      <c r="T48" s="109" t="n">
        <v>0</v>
      </c>
      <c r="U48" s="47" t="n">
        <f aca="false">T48/S48*100</f>
        <v>0</v>
      </c>
    </row>
    <row r="49" s="4" customFormat="true" ht="36.75" hidden="false" customHeight="true" outlineLevel="0" collapsed="false">
      <c r="A49" s="124"/>
      <c r="B49" s="125"/>
      <c r="C49" s="126"/>
      <c r="D49" s="95"/>
      <c r="E49" s="96"/>
      <c r="F49" s="22" t="s">
        <v>106</v>
      </c>
      <c r="G49" s="22"/>
      <c r="H49" s="40"/>
      <c r="I49" s="40"/>
      <c r="J49" s="40"/>
      <c r="K49" s="40"/>
      <c r="L49" s="40"/>
      <c r="M49" s="40"/>
      <c r="N49" s="40"/>
      <c r="O49" s="42" t="s">
        <v>33</v>
      </c>
      <c r="P49" s="43" t="s">
        <v>102</v>
      </c>
      <c r="Q49" s="43" t="s">
        <v>107</v>
      </c>
      <c r="R49" s="43" t="s">
        <v>19</v>
      </c>
      <c r="S49" s="109" t="n">
        <v>21756.8</v>
      </c>
      <c r="T49" s="109" t="n">
        <v>137.96</v>
      </c>
      <c r="U49" s="47" t="n">
        <f aca="false">T49/S49*100</f>
        <v>0.634100603029857</v>
      </c>
    </row>
    <row r="50" s="4" customFormat="true" ht="93.75" hidden="false" customHeight="true" outlineLevel="0" collapsed="false">
      <c r="A50" s="124"/>
      <c r="B50" s="125"/>
      <c r="C50" s="126"/>
      <c r="D50" s="95"/>
      <c r="E50" s="96"/>
      <c r="F50" s="84" t="s">
        <v>108</v>
      </c>
      <c r="G50" s="84"/>
      <c r="H50" s="128"/>
      <c r="I50" s="40"/>
      <c r="J50" s="40"/>
      <c r="K50" s="40"/>
      <c r="L50" s="40"/>
      <c r="M50" s="40"/>
      <c r="N50" s="40"/>
      <c r="O50" s="42" t="s">
        <v>33</v>
      </c>
      <c r="P50" s="43" t="s">
        <v>102</v>
      </c>
      <c r="Q50" s="43" t="s">
        <v>109</v>
      </c>
      <c r="R50" s="43" t="s">
        <v>19</v>
      </c>
      <c r="S50" s="109" t="n">
        <v>2500</v>
      </c>
      <c r="T50" s="109" t="n">
        <v>0</v>
      </c>
      <c r="U50" s="47" t="n">
        <f aca="false">T50/S50*100</f>
        <v>0</v>
      </c>
    </row>
    <row r="51" s="4" customFormat="true" ht="80.25" hidden="false" customHeight="true" outlineLevel="0" collapsed="false">
      <c r="A51" s="124"/>
      <c r="B51" s="125"/>
      <c r="C51" s="126"/>
      <c r="D51" s="95"/>
      <c r="E51" s="96"/>
      <c r="F51" s="84" t="s">
        <v>110</v>
      </c>
      <c r="G51" s="84"/>
      <c r="H51" s="128"/>
      <c r="I51" s="40"/>
      <c r="J51" s="40"/>
      <c r="K51" s="40"/>
      <c r="L51" s="40"/>
      <c r="M51" s="40"/>
      <c r="N51" s="40"/>
      <c r="O51" s="42" t="s">
        <v>33</v>
      </c>
      <c r="P51" s="43" t="s">
        <v>102</v>
      </c>
      <c r="Q51" s="43" t="s">
        <v>111</v>
      </c>
      <c r="R51" s="43" t="s">
        <v>19</v>
      </c>
      <c r="S51" s="109" t="n">
        <v>11306.2</v>
      </c>
      <c r="T51" s="109" t="n">
        <v>0</v>
      </c>
      <c r="U51" s="47" t="n">
        <f aca="false">T51/S51*100</f>
        <v>0</v>
      </c>
    </row>
    <row r="52" s="4" customFormat="true" ht="110.25" hidden="false" customHeight="true" outlineLevel="0" collapsed="false">
      <c r="A52" s="124"/>
      <c r="B52" s="125"/>
      <c r="C52" s="126"/>
      <c r="D52" s="95"/>
      <c r="E52" s="96"/>
      <c r="F52" s="84" t="s">
        <v>112</v>
      </c>
      <c r="G52" s="84"/>
      <c r="H52" s="128"/>
      <c r="I52" s="40"/>
      <c r="J52" s="40"/>
      <c r="K52" s="40"/>
      <c r="L52" s="40"/>
      <c r="M52" s="40"/>
      <c r="N52" s="40"/>
      <c r="O52" s="42" t="s">
        <v>33</v>
      </c>
      <c r="P52" s="43" t="s">
        <v>102</v>
      </c>
      <c r="Q52" s="43" t="s">
        <v>113</v>
      </c>
      <c r="R52" s="43" t="s">
        <v>19</v>
      </c>
      <c r="S52" s="109" t="n">
        <v>300</v>
      </c>
      <c r="T52" s="109" t="n">
        <v>0</v>
      </c>
      <c r="U52" s="47" t="n">
        <f aca="false">T52/S52*100</f>
        <v>0</v>
      </c>
    </row>
    <row r="53" s="4" customFormat="true" ht="24" hidden="false" customHeight="true" outlineLevel="0" collapsed="false">
      <c r="A53" s="129" t="s">
        <v>114</v>
      </c>
      <c r="B53" s="130"/>
      <c r="C53" s="131" t="s">
        <v>115</v>
      </c>
      <c r="D53" s="95" t="s">
        <v>116</v>
      </c>
      <c r="E53" s="96"/>
      <c r="F53" s="132" t="s">
        <v>117</v>
      </c>
      <c r="G53" s="132"/>
      <c r="H53" s="40" t="e">
        <f aca="false">#REF!+#REF!+#REF!+#REF!</f>
        <v>#REF!</v>
      </c>
      <c r="I53" s="40" t="e">
        <f aca="false">#REF!+#REF!+#REF!+#REF!</f>
        <v>#REF!</v>
      </c>
      <c r="J53" s="40" t="e">
        <f aca="false">#REF!+#REF!+#REF!+#REF!</f>
        <v>#REF!</v>
      </c>
      <c r="K53" s="40" t="e">
        <f aca="false">#REF!+#REF!+#REF!+#REF!</f>
        <v>#REF!</v>
      </c>
      <c r="L53" s="40" t="e">
        <f aca="false">#REF!+#REF!+#REF!+#REF!</f>
        <v>#REF!</v>
      </c>
      <c r="M53" s="40" t="e">
        <f aca="false">#REF!+#REF!+#REF!+#REF!</f>
        <v>#REF!</v>
      </c>
      <c r="N53" s="40" t="e">
        <f aca="false">#REF!+#REF!+#REF!+#REF!</f>
        <v>#REF!</v>
      </c>
      <c r="O53" s="65" t="s">
        <v>33</v>
      </c>
      <c r="P53" s="66" t="s">
        <v>116</v>
      </c>
      <c r="Q53" s="66" t="s">
        <v>18</v>
      </c>
      <c r="R53" s="66" t="s">
        <v>19</v>
      </c>
      <c r="S53" s="102" t="n">
        <f aca="false">S54+S55+S56+S57+S58</f>
        <v>18463</v>
      </c>
      <c r="T53" s="102" t="n">
        <f aca="false">T54+T55+T56+T57+T58</f>
        <v>95.9</v>
      </c>
      <c r="U53" s="104" t="n">
        <f aca="false">T53/S53*100</f>
        <v>0.519417212803986</v>
      </c>
    </row>
    <row r="54" s="4" customFormat="true" ht="51" hidden="false" customHeight="true" outlineLevel="0" collapsed="false">
      <c r="A54" s="133"/>
      <c r="B54" s="134"/>
      <c r="C54" s="135"/>
      <c r="D54" s="95"/>
      <c r="E54" s="96"/>
      <c r="F54" s="22" t="s">
        <v>118</v>
      </c>
      <c r="G54" s="22"/>
      <c r="H54" s="128"/>
      <c r="I54" s="40"/>
      <c r="J54" s="40"/>
      <c r="K54" s="40"/>
      <c r="L54" s="40"/>
      <c r="M54" s="40"/>
      <c r="N54" s="40"/>
      <c r="O54" s="42" t="s">
        <v>33</v>
      </c>
      <c r="P54" s="43" t="s">
        <v>116</v>
      </c>
      <c r="Q54" s="43" t="s">
        <v>119</v>
      </c>
      <c r="R54" s="43" t="s">
        <v>19</v>
      </c>
      <c r="S54" s="109" t="n">
        <v>1550.5</v>
      </c>
      <c r="T54" s="109" t="n">
        <v>0</v>
      </c>
      <c r="U54" s="47" t="n">
        <f aca="false">T54/S54*100</f>
        <v>0</v>
      </c>
    </row>
    <row r="55" s="4" customFormat="true" ht="49.5" hidden="false" customHeight="true" outlineLevel="0" collapsed="false">
      <c r="A55" s="136"/>
      <c r="B55" s="137"/>
      <c r="C55" s="138"/>
      <c r="D55" s="95"/>
      <c r="E55" s="96"/>
      <c r="F55" s="22" t="s">
        <v>120</v>
      </c>
      <c r="G55" s="22"/>
      <c r="H55" s="128"/>
      <c r="I55" s="40"/>
      <c r="J55" s="40"/>
      <c r="K55" s="40"/>
      <c r="L55" s="40"/>
      <c r="M55" s="40"/>
      <c r="N55" s="40"/>
      <c r="O55" s="42" t="s">
        <v>33</v>
      </c>
      <c r="P55" s="43" t="s">
        <v>116</v>
      </c>
      <c r="Q55" s="43" t="s">
        <v>121</v>
      </c>
      <c r="R55" s="43" t="s">
        <v>19</v>
      </c>
      <c r="S55" s="109" t="n">
        <v>9349.5</v>
      </c>
      <c r="T55" s="109" t="n">
        <v>0</v>
      </c>
      <c r="U55" s="47" t="n">
        <f aca="false">T55/S55*100</f>
        <v>0</v>
      </c>
      <c r="V55" s="139"/>
    </row>
    <row r="56" s="4" customFormat="true" ht="80.25" hidden="false" customHeight="true" outlineLevel="0" collapsed="false">
      <c r="A56" s="136"/>
      <c r="B56" s="137"/>
      <c r="C56" s="138"/>
      <c r="D56" s="95"/>
      <c r="E56" s="96"/>
      <c r="F56" s="22" t="s">
        <v>122</v>
      </c>
      <c r="G56" s="22"/>
      <c r="H56" s="128"/>
      <c r="I56" s="40"/>
      <c r="J56" s="40"/>
      <c r="K56" s="40"/>
      <c r="L56" s="40"/>
      <c r="M56" s="40"/>
      <c r="N56" s="40"/>
      <c r="O56" s="42" t="s">
        <v>33</v>
      </c>
      <c r="P56" s="43" t="s">
        <v>116</v>
      </c>
      <c r="Q56" s="43" t="s">
        <v>123</v>
      </c>
      <c r="R56" s="43" t="s">
        <v>19</v>
      </c>
      <c r="S56" s="109" t="n">
        <v>1600</v>
      </c>
      <c r="T56" s="109" t="n">
        <v>0</v>
      </c>
      <c r="U56" s="47" t="n">
        <f aca="false">T56/S56*100</f>
        <v>0</v>
      </c>
    </row>
    <row r="57" s="4" customFormat="true" ht="64.5" hidden="false" customHeight="true" outlineLevel="0" collapsed="false">
      <c r="A57" s="136"/>
      <c r="B57" s="137"/>
      <c r="C57" s="138"/>
      <c r="D57" s="95"/>
      <c r="E57" s="96"/>
      <c r="F57" s="39" t="s">
        <v>124</v>
      </c>
      <c r="G57" s="39"/>
      <c r="H57" s="140"/>
      <c r="I57" s="40"/>
      <c r="J57" s="40"/>
      <c r="K57" s="40"/>
      <c r="L57" s="40"/>
      <c r="M57" s="40"/>
      <c r="N57" s="40"/>
      <c r="O57" s="42" t="s">
        <v>33</v>
      </c>
      <c r="P57" s="43" t="s">
        <v>116</v>
      </c>
      <c r="Q57" s="43" t="s">
        <v>125</v>
      </c>
      <c r="R57" s="43" t="s">
        <v>19</v>
      </c>
      <c r="S57" s="109" t="n">
        <v>1200</v>
      </c>
      <c r="T57" s="109" t="n">
        <v>95.9</v>
      </c>
      <c r="U57" s="47" t="n">
        <f aca="false">T57/S57*100</f>
        <v>7.99166666666667</v>
      </c>
    </row>
    <row r="58" s="4" customFormat="true" ht="36.75" hidden="false" customHeight="true" outlineLevel="0" collapsed="false">
      <c r="A58" s="136"/>
      <c r="B58" s="137"/>
      <c r="C58" s="138"/>
      <c r="D58" s="95"/>
      <c r="E58" s="96"/>
      <c r="F58" s="54" t="s">
        <v>126</v>
      </c>
      <c r="G58" s="54"/>
      <c r="H58" s="128"/>
      <c r="I58" s="40"/>
      <c r="J58" s="40"/>
      <c r="K58" s="40"/>
      <c r="L58" s="40"/>
      <c r="M58" s="40"/>
      <c r="N58" s="40"/>
      <c r="O58" s="42" t="s">
        <v>33</v>
      </c>
      <c r="P58" s="43" t="s">
        <v>116</v>
      </c>
      <c r="Q58" s="43" t="s">
        <v>127</v>
      </c>
      <c r="R58" s="43" t="s">
        <v>19</v>
      </c>
      <c r="S58" s="109" t="n">
        <v>4763</v>
      </c>
      <c r="T58" s="109" t="n">
        <v>0</v>
      </c>
      <c r="U58" s="47" t="n">
        <f aca="false">T58/S58*100</f>
        <v>0</v>
      </c>
    </row>
    <row r="59" s="4" customFormat="true" ht="18.75" hidden="false" customHeight="true" outlineLevel="0" collapsed="false">
      <c r="A59" s="136"/>
      <c r="B59" s="137"/>
      <c r="C59" s="138"/>
      <c r="D59" s="95"/>
      <c r="E59" s="96"/>
      <c r="F59" s="101" t="s">
        <v>128</v>
      </c>
      <c r="G59" s="101"/>
      <c r="H59" s="128"/>
      <c r="I59" s="40"/>
      <c r="J59" s="40"/>
      <c r="K59" s="40"/>
      <c r="L59" s="40"/>
      <c r="M59" s="40"/>
      <c r="N59" s="40"/>
      <c r="O59" s="65" t="s">
        <v>33</v>
      </c>
      <c r="P59" s="66" t="s">
        <v>129</v>
      </c>
      <c r="Q59" s="66" t="s">
        <v>16</v>
      </c>
      <c r="R59" s="66" t="s">
        <v>19</v>
      </c>
      <c r="S59" s="141" t="n">
        <f aca="false">S60+S61+S62+S63+S64+S65</f>
        <v>32240.6</v>
      </c>
      <c r="T59" s="141" t="n">
        <f aca="false">T60+T61+T62+T63+T64+T65</f>
        <v>1012.05</v>
      </c>
      <c r="U59" s="104" t="n">
        <f aca="false">T59/S59*100</f>
        <v>3.13905448409769</v>
      </c>
    </row>
    <row r="60" s="4" customFormat="true" ht="33.75" hidden="false" customHeight="true" outlineLevel="0" collapsed="false">
      <c r="A60" s="136"/>
      <c r="B60" s="137"/>
      <c r="C60" s="138"/>
      <c r="D60" s="95"/>
      <c r="E60" s="96"/>
      <c r="F60" s="39" t="s">
        <v>130</v>
      </c>
      <c r="G60" s="39"/>
      <c r="H60" s="128"/>
      <c r="I60" s="40"/>
      <c r="J60" s="40"/>
      <c r="K60" s="40"/>
      <c r="L60" s="40"/>
      <c r="M60" s="40"/>
      <c r="N60" s="40"/>
      <c r="O60" s="42" t="s">
        <v>33</v>
      </c>
      <c r="P60" s="43" t="s">
        <v>129</v>
      </c>
      <c r="Q60" s="43" t="s">
        <v>131</v>
      </c>
      <c r="R60" s="43" t="s">
        <v>19</v>
      </c>
      <c r="S60" s="45" t="n">
        <v>4958.9</v>
      </c>
      <c r="T60" s="45" t="n">
        <v>445.41</v>
      </c>
      <c r="U60" s="47" t="n">
        <f aca="false">T60/S60*100</f>
        <v>8.98203230555164</v>
      </c>
      <c r="V60" s="139"/>
    </row>
    <row r="61" s="4" customFormat="true" ht="38.25" hidden="false" customHeight="true" outlineLevel="0" collapsed="false">
      <c r="A61" s="136"/>
      <c r="B61" s="137"/>
      <c r="C61" s="138"/>
      <c r="D61" s="95"/>
      <c r="E61" s="96"/>
      <c r="F61" s="39" t="s">
        <v>132</v>
      </c>
      <c r="G61" s="39"/>
      <c r="H61" s="128"/>
      <c r="I61" s="40"/>
      <c r="J61" s="40"/>
      <c r="K61" s="40"/>
      <c r="L61" s="40"/>
      <c r="M61" s="40"/>
      <c r="N61" s="40"/>
      <c r="O61" s="42" t="s">
        <v>33</v>
      </c>
      <c r="P61" s="43" t="s">
        <v>129</v>
      </c>
      <c r="Q61" s="43" t="s">
        <v>133</v>
      </c>
      <c r="R61" s="43" t="s">
        <v>19</v>
      </c>
      <c r="S61" s="45" t="n">
        <v>2909</v>
      </c>
      <c r="T61" s="45" t="n">
        <v>0</v>
      </c>
      <c r="U61" s="47" t="n">
        <f aca="false">T61/S61*100</f>
        <v>0</v>
      </c>
      <c r="V61" s="139"/>
    </row>
    <row r="62" s="4" customFormat="true" ht="22.5" hidden="false" customHeight="true" outlineLevel="0" collapsed="false">
      <c r="A62" s="136"/>
      <c r="B62" s="137"/>
      <c r="C62" s="138"/>
      <c r="D62" s="95"/>
      <c r="E62" s="96"/>
      <c r="F62" s="54" t="s">
        <v>134</v>
      </c>
      <c r="G62" s="54"/>
      <c r="H62" s="40"/>
      <c r="I62" s="40"/>
      <c r="J62" s="40"/>
      <c r="K62" s="40"/>
      <c r="L62" s="40"/>
      <c r="M62" s="40"/>
      <c r="N62" s="40"/>
      <c r="O62" s="42" t="s">
        <v>33</v>
      </c>
      <c r="P62" s="43" t="s">
        <v>129</v>
      </c>
      <c r="Q62" s="43" t="s">
        <v>135</v>
      </c>
      <c r="R62" s="43" t="s">
        <v>19</v>
      </c>
      <c r="S62" s="45" t="n">
        <v>2505.4</v>
      </c>
      <c r="T62" s="45" t="n">
        <v>0</v>
      </c>
      <c r="U62" s="47" t="n">
        <f aca="false">T62/S62*100</f>
        <v>0</v>
      </c>
    </row>
    <row r="63" s="4" customFormat="true" ht="36" hidden="false" customHeight="true" outlineLevel="0" collapsed="false">
      <c r="A63" s="136"/>
      <c r="B63" s="137"/>
      <c r="C63" s="138"/>
      <c r="D63" s="95"/>
      <c r="E63" s="96"/>
      <c r="F63" s="54" t="s">
        <v>136</v>
      </c>
      <c r="G63" s="54"/>
      <c r="H63" s="40"/>
      <c r="I63" s="40"/>
      <c r="J63" s="40"/>
      <c r="K63" s="40"/>
      <c r="L63" s="40"/>
      <c r="M63" s="40"/>
      <c r="N63" s="40"/>
      <c r="O63" s="42" t="s">
        <v>33</v>
      </c>
      <c r="P63" s="43" t="s">
        <v>129</v>
      </c>
      <c r="Q63" s="43" t="s">
        <v>137</v>
      </c>
      <c r="R63" s="43" t="s">
        <v>19</v>
      </c>
      <c r="S63" s="45" t="n">
        <v>573.3</v>
      </c>
      <c r="T63" s="45" t="n">
        <v>39.12</v>
      </c>
      <c r="U63" s="47" t="n">
        <f aca="false">T63/S63*100</f>
        <v>6.82365253793825</v>
      </c>
    </row>
    <row r="64" s="4" customFormat="true" ht="32.25" hidden="false" customHeight="true" outlineLevel="0" collapsed="false">
      <c r="A64" s="136"/>
      <c r="B64" s="137"/>
      <c r="C64" s="138"/>
      <c r="D64" s="95"/>
      <c r="E64" s="96"/>
      <c r="F64" s="54" t="s">
        <v>138</v>
      </c>
      <c r="G64" s="54"/>
      <c r="H64" s="40"/>
      <c r="I64" s="40"/>
      <c r="J64" s="40"/>
      <c r="K64" s="40"/>
      <c r="L64" s="40"/>
      <c r="M64" s="40"/>
      <c r="N64" s="40"/>
      <c r="O64" s="42" t="s">
        <v>33</v>
      </c>
      <c r="P64" s="43" t="s">
        <v>129</v>
      </c>
      <c r="Q64" s="43" t="s">
        <v>139</v>
      </c>
      <c r="R64" s="43" t="s">
        <v>19</v>
      </c>
      <c r="S64" s="45" t="n">
        <v>10094</v>
      </c>
      <c r="T64" s="45" t="n">
        <v>527.52</v>
      </c>
      <c r="U64" s="47" t="n">
        <f aca="false">T64/S64*100</f>
        <v>5.22607489597781</v>
      </c>
      <c r="V64" s="139"/>
    </row>
    <row r="65" s="4" customFormat="true" ht="50.25" hidden="false" customHeight="true" outlineLevel="0" collapsed="false">
      <c r="A65" s="136"/>
      <c r="B65" s="137"/>
      <c r="C65" s="138"/>
      <c r="D65" s="95"/>
      <c r="E65" s="96"/>
      <c r="F65" s="54" t="s">
        <v>140</v>
      </c>
      <c r="G65" s="54"/>
      <c r="H65" s="40"/>
      <c r="I65" s="40"/>
      <c r="J65" s="40"/>
      <c r="K65" s="40"/>
      <c r="L65" s="40"/>
      <c r="M65" s="40"/>
      <c r="N65" s="40"/>
      <c r="O65" s="42" t="s">
        <v>33</v>
      </c>
      <c r="P65" s="43" t="s">
        <v>129</v>
      </c>
      <c r="Q65" s="43" t="s">
        <v>141</v>
      </c>
      <c r="R65" s="43" t="s">
        <v>19</v>
      </c>
      <c r="S65" s="45" t="n">
        <v>11200</v>
      </c>
      <c r="T65" s="45" t="n">
        <v>0</v>
      </c>
      <c r="U65" s="47" t="n">
        <f aca="false">T65/S65*100</f>
        <v>0</v>
      </c>
      <c r="V65" s="139"/>
    </row>
    <row r="66" s="4" customFormat="true" ht="30.75" hidden="false" customHeight="true" outlineLevel="0" collapsed="false">
      <c r="A66" s="49"/>
      <c r="B66" s="142"/>
      <c r="C66" s="142"/>
      <c r="D66" s="95" t="s">
        <v>142</v>
      </c>
      <c r="E66" s="96"/>
      <c r="F66" s="64" t="s">
        <v>143</v>
      </c>
      <c r="G66" s="64"/>
      <c r="H66" s="41" t="e">
        <f aca="false">#REF!+#REF!+#REF!+#REF!+#REF!+#REF!+#REF!</f>
        <v>#REF!</v>
      </c>
      <c r="I66" s="41" t="e">
        <f aca="false">#REF!+#REF!+#REF!+#REF!+#REF!+#REF!+#REF!</f>
        <v>#REF!</v>
      </c>
      <c r="J66" s="41" t="e">
        <f aca="false">#REF!+#REF!+#REF!+#REF!+#REF!+#REF!+#REF!</f>
        <v>#REF!</v>
      </c>
      <c r="K66" s="41" t="e">
        <f aca="false">#REF!+#REF!+#REF!+#REF!+#REF!+#REF!+#REF!</f>
        <v>#REF!</v>
      </c>
      <c r="L66" s="41" t="e">
        <f aca="false">#REF!+#REF!+#REF!+#REF!+#REF!+#REF!+#REF!</f>
        <v>#REF!</v>
      </c>
      <c r="M66" s="41" t="e">
        <f aca="false">#REF!+#REF!+#REF!+#REF!+#REF!+#REF!+#REF!</f>
        <v>#REF!</v>
      </c>
      <c r="N66" s="41" t="e">
        <f aca="false">#REF!+#REF!+#REF!+#REF!+#REF!+#REF!+#REF!</f>
        <v>#REF!</v>
      </c>
      <c r="O66" s="65" t="s">
        <v>33</v>
      </c>
      <c r="P66" s="66" t="s">
        <v>144</v>
      </c>
      <c r="Q66" s="66" t="s">
        <v>16</v>
      </c>
      <c r="R66" s="66" t="s">
        <v>19</v>
      </c>
      <c r="S66" s="41" t="n">
        <f aca="false">S67</f>
        <v>6686.7</v>
      </c>
      <c r="T66" s="41" t="n">
        <f aca="false">T67</f>
        <v>1293.85</v>
      </c>
      <c r="U66" s="104" t="n">
        <f aca="false">T66/S66*100</f>
        <v>19.3496044386618</v>
      </c>
    </row>
    <row r="67" s="4" customFormat="true" ht="28.5" hidden="false" customHeight="true" outlineLevel="0" collapsed="false">
      <c r="A67" s="49"/>
      <c r="B67" s="57"/>
      <c r="C67" s="57"/>
      <c r="D67" s="95"/>
      <c r="E67" s="96"/>
      <c r="F67" s="39" t="s">
        <v>145</v>
      </c>
      <c r="G67" s="39"/>
      <c r="H67" s="40"/>
      <c r="I67" s="40"/>
      <c r="J67" s="40"/>
      <c r="K67" s="40"/>
      <c r="L67" s="40"/>
      <c r="M67" s="40"/>
      <c r="N67" s="40"/>
      <c r="O67" s="42" t="s">
        <v>33</v>
      </c>
      <c r="P67" s="43" t="s">
        <v>144</v>
      </c>
      <c r="Q67" s="43" t="s">
        <v>28</v>
      </c>
      <c r="R67" s="43" t="s">
        <v>19</v>
      </c>
      <c r="S67" s="40" t="n">
        <v>6686.7</v>
      </c>
      <c r="T67" s="40" t="n">
        <v>1293.85</v>
      </c>
      <c r="U67" s="47" t="n">
        <f aca="false">T67/S67*100</f>
        <v>19.3496044386618</v>
      </c>
    </row>
    <row r="68" s="4" customFormat="true" ht="24.75" hidden="false" customHeight="true" outlineLevel="0" collapsed="false">
      <c r="A68" s="117"/>
      <c r="B68" s="143"/>
      <c r="C68" s="144"/>
      <c r="D68" s="95"/>
      <c r="E68" s="96"/>
      <c r="F68" s="64" t="s">
        <v>146</v>
      </c>
      <c r="G68" s="64"/>
      <c r="H68" s="40"/>
      <c r="I68" s="40"/>
      <c r="J68" s="40"/>
      <c r="K68" s="40"/>
      <c r="L68" s="40"/>
      <c r="M68" s="40"/>
      <c r="N68" s="40"/>
      <c r="O68" s="65" t="s">
        <v>33</v>
      </c>
      <c r="P68" s="66" t="s">
        <v>98</v>
      </c>
      <c r="Q68" s="66" t="s">
        <v>16</v>
      </c>
      <c r="R68" s="66" t="s">
        <v>19</v>
      </c>
      <c r="S68" s="67" t="n">
        <f aca="false">S69+S70</f>
        <v>1532</v>
      </c>
      <c r="T68" s="67" t="n">
        <f aca="false">T69+T70</f>
        <v>88.9</v>
      </c>
      <c r="U68" s="104" t="n">
        <f aca="false">T68/S68*100</f>
        <v>5.80287206266319</v>
      </c>
    </row>
    <row r="69" s="4" customFormat="true" ht="113.25" hidden="false" customHeight="true" outlineLevel="0" collapsed="false">
      <c r="A69" s="117"/>
      <c r="B69" s="143"/>
      <c r="C69" s="144"/>
      <c r="D69" s="95"/>
      <c r="E69" s="96"/>
      <c r="F69" s="69" t="s">
        <v>147</v>
      </c>
      <c r="G69" s="69"/>
      <c r="H69" s="70"/>
      <c r="I69" s="40"/>
      <c r="J69" s="40"/>
      <c r="K69" s="40"/>
      <c r="L69" s="40"/>
      <c r="M69" s="40"/>
      <c r="N69" s="40"/>
      <c r="O69" s="42" t="s">
        <v>33</v>
      </c>
      <c r="P69" s="72" t="s">
        <v>148</v>
      </c>
      <c r="Q69" s="145" t="s">
        <v>149</v>
      </c>
      <c r="R69" s="72" t="s">
        <v>19</v>
      </c>
      <c r="S69" s="91" t="n">
        <v>270</v>
      </c>
      <c r="T69" s="91" t="n">
        <v>0</v>
      </c>
      <c r="U69" s="47" t="n">
        <f aca="false">T69/S69*100</f>
        <v>0</v>
      </c>
    </row>
    <row r="70" s="4" customFormat="true" ht="30.75" hidden="false" customHeight="true" outlineLevel="0" collapsed="false">
      <c r="A70" s="117"/>
      <c r="B70" s="143"/>
      <c r="C70" s="144"/>
      <c r="D70" s="95"/>
      <c r="E70" s="96"/>
      <c r="F70" s="64" t="s">
        <v>150</v>
      </c>
      <c r="G70" s="64"/>
      <c r="H70" s="40" t="e">
        <f aca="false">#REF!+#REF!</f>
        <v>#REF!</v>
      </c>
      <c r="I70" s="40" t="e">
        <f aca="false">#REF!+#REF!</f>
        <v>#REF!</v>
      </c>
      <c r="J70" s="40" t="e">
        <f aca="false">#REF!+#REF!</f>
        <v>#REF!</v>
      </c>
      <c r="K70" s="40" t="e">
        <f aca="false">#REF!+#REF!</f>
        <v>#REF!</v>
      </c>
      <c r="L70" s="40" t="e">
        <f aca="false">#REF!+#REF!</f>
        <v>#REF!</v>
      </c>
      <c r="M70" s="40" t="e">
        <f aca="false">#REF!+#REF!</f>
        <v>#REF!</v>
      </c>
      <c r="N70" s="40" t="e">
        <f aca="false">#REF!+#REF!</f>
        <v>#REF!</v>
      </c>
      <c r="O70" s="65" t="s">
        <v>33</v>
      </c>
      <c r="P70" s="66" t="s">
        <v>114</v>
      </c>
      <c r="Q70" s="66" t="s">
        <v>16</v>
      </c>
      <c r="R70" s="66" t="s">
        <v>19</v>
      </c>
      <c r="S70" s="67" t="n">
        <f aca="false">S71+S72+S73</f>
        <v>1262</v>
      </c>
      <c r="T70" s="67" t="n">
        <f aca="false">T71+T72+T73</f>
        <v>88.9</v>
      </c>
      <c r="U70" s="104" t="n">
        <f aca="false">T70/S70*100</f>
        <v>7.04437400950872</v>
      </c>
    </row>
    <row r="71" s="4" customFormat="true" ht="36" hidden="false" customHeight="true" outlineLevel="0" collapsed="false">
      <c r="A71" s="117"/>
      <c r="B71" s="143"/>
      <c r="C71" s="144"/>
      <c r="D71" s="95"/>
      <c r="E71" s="96"/>
      <c r="F71" s="146" t="s">
        <v>151</v>
      </c>
      <c r="G71" s="146"/>
      <c r="I71" s="61" t="n">
        <v>23300</v>
      </c>
      <c r="J71" s="61"/>
      <c r="K71" s="61"/>
      <c r="L71" s="61"/>
      <c r="M71" s="61" t="n">
        <f aca="false">H71+I71+J71+K71+L71</f>
        <v>23300</v>
      </c>
      <c r="N71" s="61" t="n">
        <f aca="false">M71-H71</f>
        <v>23300</v>
      </c>
      <c r="O71" s="147" t="s">
        <v>33</v>
      </c>
      <c r="P71" s="148" t="s">
        <v>114</v>
      </c>
      <c r="Q71" s="149" t="s">
        <v>152</v>
      </c>
      <c r="R71" s="150" t="s">
        <v>19</v>
      </c>
      <c r="S71" s="61" t="n">
        <v>550</v>
      </c>
      <c r="T71" s="61" t="n">
        <v>88.9</v>
      </c>
      <c r="U71" s="47" t="n">
        <f aca="false">T71/S71*100</f>
        <v>16.1636363636364</v>
      </c>
    </row>
    <row r="72" s="4" customFormat="true" ht="65.25" hidden="false" customHeight="true" outlineLevel="0" collapsed="false">
      <c r="A72" s="117"/>
      <c r="B72" s="143"/>
      <c r="C72" s="144"/>
      <c r="D72" s="95"/>
      <c r="E72" s="96"/>
      <c r="F72" s="84" t="s">
        <v>153</v>
      </c>
      <c r="G72" s="84"/>
      <c r="H72" s="40"/>
      <c r="I72" s="40"/>
      <c r="J72" s="40"/>
      <c r="K72" s="40"/>
      <c r="L72" s="40"/>
      <c r="M72" s="40"/>
      <c r="N72" s="40"/>
      <c r="O72" s="42" t="s">
        <v>33</v>
      </c>
      <c r="P72" s="43" t="s">
        <v>114</v>
      </c>
      <c r="Q72" s="43" t="s">
        <v>154</v>
      </c>
      <c r="R72" s="43" t="s">
        <v>19</v>
      </c>
      <c r="S72" s="45" t="n">
        <v>12</v>
      </c>
      <c r="T72" s="45" t="n">
        <v>0</v>
      </c>
      <c r="U72" s="47" t="n">
        <f aca="false">T72/S72*100</f>
        <v>0</v>
      </c>
    </row>
    <row r="73" s="4" customFormat="true" ht="28.5" hidden="false" customHeight="true" outlineLevel="0" collapsed="false">
      <c r="A73" s="117"/>
      <c r="B73" s="143"/>
      <c r="C73" s="144"/>
      <c r="D73" s="95"/>
      <c r="E73" s="96"/>
      <c r="F73" s="151" t="s">
        <v>155</v>
      </c>
      <c r="G73" s="151"/>
      <c r="H73" s="70" t="n">
        <v>20000</v>
      </c>
      <c r="I73" s="70"/>
      <c r="J73" s="70"/>
      <c r="K73" s="70"/>
      <c r="L73" s="70"/>
      <c r="M73" s="70"/>
      <c r="N73" s="70"/>
      <c r="O73" s="71" t="s">
        <v>33</v>
      </c>
      <c r="P73" s="72" t="s">
        <v>114</v>
      </c>
      <c r="Q73" s="72" t="s">
        <v>156</v>
      </c>
      <c r="R73" s="72" t="s">
        <v>19</v>
      </c>
      <c r="S73" s="91" t="n">
        <v>700</v>
      </c>
      <c r="T73" s="91" t="n">
        <v>0</v>
      </c>
      <c r="U73" s="47" t="n">
        <f aca="false">T73/S73*100</f>
        <v>0</v>
      </c>
    </row>
    <row r="74" s="4" customFormat="true" ht="39" hidden="false" customHeight="true" outlineLevel="0" collapsed="false">
      <c r="A74" s="117"/>
      <c r="B74" s="143"/>
      <c r="C74" s="144"/>
      <c r="D74" s="95"/>
      <c r="E74" s="96"/>
      <c r="F74" s="64" t="s">
        <v>157</v>
      </c>
      <c r="G74" s="64"/>
      <c r="H74" s="40"/>
      <c r="I74" s="40"/>
      <c r="J74" s="40"/>
      <c r="K74" s="40"/>
      <c r="L74" s="40"/>
      <c r="M74" s="40"/>
      <c r="N74" s="40"/>
      <c r="O74" s="65" t="s">
        <v>33</v>
      </c>
      <c r="P74" s="66" t="s">
        <v>158</v>
      </c>
      <c r="Q74" s="66" t="s">
        <v>159</v>
      </c>
      <c r="R74" s="66" t="s">
        <v>19</v>
      </c>
      <c r="S74" s="67" t="n">
        <f aca="false">S75</f>
        <v>2072.2</v>
      </c>
      <c r="T74" s="67" t="n">
        <f aca="false">T75</f>
        <v>697.93</v>
      </c>
      <c r="U74" s="104" t="n">
        <f aca="false">T74/S74*100</f>
        <v>33.6806292828878</v>
      </c>
    </row>
    <row r="75" s="4" customFormat="true" ht="21" hidden="false" customHeight="true" outlineLevel="0" collapsed="false">
      <c r="A75" s="117"/>
      <c r="B75" s="143"/>
      <c r="C75" s="144"/>
      <c r="D75" s="95"/>
      <c r="E75" s="96"/>
      <c r="F75" s="39" t="s">
        <v>160</v>
      </c>
      <c r="G75" s="39"/>
      <c r="H75" s="40"/>
      <c r="I75" s="40"/>
      <c r="J75" s="40"/>
      <c r="K75" s="40"/>
      <c r="L75" s="40"/>
      <c r="M75" s="40"/>
      <c r="N75" s="40"/>
      <c r="O75" s="42" t="s">
        <v>33</v>
      </c>
      <c r="P75" s="43" t="s">
        <v>161</v>
      </c>
      <c r="Q75" s="43" t="s">
        <v>28</v>
      </c>
      <c r="R75" s="43" t="s">
        <v>19</v>
      </c>
      <c r="S75" s="40" t="n">
        <v>2072.2</v>
      </c>
      <c r="T75" s="40" t="n">
        <v>697.93</v>
      </c>
      <c r="U75" s="47" t="n">
        <f aca="false">T75/S75*100</f>
        <v>33.6806292828878</v>
      </c>
    </row>
    <row r="76" s="4" customFormat="true" ht="19.5" hidden="false" customHeight="true" outlineLevel="0" collapsed="false">
      <c r="A76" s="117"/>
      <c r="B76" s="143"/>
      <c r="C76" s="144"/>
      <c r="D76" s="95"/>
      <c r="E76" s="96"/>
      <c r="F76" s="64" t="s">
        <v>162</v>
      </c>
      <c r="G76" s="64"/>
      <c r="H76" s="41"/>
      <c r="I76" s="41"/>
      <c r="J76" s="41"/>
      <c r="K76" s="41"/>
      <c r="L76" s="41"/>
      <c r="M76" s="40"/>
      <c r="N76" s="40" t="n">
        <f aca="false">M76-H76</f>
        <v>0</v>
      </c>
      <c r="O76" s="65" t="s">
        <v>33</v>
      </c>
      <c r="P76" s="66" t="s">
        <v>163</v>
      </c>
      <c r="Q76" s="66" t="s">
        <v>16</v>
      </c>
      <c r="R76" s="66" t="s">
        <v>19</v>
      </c>
      <c r="S76" s="67" t="n">
        <f aca="false">S77+S78</f>
        <v>1914.2</v>
      </c>
      <c r="T76" s="67" t="n">
        <f aca="false">T77+T78</f>
        <v>217.44</v>
      </c>
      <c r="U76" s="104" t="n">
        <f aca="false">T76/S76*100</f>
        <v>11.3593145961759</v>
      </c>
    </row>
    <row r="77" s="4" customFormat="true" ht="37.5" hidden="false" customHeight="true" outlineLevel="0" collapsed="false">
      <c r="A77" s="117"/>
      <c r="B77" s="143"/>
      <c r="C77" s="144"/>
      <c r="D77" s="95"/>
      <c r="E77" s="96"/>
      <c r="F77" s="152" t="s">
        <v>164</v>
      </c>
      <c r="G77" s="152"/>
      <c r="H77" s="40"/>
      <c r="I77" s="40"/>
      <c r="J77" s="40"/>
      <c r="K77" s="40"/>
      <c r="L77" s="40"/>
      <c r="M77" s="40"/>
      <c r="N77" s="40"/>
      <c r="O77" s="42" t="s">
        <v>33</v>
      </c>
      <c r="P77" s="43" t="s">
        <v>165</v>
      </c>
      <c r="Q77" s="43" t="s">
        <v>166</v>
      </c>
      <c r="R77" s="43" t="s">
        <v>19</v>
      </c>
      <c r="S77" s="40" t="n">
        <v>1314.2</v>
      </c>
      <c r="T77" s="40" t="n">
        <v>217.44</v>
      </c>
      <c r="U77" s="47" t="n">
        <f aca="false">T77/S77*100</f>
        <v>16.5454268756658</v>
      </c>
    </row>
    <row r="78" s="4" customFormat="true" ht="63.75" hidden="false" customHeight="true" outlineLevel="0" collapsed="false">
      <c r="A78" s="117"/>
      <c r="B78" s="143"/>
      <c r="C78" s="144"/>
      <c r="D78" s="95"/>
      <c r="E78" s="96"/>
      <c r="F78" s="22" t="s">
        <v>167</v>
      </c>
      <c r="G78" s="22"/>
      <c r="H78" s="40"/>
      <c r="I78" s="40"/>
      <c r="J78" s="40"/>
      <c r="K78" s="40"/>
      <c r="L78" s="40"/>
      <c r="M78" s="40"/>
      <c r="N78" s="40"/>
      <c r="O78" s="42" t="s">
        <v>33</v>
      </c>
      <c r="P78" s="43" t="s">
        <v>168</v>
      </c>
      <c r="Q78" s="43" t="s">
        <v>169</v>
      </c>
      <c r="R78" s="43" t="s">
        <v>19</v>
      </c>
      <c r="S78" s="45" t="n">
        <v>600</v>
      </c>
      <c r="T78" s="45" t="n">
        <v>0</v>
      </c>
      <c r="U78" s="47" t="n">
        <f aca="false">T78/S78*100</f>
        <v>0</v>
      </c>
    </row>
    <row r="79" s="4" customFormat="true" ht="33" hidden="false" customHeight="true" outlineLevel="0" collapsed="false">
      <c r="A79" s="117"/>
      <c r="B79" s="143"/>
      <c r="C79" s="144"/>
      <c r="D79" s="95"/>
      <c r="E79" s="96"/>
      <c r="F79" s="101" t="s">
        <v>170</v>
      </c>
      <c r="G79" s="101"/>
      <c r="H79" s="41"/>
      <c r="I79" s="41"/>
      <c r="J79" s="41"/>
      <c r="K79" s="41"/>
      <c r="L79" s="41"/>
      <c r="M79" s="41"/>
      <c r="N79" s="41"/>
      <c r="O79" s="65" t="s">
        <v>33</v>
      </c>
      <c r="P79" s="66" t="s">
        <v>171</v>
      </c>
      <c r="Q79" s="66" t="s">
        <v>16</v>
      </c>
      <c r="R79" s="66" t="s">
        <v>19</v>
      </c>
      <c r="S79" s="102" t="n">
        <f aca="false">S80+S81+S82</f>
        <v>2200</v>
      </c>
      <c r="T79" s="102" t="n">
        <f aca="false">T80+T81+T82</f>
        <v>270.6</v>
      </c>
      <c r="U79" s="104" t="n">
        <f aca="false">T79/S79*100</f>
        <v>12.3</v>
      </c>
    </row>
    <row r="80" s="4" customFormat="true" ht="48.75" hidden="false" customHeight="true" outlineLevel="0" collapsed="false">
      <c r="A80" s="117"/>
      <c r="B80" s="143"/>
      <c r="C80" s="144"/>
      <c r="D80" s="95"/>
      <c r="E80" s="96"/>
      <c r="F80" s="39" t="s">
        <v>172</v>
      </c>
      <c r="G80" s="39"/>
      <c r="H80" s="40"/>
      <c r="I80" s="40"/>
      <c r="J80" s="40"/>
      <c r="K80" s="40"/>
      <c r="L80" s="40"/>
      <c r="M80" s="40"/>
      <c r="N80" s="40"/>
      <c r="O80" s="42" t="s">
        <v>33</v>
      </c>
      <c r="P80" s="43" t="s">
        <v>173</v>
      </c>
      <c r="Q80" s="43" t="s">
        <v>174</v>
      </c>
      <c r="R80" s="43" t="s">
        <v>19</v>
      </c>
      <c r="S80" s="40" t="n">
        <v>1900</v>
      </c>
      <c r="T80" s="40" t="n">
        <v>270.6</v>
      </c>
      <c r="U80" s="47" t="n">
        <f aca="false">T80/S80*100</f>
        <v>14.2421052631579</v>
      </c>
    </row>
    <row r="81" s="4" customFormat="true" ht="54.75" hidden="false" customHeight="true" outlineLevel="0" collapsed="false">
      <c r="A81" s="117"/>
      <c r="B81" s="143"/>
      <c r="C81" s="144"/>
      <c r="D81" s="95"/>
      <c r="E81" s="96"/>
      <c r="F81" s="54" t="s">
        <v>175</v>
      </c>
      <c r="G81" s="54"/>
      <c r="H81" s="40"/>
      <c r="I81" s="40"/>
      <c r="J81" s="40"/>
      <c r="K81" s="40"/>
      <c r="L81" s="40"/>
      <c r="M81" s="40"/>
      <c r="N81" s="40"/>
      <c r="O81" s="42" t="s">
        <v>33</v>
      </c>
      <c r="P81" s="43" t="s">
        <v>173</v>
      </c>
      <c r="Q81" s="43" t="s">
        <v>176</v>
      </c>
      <c r="R81" s="43" t="s">
        <v>19</v>
      </c>
      <c r="S81" s="40" t="n">
        <v>100</v>
      </c>
      <c r="T81" s="40" t="n">
        <v>0</v>
      </c>
      <c r="U81" s="47" t="n">
        <f aca="false">T81/S81*100</f>
        <v>0</v>
      </c>
    </row>
    <row r="82" s="4" customFormat="true" ht="39" hidden="false" customHeight="true" outlineLevel="0" collapsed="false">
      <c r="A82" s="117"/>
      <c r="B82" s="143"/>
      <c r="C82" s="144"/>
      <c r="D82" s="95"/>
      <c r="E82" s="96"/>
      <c r="F82" s="39" t="s">
        <v>177</v>
      </c>
      <c r="G82" s="39"/>
      <c r="H82" s="40"/>
      <c r="I82" s="40"/>
      <c r="J82" s="40"/>
      <c r="K82" s="40"/>
      <c r="L82" s="40"/>
      <c r="M82" s="40"/>
      <c r="N82" s="40"/>
      <c r="O82" s="42" t="s">
        <v>33</v>
      </c>
      <c r="P82" s="43" t="s">
        <v>178</v>
      </c>
      <c r="Q82" s="43" t="s">
        <v>179</v>
      </c>
      <c r="R82" s="43" t="s">
        <v>19</v>
      </c>
      <c r="S82" s="40" t="n">
        <v>200</v>
      </c>
      <c r="T82" s="40" t="n">
        <v>0</v>
      </c>
      <c r="U82" s="47" t="n">
        <f aca="false">T82/S82*100</f>
        <v>0</v>
      </c>
    </row>
    <row r="83" s="4" customFormat="true" ht="36" hidden="false" customHeight="true" outlineLevel="0" collapsed="false">
      <c r="A83" s="117"/>
      <c r="B83" s="143"/>
      <c r="C83" s="144"/>
      <c r="D83" s="95"/>
      <c r="E83" s="96"/>
      <c r="F83" s="101" t="s">
        <v>180</v>
      </c>
      <c r="G83" s="101"/>
      <c r="H83" s="40"/>
      <c r="I83" s="40"/>
      <c r="J83" s="40"/>
      <c r="K83" s="40"/>
      <c r="L83" s="40"/>
      <c r="M83" s="40"/>
      <c r="N83" s="40"/>
      <c r="O83" s="65" t="s">
        <v>33</v>
      </c>
      <c r="P83" s="66" t="s">
        <v>181</v>
      </c>
      <c r="Q83" s="66" t="s">
        <v>16</v>
      </c>
      <c r="R83" s="66" t="s">
        <v>19</v>
      </c>
      <c r="S83" s="67" t="n">
        <f aca="false">S84</f>
        <v>1100</v>
      </c>
      <c r="T83" s="67" t="n">
        <f aca="false">T84</f>
        <v>243.1</v>
      </c>
      <c r="U83" s="104" t="n">
        <f aca="false">T83/S83*100</f>
        <v>22.1</v>
      </c>
    </row>
    <row r="84" s="4" customFormat="true" ht="32.25" hidden="false" customHeight="true" outlineLevel="0" collapsed="false">
      <c r="A84" s="117"/>
      <c r="B84" s="143"/>
      <c r="C84" s="144"/>
      <c r="D84" s="95"/>
      <c r="E84" s="96"/>
      <c r="F84" s="84" t="s">
        <v>182</v>
      </c>
      <c r="G84" s="84"/>
      <c r="H84" s="40"/>
      <c r="I84" s="40"/>
      <c r="J84" s="40"/>
      <c r="K84" s="40"/>
      <c r="L84" s="40"/>
      <c r="M84" s="40"/>
      <c r="N84" s="40"/>
      <c r="O84" s="42" t="s">
        <v>33</v>
      </c>
      <c r="P84" s="43" t="s">
        <v>183</v>
      </c>
      <c r="Q84" s="43" t="s">
        <v>52</v>
      </c>
      <c r="R84" s="43" t="s">
        <v>53</v>
      </c>
      <c r="S84" s="45" t="n">
        <v>1100</v>
      </c>
      <c r="T84" s="45" t="n">
        <v>243.1</v>
      </c>
      <c r="U84" s="47" t="n">
        <f aca="false">T84/S84*100</f>
        <v>22.1</v>
      </c>
    </row>
    <row r="85" s="4" customFormat="true" ht="51.75" hidden="false" customHeight="true" outlineLevel="0" collapsed="false">
      <c r="A85" s="117"/>
      <c r="B85" s="143"/>
      <c r="C85" s="144"/>
      <c r="D85" s="95"/>
      <c r="E85" s="96"/>
      <c r="F85" s="64" t="s">
        <v>184</v>
      </c>
      <c r="G85" s="64"/>
      <c r="H85" s="41" t="e">
        <f aca="false">#REF!+#REF!+#REF!+#REF!</f>
        <v>#REF!</v>
      </c>
      <c r="I85" s="41" t="e">
        <f aca="false">#REF!+#REF!+#REF!+#REF!</f>
        <v>#REF!</v>
      </c>
      <c r="J85" s="41" t="e">
        <f aca="false">#REF!+#REF!+#REF!+#REF!</f>
        <v>#REF!</v>
      </c>
      <c r="K85" s="41" t="e">
        <f aca="false">#REF!+#REF!+#REF!+#REF!</f>
        <v>#REF!</v>
      </c>
      <c r="L85" s="41" t="e">
        <f aca="false">#REF!+#REF!+#REF!+#REF!</f>
        <v>#REF!</v>
      </c>
      <c r="M85" s="41" t="e">
        <f aca="false">#REF!+#REF!+#REF!+#REF!</f>
        <v>#REF!</v>
      </c>
      <c r="N85" s="41" t="e">
        <f aca="false">#REF!+#REF!+#REF!+#REF!</f>
        <v>#REF!</v>
      </c>
      <c r="O85" s="65" t="s">
        <v>33</v>
      </c>
      <c r="P85" s="66" t="s">
        <v>185</v>
      </c>
      <c r="Q85" s="66" t="s">
        <v>16</v>
      </c>
      <c r="R85" s="66" t="s">
        <v>19</v>
      </c>
      <c r="S85" s="41" t="n">
        <f aca="false">S86</f>
        <v>2500</v>
      </c>
      <c r="T85" s="41" t="n">
        <f aca="false">T86</f>
        <v>729.61</v>
      </c>
      <c r="U85" s="104" t="n">
        <f aca="false">T85/S85*100</f>
        <v>29.1844</v>
      </c>
    </row>
    <row r="86" s="4" customFormat="true" ht="36" hidden="false" customHeight="true" outlineLevel="0" collapsed="false">
      <c r="A86" s="117"/>
      <c r="B86" s="143"/>
      <c r="C86" s="144"/>
      <c r="D86" s="95"/>
      <c r="E86" s="96"/>
      <c r="F86" s="54" t="s">
        <v>186</v>
      </c>
      <c r="G86" s="54"/>
      <c r="H86" s="40"/>
      <c r="I86" s="40"/>
      <c r="J86" s="40"/>
      <c r="K86" s="40"/>
      <c r="L86" s="40"/>
      <c r="M86" s="40"/>
      <c r="N86" s="40"/>
      <c r="O86" s="42" t="s">
        <v>33</v>
      </c>
      <c r="P86" s="43" t="s">
        <v>187</v>
      </c>
      <c r="Q86" s="43" t="s">
        <v>188</v>
      </c>
      <c r="R86" s="43" t="s">
        <v>19</v>
      </c>
      <c r="S86" s="40" t="n">
        <v>2500</v>
      </c>
      <c r="T86" s="40" t="n">
        <v>729.61</v>
      </c>
      <c r="U86" s="47" t="n">
        <f aca="false">T86/S86*100</f>
        <v>29.1844</v>
      </c>
    </row>
    <row r="87" s="4" customFormat="true" ht="48.75" hidden="false" customHeight="true" outlineLevel="0" collapsed="false">
      <c r="A87" s="117"/>
      <c r="B87" s="143"/>
      <c r="C87" s="144"/>
      <c r="D87" s="95"/>
      <c r="E87" s="96"/>
      <c r="F87" s="30" t="s">
        <v>189</v>
      </c>
      <c r="G87" s="30"/>
      <c r="H87" s="40"/>
      <c r="I87" s="40"/>
      <c r="J87" s="40"/>
      <c r="K87" s="40"/>
      <c r="L87" s="40"/>
      <c r="M87" s="40"/>
      <c r="N87" s="40"/>
      <c r="O87" s="153" t="s">
        <v>190</v>
      </c>
      <c r="P87" s="31" t="s">
        <v>15</v>
      </c>
      <c r="Q87" s="31" t="s">
        <v>16</v>
      </c>
      <c r="R87" s="31" t="s">
        <v>19</v>
      </c>
      <c r="S87" s="32" t="n">
        <f aca="false">S88+S117+S120</f>
        <v>326989.8</v>
      </c>
      <c r="T87" s="32" t="n">
        <f aca="false">T88+T117+T120</f>
        <v>59834.64</v>
      </c>
      <c r="U87" s="154" t="n">
        <f aca="false">T87/S87*100</f>
        <v>18.2986258286956</v>
      </c>
    </row>
    <row r="88" s="111" customFormat="true" ht="16.5" hidden="false" customHeight="true" outlineLevel="0" collapsed="false">
      <c r="A88" s="155" t="n">
        <v>1400</v>
      </c>
      <c r="B88" s="156" t="s">
        <v>146</v>
      </c>
      <c r="C88" s="157"/>
      <c r="D88" s="107" t="s">
        <v>98</v>
      </c>
      <c r="E88" s="108"/>
      <c r="F88" s="64" t="s">
        <v>146</v>
      </c>
      <c r="G88" s="64"/>
      <c r="H88" s="41"/>
      <c r="I88" s="41"/>
      <c r="J88" s="41"/>
      <c r="K88" s="41"/>
      <c r="L88" s="41"/>
      <c r="M88" s="40"/>
      <c r="N88" s="40" t="n">
        <f aca="false">M88-H88</f>
        <v>0</v>
      </c>
      <c r="O88" s="65" t="s">
        <v>190</v>
      </c>
      <c r="P88" s="66" t="s">
        <v>98</v>
      </c>
      <c r="Q88" s="66" t="s">
        <v>16</v>
      </c>
      <c r="R88" s="66" t="s">
        <v>19</v>
      </c>
      <c r="S88" s="67" t="n">
        <f aca="false">S89+S97+S111+S115</f>
        <v>320145.7</v>
      </c>
      <c r="T88" s="67" t="n">
        <f aca="false">T89+T97+T111+T115</f>
        <v>54188.95</v>
      </c>
      <c r="U88" s="104" t="n">
        <f aca="false">T88/S88*100</f>
        <v>16.9263401007729</v>
      </c>
    </row>
    <row r="89" s="111" customFormat="true" ht="16.5" hidden="false" customHeight="true" outlineLevel="0" collapsed="false">
      <c r="A89" s="155"/>
      <c r="B89" s="156"/>
      <c r="C89" s="157"/>
      <c r="D89" s="107"/>
      <c r="E89" s="108"/>
      <c r="F89" s="64" t="s">
        <v>191</v>
      </c>
      <c r="G89" s="64"/>
      <c r="H89" s="41"/>
      <c r="I89" s="41"/>
      <c r="J89" s="41"/>
      <c r="K89" s="41"/>
      <c r="L89" s="41"/>
      <c r="M89" s="41"/>
      <c r="N89" s="41"/>
      <c r="O89" s="65" t="s">
        <v>190</v>
      </c>
      <c r="P89" s="66" t="s">
        <v>192</v>
      </c>
      <c r="Q89" s="66" t="s">
        <v>16</v>
      </c>
      <c r="R89" s="66" t="s">
        <v>19</v>
      </c>
      <c r="S89" s="67" t="n">
        <f aca="false">S90</f>
        <v>107992.8</v>
      </c>
      <c r="T89" s="67" t="n">
        <f aca="false">T90</f>
        <v>14932.31</v>
      </c>
      <c r="U89" s="104" t="n">
        <f aca="false">T89/S89*100</f>
        <v>13.8271347719478</v>
      </c>
    </row>
    <row r="90" s="111" customFormat="true" ht="49.5" hidden="false" customHeight="true" outlineLevel="0" collapsed="false">
      <c r="A90" s="155"/>
      <c r="B90" s="156"/>
      <c r="C90" s="157"/>
      <c r="D90" s="107"/>
      <c r="E90" s="108"/>
      <c r="F90" s="22" t="s">
        <v>193</v>
      </c>
      <c r="G90" s="22"/>
      <c r="H90" s="41"/>
      <c r="I90" s="41"/>
      <c r="J90" s="41"/>
      <c r="K90" s="41"/>
      <c r="L90" s="41"/>
      <c r="M90" s="40"/>
      <c r="N90" s="40"/>
      <c r="O90" s="42" t="s">
        <v>190</v>
      </c>
      <c r="P90" s="43" t="s">
        <v>192</v>
      </c>
      <c r="Q90" s="43" t="s">
        <v>194</v>
      </c>
      <c r="R90" s="43" t="s">
        <v>19</v>
      </c>
      <c r="S90" s="45" t="n">
        <f aca="false">S92+S93+S94+S95+S96+S91</f>
        <v>107992.8</v>
      </c>
      <c r="T90" s="45" t="n">
        <f aca="false">T92+T93+T94+T95+T96+T91</f>
        <v>14932.31</v>
      </c>
      <c r="U90" s="47" t="n">
        <f aca="false">T90/S90*100</f>
        <v>13.8271347719478</v>
      </c>
    </row>
    <row r="91" s="111" customFormat="true" ht="49.5" hidden="false" customHeight="true" outlineLevel="0" collapsed="false">
      <c r="A91" s="155"/>
      <c r="B91" s="156"/>
      <c r="C91" s="157"/>
      <c r="D91" s="107"/>
      <c r="E91" s="108"/>
      <c r="F91" s="39" t="s">
        <v>195</v>
      </c>
      <c r="G91" s="39"/>
      <c r="H91" s="41"/>
      <c r="I91" s="41"/>
      <c r="J91" s="41"/>
      <c r="K91" s="41"/>
      <c r="L91" s="41"/>
      <c r="M91" s="40"/>
      <c r="N91" s="40"/>
      <c r="O91" s="42" t="s">
        <v>190</v>
      </c>
      <c r="P91" s="43" t="s">
        <v>192</v>
      </c>
      <c r="Q91" s="43" t="s">
        <v>196</v>
      </c>
      <c r="R91" s="43" t="s">
        <v>19</v>
      </c>
      <c r="S91" s="45" t="n">
        <v>1800</v>
      </c>
      <c r="T91" s="45" t="n">
        <v>0</v>
      </c>
      <c r="U91" s="47" t="n">
        <f aca="false">T91/S91*100</f>
        <v>0</v>
      </c>
    </row>
    <row r="92" s="111" customFormat="true" ht="39" hidden="false" customHeight="true" outlineLevel="0" collapsed="false">
      <c r="A92" s="155"/>
      <c r="B92" s="156"/>
      <c r="C92" s="157"/>
      <c r="D92" s="107"/>
      <c r="E92" s="108"/>
      <c r="F92" s="22" t="s">
        <v>197</v>
      </c>
      <c r="G92" s="22"/>
      <c r="H92" s="41"/>
      <c r="I92" s="41"/>
      <c r="J92" s="41"/>
      <c r="K92" s="41"/>
      <c r="L92" s="41"/>
      <c r="M92" s="40"/>
      <c r="N92" s="40"/>
      <c r="O92" s="42" t="s">
        <v>190</v>
      </c>
      <c r="P92" s="43" t="s">
        <v>192</v>
      </c>
      <c r="Q92" s="43" t="s">
        <v>198</v>
      </c>
      <c r="R92" s="43" t="s">
        <v>19</v>
      </c>
      <c r="S92" s="45" t="n">
        <v>55970.13</v>
      </c>
      <c r="T92" s="45" t="n">
        <v>6515.76</v>
      </c>
      <c r="U92" s="47" t="n">
        <f aca="false">T92/S92*100</f>
        <v>11.6414952046744</v>
      </c>
    </row>
    <row r="93" s="111" customFormat="true" ht="60" hidden="false" customHeight="true" outlineLevel="0" collapsed="false">
      <c r="A93" s="155"/>
      <c r="B93" s="156"/>
      <c r="C93" s="157"/>
      <c r="D93" s="107"/>
      <c r="E93" s="108"/>
      <c r="F93" s="22" t="s">
        <v>199</v>
      </c>
      <c r="G93" s="22"/>
      <c r="H93" s="41"/>
      <c r="I93" s="41"/>
      <c r="J93" s="41"/>
      <c r="K93" s="41"/>
      <c r="L93" s="41"/>
      <c r="M93" s="40"/>
      <c r="N93" s="40"/>
      <c r="O93" s="42" t="s">
        <v>190</v>
      </c>
      <c r="P93" s="43" t="s">
        <v>192</v>
      </c>
      <c r="Q93" s="43" t="s">
        <v>200</v>
      </c>
      <c r="R93" s="43" t="s">
        <v>19</v>
      </c>
      <c r="S93" s="45" t="n">
        <v>4060.1</v>
      </c>
      <c r="T93" s="45" t="n">
        <v>0</v>
      </c>
      <c r="U93" s="47" t="n">
        <f aca="false">T93/S93*100</f>
        <v>0</v>
      </c>
    </row>
    <row r="94" s="111" customFormat="true" ht="67.5" hidden="false" customHeight="true" outlineLevel="0" collapsed="false">
      <c r="A94" s="155"/>
      <c r="B94" s="156"/>
      <c r="C94" s="157"/>
      <c r="D94" s="107"/>
      <c r="E94" s="108"/>
      <c r="F94" s="39" t="s">
        <v>201</v>
      </c>
      <c r="G94" s="39"/>
      <c r="H94" s="41"/>
      <c r="I94" s="41"/>
      <c r="J94" s="41"/>
      <c r="K94" s="41"/>
      <c r="L94" s="41"/>
      <c r="M94" s="40"/>
      <c r="N94" s="40"/>
      <c r="O94" s="42" t="s">
        <v>190</v>
      </c>
      <c r="P94" s="43" t="s">
        <v>192</v>
      </c>
      <c r="Q94" s="43" t="s">
        <v>202</v>
      </c>
      <c r="R94" s="43" t="s">
        <v>19</v>
      </c>
      <c r="S94" s="45" t="n">
        <v>665</v>
      </c>
      <c r="T94" s="45" t="n">
        <v>0</v>
      </c>
      <c r="U94" s="47" t="n">
        <f aca="false">T94/S94*100</f>
        <v>0</v>
      </c>
    </row>
    <row r="95" s="111" customFormat="true" ht="30" hidden="false" customHeight="true" outlineLevel="0" collapsed="false">
      <c r="A95" s="155"/>
      <c r="B95" s="156"/>
      <c r="C95" s="157"/>
      <c r="D95" s="107"/>
      <c r="E95" s="108"/>
      <c r="F95" s="22" t="s">
        <v>203</v>
      </c>
      <c r="G95" s="22"/>
      <c r="H95" s="41"/>
      <c r="I95" s="41"/>
      <c r="J95" s="41"/>
      <c r="K95" s="41"/>
      <c r="L95" s="41"/>
      <c r="M95" s="40"/>
      <c r="N95" s="40"/>
      <c r="O95" s="42" t="s">
        <v>190</v>
      </c>
      <c r="P95" s="43" t="s">
        <v>192</v>
      </c>
      <c r="Q95" s="43" t="s">
        <v>204</v>
      </c>
      <c r="R95" s="43" t="s">
        <v>19</v>
      </c>
      <c r="S95" s="45" t="n">
        <v>276.57</v>
      </c>
      <c r="T95" s="45" t="n">
        <v>0</v>
      </c>
      <c r="U95" s="47" t="n">
        <f aca="false">T95/S95*100</f>
        <v>0</v>
      </c>
    </row>
    <row r="96" s="111" customFormat="true" ht="107.25" hidden="false" customHeight="true" outlineLevel="0" collapsed="false">
      <c r="A96" s="155"/>
      <c r="B96" s="156"/>
      <c r="C96" s="157"/>
      <c r="D96" s="107"/>
      <c r="E96" s="108"/>
      <c r="F96" s="158" t="s">
        <v>205</v>
      </c>
      <c r="G96" s="158"/>
      <c r="H96" s="41"/>
      <c r="I96" s="41"/>
      <c r="J96" s="41"/>
      <c r="K96" s="41"/>
      <c r="L96" s="41"/>
      <c r="M96" s="40"/>
      <c r="N96" s="40"/>
      <c r="O96" s="42" t="s">
        <v>190</v>
      </c>
      <c r="P96" s="43" t="s">
        <v>192</v>
      </c>
      <c r="Q96" s="43" t="s">
        <v>206</v>
      </c>
      <c r="R96" s="43" t="s">
        <v>19</v>
      </c>
      <c r="S96" s="45" t="n">
        <v>45221</v>
      </c>
      <c r="T96" s="45" t="n">
        <v>8416.55</v>
      </c>
      <c r="U96" s="47" t="n">
        <f aca="false">T96/S96*100</f>
        <v>18.6120386546074</v>
      </c>
    </row>
    <row r="97" s="4" customFormat="true" ht="16.5" hidden="false" customHeight="true" outlineLevel="0" collapsed="false">
      <c r="A97" s="159" t="s">
        <v>207</v>
      </c>
      <c r="B97" s="160" t="s">
        <v>208</v>
      </c>
      <c r="C97" s="161"/>
      <c r="D97" s="95" t="s">
        <v>209</v>
      </c>
      <c r="E97" s="96"/>
      <c r="F97" s="64" t="s">
        <v>210</v>
      </c>
      <c r="G97" s="64"/>
      <c r="H97" s="41" t="e">
        <f aca="false">#REF!+H99</f>
        <v>#REF!</v>
      </c>
      <c r="I97" s="41" t="e">
        <f aca="false">#REF!+I99</f>
        <v>#REF!</v>
      </c>
      <c r="J97" s="41" t="e">
        <f aca="false">#REF!+J99</f>
        <v>#REF!</v>
      </c>
      <c r="K97" s="41" t="e">
        <f aca="false">#REF!+K99</f>
        <v>#REF!</v>
      </c>
      <c r="L97" s="41" t="e">
        <f aca="false">#REF!+L99</f>
        <v>#REF!</v>
      </c>
      <c r="M97" s="41" t="e">
        <f aca="false">#REF!+M99</f>
        <v>#REF!</v>
      </c>
      <c r="N97" s="41" t="e">
        <f aca="false">#REF!+N99</f>
        <v>#REF!</v>
      </c>
      <c r="O97" s="65" t="s">
        <v>190</v>
      </c>
      <c r="P97" s="66" t="s">
        <v>209</v>
      </c>
      <c r="Q97" s="66" t="s">
        <v>16</v>
      </c>
      <c r="R97" s="66" t="s">
        <v>19</v>
      </c>
      <c r="S97" s="67" t="n">
        <f aca="false">S98+S99+S100+S101+S102+S103+S104+S105+S106+S107+S108+S109+S110</f>
        <v>195691.66</v>
      </c>
      <c r="T97" s="67" t="n">
        <f aca="false">T98+T99+T100+T101+T102+T103+T104+T105+T106+T107+T108+T109+T110</f>
        <v>36268.65</v>
      </c>
      <c r="U97" s="104" t="n">
        <f aca="false">T97/S97*100</f>
        <v>18.5335695961698</v>
      </c>
    </row>
    <row r="98" s="4" customFormat="true" ht="35.25" hidden="false" customHeight="true" outlineLevel="0" collapsed="false">
      <c r="A98" s="162"/>
      <c r="B98" s="163"/>
      <c r="C98" s="164"/>
      <c r="D98" s="95"/>
      <c r="E98" s="96"/>
      <c r="F98" s="22" t="s">
        <v>211</v>
      </c>
      <c r="G98" s="22"/>
      <c r="H98" s="40"/>
      <c r="I98" s="40"/>
      <c r="J98" s="40"/>
      <c r="K98" s="40"/>
      <c r="L98" s="40"/>
      <c r="M98" s="40"/>
      <c r="N98" s="40"/>
      <c r="O98" s="42" t="s">
        <v>190</v>
      </c>
      <c r="P98" s="43" t="s">
        <v>209</v>
      </c>
      <c r="Q98" s="43" t="s">
        <v>212</v>
      </c>
      <c r="R98" s="43" t="s">
        <v>19</v>
      </c>
      <c r="S98" s="45" t="n">
        <v>45092.64</v>
      </c>
      <c r="T98" s="45" t="n">
        <v>8499.12</v>
      </c>
      <c r="U98" s="47" t="n">
        <f aca="false">T98/S98*100</f>
        <v>18.8481313136689</v>
      </c>
    </row>
    <row r="99" s="4" customFormat="true" ht="111.75" hidden="false" customHeight="true" outlineLevel="0" collapsed="false">
      <c r="A99" s="162"/>
      <c r="B99" s="165"/>
      <c r="C99" s="144" t="s">
        <v>213</v>
      </c>
      <c r="D99" s="95"/>
      <c r="E99" s="96"/>
      <c r="F99" s="22" t="s">
        <v>214</v>
      </c>
      <c r="G99" s="22"/>
      <c r="H99" s="40" t="e">
        <f aca="false">#REF!+#REF!</f>
        <v>#REF!</v>
      </c>
      <c r="I99" s="40" t="e">
        <f aca="false">#REF!+#REF!</f>
        <v>#REF!</v>
      </c>
      <c r="J99" s="40" t="e">
        <f aca="false">#REF!+#REF!</f>
        <v>#REF!</v>
      </c>
      <c r="K99" s="40" t="e">
        <f aca="false">#REF!+#REF!</f>
        <v>#REF!</v>
      </c>
      <c r="L99" s="40" t="e">
        <f aca="false">#REF!+#REF!</f>
        <v>#REF!</v>
      </c>
      <c r="M99" s="40" t="e">
        <f aca="false">#REF!+#REF!</f>
        <v>#REF!</v>
      </c>
      <c r="N99" s="40" t="e">
        <f aca="false">#REF!+#REF!</f>
        <v>#REF!</v>
      </c>
      <c r="O99" s="42" t="s">
        <v>190</v>
      </c>
      <c r="P99" s="43" t="s">
        <v>209</v>
      </c>
      <c r="Q99" s="43" t="s">
        <v>215</v>
      </c>
      <c r="R99" s="43" t="s">
        <v>19</v>
      </c>
      <c r="S99" s="45" t="n">
        <v>3257.4</v>
      </c>
      <c r="T99" s="45" t="n">
        <v>50</v>
      </c>
      <c r="U99" s="47" t="n">
        <f aca="false">T99/S99*100</f>
        <v>1.53496653772948</v>
      </c>
    </row>
    <row r="100" s="4" customFormat="true" ht="69" hidden="false" customHeight="true" outlineLevel="0" collapsed="false">
      <c r="A100" s="162"/>
      <c r="B100" s="165"/>
      <c r="C100" s="144"/>
      <c r="D100" s="95"/>
      <c r="E100" s="96"/>
      <c r="F100" s="39" t="s">
        <v>201</v>
      </c>
      <c r="G100" s="39"/>
      <c r="H100" s="40"/>
      <c r="I100" s="40"/>
      <c r="J100" s="40"/>
      <c r="K100" s="40"/>
      <c r="L100" s="40"/>
      <c r="M100" s="40"/>
      <c r="N100" s="40"/>
      <c r="O100" s="42" t="s">
        <v>190</v>
      </c>
      <c r="P100" s="43" t="s">
        <v>209</v>
      </c>
      <c r="Q100" s="43" t="s">
        <v>216</v>
      </c>
      <c r="R100" s="43" t="s">
        <v>19</v>
      </c>
      <c r="S100" s="45" t="n">
        <v>660</v>
      </c>
      <c r="T100" s="45" t="n">
        <v>0</v>
      </c>
      <c r="U100" s="47" t="n">
        <f aca="false">T100/S100*100</f>
        <v>0</v>
      </c>
    </row>
    <row r="101" s="4" customFormat="true" ht="67.5" hidden="false" customHeight="true" outlineLevel="0" collapsed="false">
      <c r="A101" s="162"/>
      <c r="B101" s="165"/>
      <c r="C101" s="144"/>
      <c r="D101" s="95"/>
      <c r="E101" s="96"/>
      <c r="F101" s="84" t="s">
        <v>153</v>
      </c>
      <c r="G101" s="84"/>
      <c r="H101" s="40"/>
      <c r="I101" s="40"/>
      <c r="J101" s="40"/>
      <c r="K101" s="40"/>
      <c r="L101" s="40"/>
      <c r="M101" s="40"/>
      <c r="N101" s="40"/>
      <c r="O101" s="42" t="s">
        <v>190</v>
      </c>
      <c r="P101" s="43" t="s">
        <v>209</v>
      </c>
      <c r="Q101" s="166" t="s">
        <v>217</v>
      </c>
      <c r="R101" s="167" t="s">
        <v>19</v>
      </c>
      <c r="S101" s="40" t="n">
        <v>58</v>
      </c>
      <c r="T101" s="40" t="n">
        <v>0</v>
      </c>
      <c r="U101" s="47" t="n">
        <f aca="false">T101/S101*100</f>
        <v>0</v>
      </c>
    </row>
    <row r="102" s="4" customFormat="true" ht="33" hidden="false" customHeight="true" outlineLevel="0" collapsed="false">
      <c r="A102" s="162"/>
      <c r="B102" s="165"/>
      <c r="C102" s="144"/>
      <c r="D102" s="95"/>
      <c r="E102" s="96"/>
      <c r="F102" s="22" t="s">
        <v>203</v>
      </c>
      <c r="G102" s="22"/>
      <c r="H102" s="40"/>
      <c r="I102" s="40"/>
      <c r="J102" s="40"/>
      <c r="K102" s="40"/>
      <c r="L102" s="40"/>
      <c r="M102" s="40"/>
      <c r="N102" s="40"/>
      <c r="O102" s="42" t="s">
        <v>190</v>
      </c>
      <c r="P102" s="43" t="s">
        <v>209</v>
      </c>
      <c r="Q102" s="72" t="s">
        <v>218</v>
      </c>
      <c r="R102" s="43" t="s">
        <v>19</v>
      </c>
      <c r="S102" s="40" t="n">
        <v>809.8</v>
      </c>
      <c r="T102" s="40" t="n">
        <v>293.15</v>
      </c>
      <c r="U102" s="47" t="n">
        <f aca="false">T102/S102*100</f>
        <v>36.2002963694739</v>
      </c>
    </row>
    <row r="103" s="4" customFormat="true" ht="51" hidden="false" customHeight="true" outlineLevel="0" collapsed="false">
      <c r="A103" s="162"/>
      <c r="B103" s="165"/>
      <c r="C103" s="144"/>
      <c r="D103" s="95"/>
      <c r="E103" s="96"/>
      <c r="F103" s="158" t="s">
        <v>219</v>
      </c>
      <c r="G103" s="158"/>
      <c r="H103" s="40"/>
      <c r="I103" s="40"/>
      <c r="J103" s="40"/>
      <c r="K103" s="40"/>
      <c r="L103" s="40"/>
      <c r="M103" s="40"/>
      <c r="N103" s="40"/>
      <c r="O103" s="42" t="s">
        <v>190</v>
      </c>
      <c r="P103" s="43" t="s">
        <v>209</v>
      </c>
      <c r="Q103" s="43" t="s">
        <v>220</v>
      </c>
      <c r="R103" s="43" t="s">
        <v>19</v>
      </c>
      <c r="S103" s="40" t="n">
        <v>5218</v>
      </c>
      <c r="T103" s="40" t="n">
        <v>931</v>
      </c>
      <c r="U103" s="47" t="n">
        <f aca="false">T103/S103*100</f>
        <v>17.8420850900728</v>
      </c>
    </row>
    <row r="104" s="4" customFormat="true" ht="83.25" hidden="false" customHeight="true" outlineLevel="0" collapsed="false">
      <c r="A104" s="162"/>
      <c r="B104" s="165"/>
      <c r="C104" s="144"/>
      <c r="D104" s="95"/>
      <c r="E104" s="96"/>
      <c r="F104" s="168" t="s">
        <v>221</v>
      </c>
      <c r="G104" s="168"/>
      <c r="H104" s="40"/>
      <c r="I104" s="40"/>
      <c r="J104" s="40"/>
      <c r="K104" s="40"/>
      <c r="L104" s="40"/>
      <c r="M104" s="40"/>
      <c r="N104" s="40"/>
      <c r="O104" s="42" t="s">
        <v>190</v>
      </c>
      <c r="P104" s="43" t="s">
        <v>209</v>
      </c>
      <c r="Q104" s="43" t="s">
        <v>222</v>
      </c>
      <c r="R104" s="43" t="s">
        <v>19</v>
      </c>
      <c r="S104" s="40" t="n">
        <v>122821</v>
      </c>
      <c r="T104" s="40" t="n">
        <v>22443.66</v>
      </c>
      <c r="U104" s="47" t="n">
        <f aca="false">T104/S104*100</f>
        <v>18.2734711490706</v>
      </c>
    </row>
    <row r="105" s="4" customFormat="true" ht="30.75" hidden="false" customHeight="true" outlineLevel="0" collapsed="false">
      <c r="A105" s="162"/>
      <c r="B105" s="165"/>
      <c r="C105" s="144"/>
      <c r="D105" s="95"/>
      <c r="E105" s="96"/>
      <c r="F105" s="22" t="s">
        <v>223</v>
      </c>
      <c r="G105" s="22"/>
      <c r="H105" s="40"/>
      <c r="I105" s="40"/>
      <c r="J105" s="40"/>
      <c r="K105" s="40"/>
      <c r="L105" s="40"/>
      <c r="M105" s="40"/>
      <c r="N105" s="40"/>
      <c r="O105" s="42" t="s">
        <v>190</v>
      </c>
      <c r="P105" s="43" t="s">
        <v>209</v>
      </c>
      <c r="Q105" s="43" t="s">
        <v>224</v>
      </c>
      <c r="R105" s="43" t="s">
        <v>19</v>
      </c>
      <c r="S105" s="40" t="n">
        <v>14323.72</v>
      </c>
      <c r="T105" s="40" t="n">
        <v>2043.62</v>
      </c>
      <c r="U105" s="47" t="n">
        <f aca="false">T105/S105*100</f>
        <v>14.2673830541228</v>
      </c>
    </row>
    <row r="106" s="4" customFormat="true" ht="56.25" hidden="false" customHeight="true" outlineLevel="0" collapsed="false">
      <c r="A106" s="162"/>
      <c r="B106" s="165"/>
      <c r="C106" s="144"/>
      <c r="D106" s="95"/>
      <c r="E106" s="96"/>
      <c r="F106" s="22" t="s">
        <v>225</v>
      </c>
      <c r="G106" s="22"/>
      <c r="H106" s="40"/>
      <c r="I106" s="40"/>
      <c r="J106" s="40"/>
      <c r="K106" s="40"/>
      <c r="L106" s="40"/>
      <c r="M106" s="40"/>
      <c r="N106" s="40"/>
      <c r="O106" s="42" t="s">
        <v>190</v>
      </c>
      <c r="P106" s="43" t="s">
        <v>209</v>
      </c>
      <c r="Q106" s="43" t="s">
        <v>226</v>
      </c>
      <c r="R106" s="43" t="s">
        <v>19</v>
      </c>
      <c r="S106" s="40" t="n">
        <v>380</v>
      </c>
      <c r="T106" s="40" t="n">
        <v>0</v>
      </c>
      <c r="U106" s="47" t="n">
        <f aca="false">T106/S106*100</f>
        <v>0</v>
      </c>
    </row>
    <row r="107" s="4" customFormat="true" ht="49.5" hidden="false" customHeight="true" outlineLevel="0" collapsed="false">
      <c r="A107" s="162"/>
      <c r="B107" s="165"/>
      <c r="C107" s="144"/>
      <c r="D107" s="95"/>
      <c r="E107" s="96"/>
      <c r="F107" s="22" t="s">
        <v>64</v>
      </c>
      <c r="G107" s="22"/>
      <c r="H107" s="40"/>
      <c r="I107" s="40"/>
      <c r="J107" s="40"/>
      <c r="K107" s="40"/>
      <c r="L107" s="40"/>
      <c r="M107" s="40"/>
      <c r="N107" s="40"/>
      <c r="O107" s="42" t="s">
        <v>190</v>
      </c>
      <c r="P107" s="43" t="s">
        <v>209</v>
      </c>
      <c r="Q107" s="43" t="s">
        <v>227</v>
      </c>
      <c r="R107" s="43" t="s">
        <v>19</v>
      </c>
      <c r="S107" s="40" t="n">
        <v>50</v>
      </c>
      <c r="T107" s="40" t="n">
        <v>0</v>
      </c>
      <c r="U107" s="47" t="n">
        <f aca="false">T107/S107*100</f>
        <v>0</v>
      </c>
    </row>
    <row r="108" s="4" customFormat="true" ht="33" hidden="false" customHeight="true" outlineLevel="0" collapsed="false">
      <c r="A108" s="162"/>
      <c r="B108" s="165"/>
      <c r="C108" s="144"/>
      <c r="D108" s="95"/>
      <c r="E108" s="96"/>
      <c r="F108" s="22" t="s">
        <v>228</v>
      </c>
      <c r="G108" s="22"/>
      <c r="H108" s="40"/>
      <c r="I108" s="40"/>
      <c r="J108" s="40"/>
      <c r="K108" s="40"/>
      <c r="L108" s="40"/>
      <c r="M108" s="40"/>
      <c r="N108" s="40"/>
      <c r="O108" s="42" t="s">
        <v>190</v>
      </c>
      <c r="P108" s="43" t="s">
        <v>209</v>
      </c>
      <c r="Q108" s="43" t="s">
        <v>229</v>
      </c>
      <c r="R108" s="43" t="s">
        <v>19</v>
      </c>
      <c r="S108" s="40" t="n">
        <v>2008.1</v>
      </c>
      <c r="T108" s="40" t="n">
        <v>2008.1</v>
      </c>
      <c r="U108" s="47" t="n">
        <f aca="false">T108/S108*100</f>
        <v>100</v>
      </c>
    </row>
    <row r="109" s="4" customFormat="true" ht="53.25" hidden="false" customHeight="true" outlineLevel="0" collapsed="false">
      <c r="A109" s="162"/>
      <c r="B109" s="165"/>
      <c r="C109" s="144"/>
      <c r="D109" s="95"/>
      <c r="E109" s="96"/>
      <c r="F109" s="54" t="s">
        <v>230</v>
      </c>
      <c r="G109" s="54"/>
      <c r="H109" s="40"/>
      <c r="I109" s="40"/>
      <c r="J109" s="40"/>
      <c r="K109" s="40"/>
      <c r="L109" s="40"/>
      <c r="M109" s="40"/>
      <c r="N109" s="40"/>
      <c r="O109" s="42" t="s">
        <v>190</v>
      </c>
      <c r="P109" s="43" t="s">
        <v>209</v>
      </c>
      <c r="Q109" s="43" t="s">
        <v>231</v>
      </c>
      <c r="R109" s="43" t="s">
        <v>19</v>
      </c>
      <c r="S109" s="40" t="n">
        <v>213</v>
      </c>
      <c r="T109" s="40" t="n">
        <v>0</v>
      </c>
      <c r="U109" s="47" t="n">
        <f aca="false">T109/S109*100</f>
        <v>0</v>
      </c>
    </row>
    <row r="110" s="4" customFormat="true" ht="66" hidden="false" customHeight="true" outlineLevel="0" collapsed="false">
      <c r="A110" s="162"/>
      <c r="B110" s="165"/>
      <c r="C110" s="144"/>
      <c r="D110" s="95"/>
      <c r="E110" s="96"/>
      <c r="F110" s="54" t="s">
        <v>140</v>
      </c>
      <c r="G110" s="54"/>
      <c r="H110" s="61"/>
      <c r="I110" s="40"/>
      <c r="J110" s="40"/>
      <c r="K110" s="40"/>
      <c r="L110" s="40"/>
      <c r="M110" s="40"/>
      <c r="N110" s="40"/>
      <c r="O110" s="42" t="s">
        <v>190</v>
      </c>
      <c r="P110" s="148" t="s">
        <v>209</v>
      </c>
      <c r="Q110" s="148" t="s">
        <v>141</v>
      </c>
      <c r="R110" s="148" t="s">
        <v>53</v>
      </c>
      <c r="S110" s="61" t="n">
        <v>800</v>
      </c>
      <c r="T110" s="61" t="n">
        <v>0</v>
      </c>
      <c r="U110" s="169" t="n">
        <f aca="false">T110/S110*100</f>
        <v>0</v>
      </c>
    </row>
    <row r="111" s="4" customFormat="true" ht="36.75" hidden="false" customHeight="true" outlineLevel="0" collapsed="false">
      <c r="A111" s="82" t="n">
        <v>1803</v>
      </c>
      <c r="B111" s="170"/>
      <c r="C111" s="81" t="s">
        <v>232</v>
      </c>
      <c r="D111" s="95" t="s">
        <v>114</v>
      </c>
      <c r="E111" s="96"/>
      <c r="F111" s="64" t="s">
        <v>150</v>
      </c>
      <c r="G111" s="64"/>
      <c r="H111" s="40" t="e">
        <f aca="false">#REF!+#REF!</f>
        <v>#REF!</v>
      </c>
      <c r="I111" s="40" t="e">
        <f aca="false">#REF!+#REF!</f>
        <v>#REF!</v>
      </c>
      <c r="J111" s="40" t="e">
        <f aca="false">#REF!+#REF!</f>
        <v>#REF!</v>
      </c>
      <c r="K111" s="40" t="e">
        <f aca="false">#REF!+#REF!</f>
        <v>#REF!</v>
      </c>
      <c r="L111" s="40" t="e">
        <f aca="false">#REF!+#REF!</f>
        <v>#REF!</v>
      </c>
      <c r="M111" s="40" t="e">
        <f aca="false">#REF!+#REF!</f>
        <v>#REF!</v>
      </c>
      <c r="N111" s="40" t="e">
        <f aca="false">#REF!+#REF!</f>
        <v>#REF!</v>
      </c>
      <c r="O111" s="65" t="s">
        <v>190</v>
      </c>
      <c r="P111" s="66" t="s">
        <v>114</v>
      </c>
      <c r="Q111" s="66" t="s">
        <v>16</v>
      </c>
      <c r="R111" s="66" t="s">
        <v>19</v>
      </c>
      <c r="S111" s="41" t="n">
        <f aca="false">S112+S113+S114</f>
        <v>1487.6</v>
      </c>
      <c r="T111" s="41" t="n">
        <f aca="false">T112+T113+T114</f>
        <v>64.3</v>
      </c>
      <c r="U111" s="104" t="n">
        <f aca="false">T111/S111*100</f>
        <v>4.32239849421888</v>
      </c>
    </row>
    <row r="112" s="4" customFormat="true" ht="35.25" hidden="false" customHeight="true" outlineLevel="0" collapsed="false">
      <c r="A112" s="117"/>
      <c r="B112" s="171"/>
      <c r="C112" s="171"/>
      <c r="D112" s="95"/>
      <c r="E112" s="96"/>
      <c r="F112" s="22" t="s">
        <v>233</v>
      </c>
      <c r="G112" s="22"/>
      <c r="H112" s="40"/>
      <c r="I112" s="40"/>
      <c r="J112" s="40"/>
      <c r="K112" s="40"/>
      <c r="L112" s="40"/>
      <c r="M112" s="40"/>
      <c r="N112" s="40"/>
      <c r="O112" s="42" t="s">
        <v>190</v>
      </c>
      <c r="P112" s="43" t="s">
        <v>114</v>
      </c>
      <c r="Q112" s="43" t="s">
        <v>234</v>
      </c>
      <c r="R112" s="43" t="s">
        <v>19</v>
      </c>
      <c r="S112" s="40" t="n">
        <v>400</v>
      </c>
      <c r="T112" s="40" t="n">
        <v>64.3</v>
      </c>
      <c r="U112" s="47" t="n">
        <f aca="false">T112/S112*100</f>
        <v>16.075</v>
      </c>
    </row>
    <row r="113" s="4" customFormat="true" ht="48.75" hidden="false" customHeight="true" outlineLevel="0" collapsed="false">
      <c r="A113" s="117"/>
      <c r="B113" s="171"/>
      <c r="C113" s="171"/>
      <c r="D113" s="95"/>
      <c r="E113" s="96"/>
      <c r="F113" s="22" t="s">
        <v>225</v>
      </c>
      <c r="G113" s="22"/>
      <c r="H113" s="40"/>
      <c r="I113" s="40"/>
      <c r="J113" s="40"/>
      <c r="K113" s="40"/>
      <c r="L113" s="40"/>
      <c r="M113" s="40"/>
      <c r="N113" s="40"/>
      <c r="O113" s="42" t="s">
        <v>190</v>
      </c>
      <c r="P113" s="43" t="s">
        <v>114</v>
      </c>
      <c r="Q113" s="72" t="s">
        <v>226</v>
      </c>
      <c r="R113" s="43" t="s">
        <v>19</v>
      </c>
      <c r="S113" s="40" t="n">
        <v>532.6</v>
      </c>
      <c r="T113" s="40" t="n">
        <v>0</v>
      </c>
      <c r="U113" s="47" t="n">
        <f aca="false">T113/S113*100</f>
        <v>0</v>
      </c>
    </row>
    <row r="114" s="4" customFormat="true" ht="50.25" hidden="false" customHeight="true" outlineLevel="0" collapsed="false">
      <c r="A114" s="117"/>
      <c r="B114" s="171"/>
      <c r="C114" s="171"/>
      <c r="D114" s="95"/>
      <c r="E114" s="96"/>
      <c r="F114" s="168" t="s">
        <v>235</v>
      </c>
      <c r="G114" s="168"/>
      <c r="H114" s="40"/>
      <c r="I114" s="40"/>
      <c r="J114" s="40"/>
      <c r="K114" s="40"/>
      <c r="L114" s="40"/>
      <c r="M114" s="40"/>
      <c r="N114" s="40"/>
      <c r="O114" s="42" t="s">
        <v>190</v>
      </c>
      <c r="P114" s="43" t="s">
        <v>114</v>
      </c>
      <c r="Q114" s="166" t="s">
        <v>236</v>
      </c>
      <c r="R114" s="43" t="s">
        <v>19</v>
      </c>
      <c r="S114" s="40" t="n">
        <v>555</v>
      </c>
      <c r="T114" s="40" t="n">
        <v>0</v>
      </c>
      <c r="U114" s="47" t="n">
        <f aca="false">T114/S114*100</f>
        <v>0</v>
      </c>
    </row>
    <row r="115" s="4" customFormat="true" ht="27.75" hidden="false" customHeight="true" outlineLevel="0" collapsed="false">
      <c r="A115" s="159" t="s">
        <v>237</v>
      </c>
      <c r="B115" s="94" t="s">
        <v>238</v>
      </c>
      <c r="C115" s="94"/>
      <c r="D115" s="95" t="s">
        <v>239</v>
      </c>
      <c r="E115" s="96"/>
      <c r="F115" s="64" t="s">
        <v>240</v>
      </c>
      <c r="G115" s="64"/>
      <c r="H115" s="41" t="e">
        <f aca="false">#REF!+#REF!+#REF!+#REF!+#REF!+#REF!</f>
        <v>#REF!</v>
      </c>
      <c r="I115" s="41" t="e">
        <f aca="false">#REF!+#REF!+#REF!+#REF!+#REF!+#REF!</f>
        <v>#REF!</v>
      </c>
      <c r="J115" s="41" t="e">
        <f aca="false">#REF!+#REF!+#REF!+#REF!+#REF!+#REF!</f>
        <v>#REF!</v>
      </c>
      <c r="K115" s="41" t="e">
        <f aca="false">#REF!+#REF!+#REF!+#REF!+#REF!+#REF!</f>
        <v>#REF!</v>
      </c>
      <c r="L115" s="41" t="e">
        <f aca="false">#REF!+#REF!+#REF!+#REF!+#REF!+#REF!</f>
        <v>#REF!</v>
      </c>
      <c r="M115" s="41" t="e">
        <f aca="false">#REF!+#REF!+#REF!+#REF!+#REF!+#REF!</f>
        <v>#REF!</v>
      </c>
      <c r="N115" s="41" t="e">
        <f aca="false">#REF!+#REF!+#REF!+#REF!+#REF!+#REF!</f>
        <v>#REF!</v>
      </c>
      <c r="O115" s="65" t="s">
        <v>190</v>
      </c>
      <c r="P115" s="66" t="s">
        <v>239</v>
      </c>
      <c r="Q115" s="66" t="s">
        <v>16</v>
      </c>
      <c r="R115" s="66" t="s">
        <v>19</v>
      </c>
      <c r="S115" s="41" t="n">
        <f aca="false">S116</f>
        <v>14973.64</v>
      </c>
      <c r="T115" s="41" t="n">
        <f aca="false">T116</f>
        <v>2923.69</v>
      </c>
      <c r="U115" s="104" t="n">
        <f aca="false">T115/S115*100</f>
        <v>19.5255796185831</v>
      </c>
    </row>
    <row r="116" s="4" customFormat="true" ht="40.5" hidden="false" customHeight="true" outlineLevel="0" collapsed="false">
      <c r="A116" s="162"/>
      <c r="B116" s="163"/>
      <c r="C116" s="164"/>
      <c r="D116" s="95"/>
      <c r="E116" s="96"/>
      <c r="F116" s="98" t="s">
        <v>241</v>
      </c>
      <c r="G116" s="98"/>
      <c r="H116" s="40"/>
      <c r="I116" s="40"/>
      <c r="J116" s="40"/>
      <c r="K116" s="40"/>
      <c r="L116" s="40"/>
      <c r="M116" s="40"/>
      <c r="N116" s="40"/>
      <c r="O116" s="42" t="s">
        <v>190</v>
      </c>
      <c r="P116" s="43" t="s">
        <v>239</v>
      </c>
      <c r="Q116" s="43" t="s">
        <v>242</v>
      </c>
      <c r="R116" s="43" t="s">
        <v>19</v>
      </c>
      <c r="S116" s="45" t="n">
        <v>14973.64</v>
      </c>
      <c r="T116" s="45" t="n">
        <v>2923.69</v>
      </c>
      <c r="U116" s="47" t="n">
        <f aca="false">T116/S116*100</f>
        <v>19.5255796185831</v>
      </c>
    </row>
    <row r="117" s="111" customFormat="true" ht="31.5" hidden="false" customHeight="true" outlineLevel="0" collapsed="false">
      <c r="A117" s="172" t="s">
        <v>243</v>
      </c>
      <c r="B117" s="173" t="s">
        <v>244</v>
      </c>
      <c r="C117" s="173"/>
      <c r="D117" s="107" t="s">
        <v>158</v>
      </c>
      <c r="E117" s="108"/>
      <c r="F117" s="64" t="s">
        <v>157</v>
      </c>
      <c r="G117" s="64"/>
      <c r="H117" s="41"/>
      <c r="I117" s="41"/>
      <c r="J117" s="41"/>
      <c r="K117" s="41"/>
      <c r="L117" s="41"/>
      <c r="M117" s="40"/>
      <c r="N117" s="40" t="n">
        <f aca="false">M117-H117</f>
        <v>0</v>
      </c>
      <c r="O117" s="65" t="s">
        <v>190</v>
      </c>
      <c r="P117" s="66" t="s">
        <v>158</v>
      </c>
      <c r="Q117" s="66" t="s">
        <v>16</v>
      </c>
      <c r="R117" s="66" t="s">
        <v>19</v>
      </c>
      <c r="S117" s="67" t="n">
        <f aca="false">S118+S119</f>
        <v>3547.1</v>
      </c>
      <c r="T117" s="67" t="n">
        <f aca="false">T118+T119</f>
        <v>3547.1</v>
      </c>
      <c r="U117" s="104" t="n">
        <f aca="false">T117/S117*100</f>
        <v>100</v>
      </c>
    </row>
    <row r="118" s="4" customFormat="true" ht="50.25" hidden="false" customHeight="true" outlineLevel="0" collapsed="false">
      <c r="A118" s="162" t="n">
        <v>1501</v>
      </c>
      <c r="B118" s="163"/>
      <c r="C118" s="164" t="s">
        <v>245</v>
      </c>
      <c r="D118" s="95"/>
      <c r="E118" s="96"/>
      <c r="F118" s="39" t="s">
        <v>246</v>
      </c>
      <c r="G118" s="39"/>
      <c r="H118" s="40" t="n">
        <f aca="false">132722+3788</f>
        <v>136510</v>
      </c>
      <c r="I118" s="40"/>
      <c r="J118" s="40"/>
      <c r="K118" s="40" t="n">
        <v>3473</v>
      </c>
      <c r="L118" s="40"/>
      <c r="M118" s="40" t="n">
        <f aca="false">H118+I118+J118+K118+L118</f>
        <v>139983</v>
      </c>
      <c r="N118" s="40" t="n">
        <f aca="false">M118-H118</f>
        <v>3473</v>
      </c>
      <c r="O118" s="42" t="s">
        <v>190</v>
      </c>
      <c r="P118" s="43" t="s">
        <v>247</v>
      </c>
      <c r="Q118" s="43" t="s">
        <v>229</v>
      </c>
      <c r="R118" s="43" t="s">
        <v>19</v>
      </c>
      <c r="S118" s="45" t="n">
        <v>2721.4</v>
      </c>
      <c r="T118" s="45" t="n">
        <v>2721.4</v>
      </c>
      <c r="U118" s="47" t="n">
        <f aca="false">T118/S118*100</f>
        <v>100</v>
      </c>
    </row>
    <row r="119" s="4" customFormat="true" ht="53.25" hidden="false" customHeight="true" outlineLevel="0" collapsed="false">
      <c r="A119" s="162"/>
      <c r="B119" s="163"/>
      <c r="C119" s="164"/>
      <c r="D119" s="95"/>
      <c r="E119" s="96"/>
      <c r="F119" s="158" t="s">
        <v>248</v>
      </c>
      <c r="G119" s="158"/>
      <c r="H119" s="42" t="s">
        <v>190</v>
      </c>
      <c r="I119" s="43" t="s">
        <v>247</v>
      </c>
      <c r="J119" s="43" t="s">
        <v>249</v>
      </c>
      <c r="K119" s="43" t="s">
        <v>53</v>
      </c>
      <c r="L119" s="45" t="e">
        <f aca="false">#REF!</f>
        <v>#REF!</v>
      </c>
      <c r="M119" s="40"/>
      <c r="N119" s="40"/>
      <c r="O119" s="42" t="s">
        <v>190</v>
      </c>
      <c r="P119" s="43" t="s">
        <v>247</v>
      </c>
      <c r="Q119" s="43" t="s">
        <v>250</v>
      </c>
      <c r="R119" s="43" t="s">
        <v>19</v>
      </c>
      <c r="S119" s="45" t="n">
        <v>825.7</v>
      </c>
      <c r="T119" s="45" t="n">
        <v>825.7</v>
      </c>
      <c r="U119" s="47" t="n">
        <f aca="false">T119/S119*100</f>
        <v>100</v>
      </c>
    </row>
    <row r="120" s="4" customFormat="true" ht="26.25" hidden="false" customHeight="true" outlineLevel="0" collapsed="false">
      <c r="A120" s="162"/>
      <c r="B120" s="165"/>
      <c r="C120" s="164"/>
      <c r="D120" s="95"/>
      <c r="E120" s="96"/>
      <c r="F120" s="64" t="s">
        <v>162</v>
      </c>
      <c r="G120" s="64"/>
      <c r="O120" s="65" t="s">
        <v>190</v>
      </c>
      <c r="P120" s="174" t="n">
        <v>1000</v>
      </c>
      <c r="Q120" s="174" t="s">
        <v>16</v>
      </c>
      <c r="R120" s="175" t="s">
        <v>19</v>
      </c>
      <c r="S120" s="176" t="n">
        <f aca="false">S121</f>
        <v>3297</v>
      </c>
      <c r="T120" s="176" t="n">
        <f aca="false">T121</f>
        <v>2098.59</v>
      </c>
      <c r="U120" s="104" t="n">
        <f aca="false">T120/S120*100</f>
        <v>63.6515013648772</v>
      </c>
    </row>
    <row r="121" s="4" customFormat="true" ht="82.5" hidden="false" customHeight="true" outlineLevel="0" collapsed="false">
      <c r="A121" s="162"/>
      <c r="B121" s="165"/>
      <c r="C121" s="164"/>
      <c r="D121" s="95"/>
      <c r="E121" s="96"/>
      <c r="F121" s="39" t="s">
        <v>251</v>
      </c>
      <c r="G121" s="39"/>
      <c r="H121" s="40"/>
      <c r="I121" s="40"/>
      <c r="J121" s="40"/>
      <c r="K121" s="40"/>
      <c r="L121" s="40"/>
      <c r="M121" s="40"/>
      <c r="N121" s="40"/>
      <c r="O121" s="42" t="s">
        <v>190</v>
      </c>
      <c r="P121" s="43" t="s">
        <v>252</v>
      </c>
      <c r="Q121" s="43" t="s">
        <v>253</v>
      </c>
      <c r="R121" s="43" t="s">
        <v>19</v>
      </c>
      <c r="S121" s="45" t="n">
        <v>3297</v>
      </c>
      <c r="T121" s="45" t="n">
        <v>2098.59</v>
      </c>
      <c r="U121" s="47" t="n">
        <f aca="false">T121/S121*100</f>
        <v>63.6515013648772</v>
      </c>
    </row>
    <row r="122" s="182" customFormat="true" ht="47.25" hidden="false" customHeight="true" outlineLevel="0" collapsed="false">
      <c r="A122" s="177"/>
      <c r="B122" s="178"/>
      <c r="C122" s="179"/>
      <c r="D122" s="107"/>
      <c r="E122" s="108"/>
      <c r="F122" s="180" t="s">
        <v>254</v>
      </c>
      <c r="G122" s="180"/>
      <c r="H122" s="181"/>
      <c r="I122" s="181"/>
      <c r="J122" s="181"/>
      <c r="K122" s="181"/>
      <c r="L122" s="181"/>
      <c r="M122" s="181"/>
      <c r="N122" s="181"/>
      <c r="O122" s="153" t="s">
        <v>255</v>
      </c>
      <c r="P122" s="31" t="s">
        <v>15</v>
      </c>
      <c r="Q122" s="31" t="s">
        <v>16</v>
      </c>
      <c r="R122" s="31" t="s">
        <v>19</v>
      </c>
      <c r="S122" s="181" t="n">
        <f aca="false">S123</f>
        <v>1829.9</v>
      </c>
      <c r="T122" s="181" t="n">
        <f aca="false">T123</f>
        <v>317.33</v>
      </c>
      <c r="U122" s="154" t="n">
        <f aca="false">T122/S122*100</f>
        <v>17.3413847751243</v>
      </c>
    </row>
    <row r="123" s="182" customFormat="true" ht="34.5" hidden="false" customHeight="true" outlineLevel="0" collapsed="false">
      <c r="A123" s="177"/>
      <c r="B123" s="178"/>
      <c r="C123" s="179"/>
      <c r="D123" s="107"/>
      <c r="E123" s="108"/>
      <c r="F123" s="64" t="s">
        <v>34</v>
      </c>
      <c r="G123" s="64"/>
      <c r="H123" s="41"/>
      <c r="I123" s="41"/>
      <c r="J123" s="41"/>
      <c r="K123" s="41"/>
      <c r="L123" s="41"/>
      <c r="M123" s="41"/>
      <c r="N123" s="41" t="n">
        <f aca="false">M123-H123</f>
        <v>0</v>
      </c>
      <c r="O123" s="65" t="s">
        <v>255</v>
      </c>
      <c r="P123" s="66" t="s">
        <v>15</v>
      </c>
      <c r="Q123" s="66" t="s">
        <v>16</v>
      </c>
      <c r="R123" s="66" t="s">
        <v>19</v>
      </c>
      <c r="S123" s="41" t="n">
        <f aca="false">S124+S125</f>
        <v>1829.9</v>
      </c>
      <c r="T123" s="41" t="n">
        <f aca="false">T124+T125</f>
        <v>317.33</v>
      </c>
      <c r="U123" s="104" t="n">
        <f aca="false">T123/S123*100</f>
        <v>17.3413847751243</v>
      </c>
    </row>
    <row r="124" s="182" customFormat="true" ht="20.25" hidden="false" customHeight="true" outlineLevel="0" collapsed="false">
      <c r="A124" s="177"/>
      <c r="B124" s="178"/>
      <c r="C124" s="179"/>
      <c r="D124" s="107"/>
      <c r="E124" s="108"/>
      <c r="F124" s="39" t="s">
        <v>256</v>
      </c>
      <c r="G124" s="39"/>
      <c r="H124" s="39"/>
      <c r="I124" s="78"/>
      <c r="J124" s="78"/>
      <c r="K124" s="78"/>
      <c r="L124" s="78"/>
      <c r="M124" s="78"/>
      <c r="N124" s="78"/>
      <c r="O124" s="42" t="s">
        <v>255</v>
      </c>
      <c r="P124" s="43" t="s">
        <v>41</v>
      </c>
      <c r="Q124" s="43" t="s">
        <v>28</v>
      </c>
      <c r="R124" s="43" t="s">
        <v>19</v>
      </c>
      <c r="S124" s="78" t="n">
        <v>893.6</v>
      </c>
      <c r="T124" s="78" t="n">
        <v>151.41</v>
      </c>
      <c r="U124" s="47" t="n">
        <f aca="false">T124/S124*100</f>
        <v>16.9438227394808</v>
      </c>
    </row>
    <row r="125" s="182" customFormat="true" ht="47.25" hidden="false" customHeight="true" outlineLevel="0" collapsed="false">
      <c r="A125" s="177"/>
      <c r="B125" s="178"/>
      <c r="C125" s="179"/>
      <c r="D125" s="107"/>
      <c r="E125" s="108"/>
      <c r="F125" s="39" t="s">
        <v>257</v>
      </c>
      <c r="G125" s="39"/>
      <c r="H125" s="78"/>
      <c r="I125" s="78"/>
      <c r="J125" s="78"/>
      <c r="K125" s="78"/>
      <c r="L125" s="78"/>
      <c r="M125" s="78"/>
      <c r="N125" s="78"/>
      <c r="O125" s="42" t="s">
        <v>255</v>
      </c>
      <c r="P125" s="43" t="s">
        <v>41</v>
      </c>
      <c r="Q125" s="43" t="s">
        <v>258</v>
      </c>
      <c r="R125" s="43" t="s">
        <v>19</v>
      </c>
      <c r="S125" s="45" t="n">
        <v>936.3</v>
      </c>
      <c r="T125" s="45" t="n">
        <v>165.92</v>
      </c>
      <c r="U125" s="47" t="n">
        <f aca="false">T125/S125*100</f>
        <v>17.7208159777849</v>
      </c>
    </row>
    <row r="126" s="182" customFormat="true" ht="46.5" hidden="false" customHeight="true" outlineLevel="0" collapsed="false">
      <c r="A126" s="177"/>
      <c r="B126" s="178"/>
      <c r="C126" s="179"/>
      <c r="D126" s="107"/>
      <c r="E126" s="108"/>
      <c r="F126" s="30" t="s">
        <v>259</v>
      </c>
      <c r="G126" s="30"/>
      <c r="H126" s="40"/>
      <c r="I126" s="40"/>
      <c r="J126" s="40"/>
      <c r="K126" s="40"/>
      <c r="L126" s="40"/>
      <c r="M126" s="40"/>
      <c r="N126" s="40"/>
      <c r="O126" s="153" t="s">
        <v>260</v>
      </c>
      <c r="P126" s="31" t="s">
        <v>15</v>
      </c>
      <c r="Q126" s="31" t="s">
        <v>16</v>
      </c>
      <c r="R126" s="31" t="s">
        <v>19</v>
      </c>
      <c r="S126" s="32" t="n">
        <f aca="false">S127+S129</f>
        <v>48925.8</v>
      </c>
      <c r="T126" s="32" t="n">
        <f aca="false">T127+T129</f>
        <v>3643.57</v>
      </c>
      <c r="U126" s="154" t="n">
        <f aca="false">T126/S126*100</f>
        <v>7.44713423183678</v>
      </c>
    </row>
    <row r="127" s="182" customFormat="true" ht="28.5" hidden="false" customHeight="true" outlineLevel="0" collapsed="false">
      <c r="A127" s="177"/>
      <c r="B127" s="178"/>
      <c r="C127" s="179"/>
      <c r="D127" s="107"/>
      <c r="E127" s="108"/>
      <c r="F127" s="64" t="s">
        <v>146</v>
      </c>
      <c r="G127" s="64"/>
      <c r="H127" s="41"/>
      <c r="I127" s="41"/>
      <c r="J127" s="41"/>
      <c r="K127" s="41"/>
      <c r="L127" s="41"/>
      <c r="M127" s="40"/>
      <c r="N127" s="40" t="n">
        <f aca="false">M127-H127</f>
        <v>0</v>
      </c>
      <c r="O127" s="65" t="s">
        <v>260</v>
      </c>
      <c r="P127" s="66" t="s">
        <v>98</v>
      </c>
      <c r="Q127" s="66" t="s">
        <v>16</v>
      </c>
      <c r="R127" s="66" t="s">
        <v>19</v>
      </c>
      <c r="S127" s="67" t="n">
        <f aca="false">S128</f>
        <v>15439</v>
      </c>
      <c r="T127" s="67" t="n">
        <f aca="false">T128</f>
        <v>1442.08</v>
      </c>
      <c r="U127" s="104" t="n">
        <f aca="false">T127/S127*100</f>
        <v>9.3405013278062</v>
      </c>
    </row>
    <row r="128" s="182" customFormat="true" ht="34.5" hidden="false" customHeight="true" outlineLevel="0" collapsed="false">
      <c r="A128" s="177"/>
      <c r="B128" s="178"/>
      <c r="C128" s="179"/>
      <c r="D128" s="107"/>
      <c r="E128" s="108"/>
      <c r="F128" s="22" t="s">
        <v>261</v>
      </c>
      <c r="G128" s="22"/>
      <c r="H128" s="40"/>
      <c r="I128" s="40"/>
      <c r="J128" s="40"/>
      <c r="K128" s="40"/>
      <c r="L128" s="40"/>
      <c r="M128" s="40"/>
      <c r="N128" s="40"/>
      <c r="O128" s="42" t="s">
        <v>260</v>
      </c>
      <c r="P128" s="43" t="s">
        <v>209</v>
      </c>
      <c r="Q128" s="43" t="s">
        <v>229</v>
      </c>
      <c r="R128" s="43" t="s">
        <v>19</v>
      </c>
      <c r="S128" s="40" t="n">
        <v>15439</v>
      </c>
      <c r="T128" s="40" t="n">
        <v>1442.08</v>
      </c>
      <c r="U128" s="47" t="n">
        <f aca="false">T128/S128*100</f>
        <v>9.3405013278062</v>
      </c>
    </row>
    <row r="129" s="182" customFormat="true" ht="32.25" hidden="false" customHeight="true" outlineLevel="0" collapsed="false">
      <c r="A129" s="177"/>
      <c r="B129" s="178"/>
      <c r="C129" s="179"/>
      <c r="D129" s="107"/>
      <c r="E129" s="108"/>
      <c r="F129" s="64" t="s">
        <v>157</v>
      </c>
      <c r="G129" s="64"/>
      <c r="H129" s="41"/>
      <c r="I129" s="41"/>
      <c r="J129" s="41"/>
      <c r="K129" s="41"/>
      <c r="L129" s="41"/>
      <c r="M129" s="40"/>
      <c r="N129" s="40" t="n">
        <f aca="false">M129-H129</f>
        <v>0</v>
      </c>
      <c r="O129" s="65" t="s">
        <v>260</v>
      </c>
      <c r="P129" s="66" t="s">
        <v>158</v>
      </c>
      <c r="Q129" s="66" t="s">
        <v>16</v>
      </c>
      <c r="R129" s="66" t="s">
        <v>19</v>
      </c>
      <c r="S129" s="67" t="n">
        <f aca="false">S130+S131+S132+S133+S134</f>
        <v>33486.8</v>
      </c>
      <c r="T129" s="67" t="n">
        <f aca="false">T130+T131+T132+T133+T134</f>
        <v>2201.49</v>
      </c>
      <c r="U129" s="104" t="n">
        <f aca="false">T129/S129*100</f>
        <v>6.57420237227803</v>
      </c>
    </row>
    <row r="130" s="182" customFormat="true" ht="51" hidden="false" customHeight="true" outlineLevel="0" collapsed="false">
      <c r="A130" s="177"/>
      <c r="B130" s="178"/>
      <c r="C130" s="179"/>
      <c r="D130" s="107"/>
      <c r="E130" s="108"/>
      <c r="F130" s="39" t="s">
        <v>262</v>
      </c>
      <c r="G130" s="39"/>
      <c r="H130" s="40" t="n">
        <f aca="false">132722+3788</f>
        <v>136510</v>
      </c>
      <c r="I130" s="40"/>
      <c r="J130" s="40"/>
      <c r="K130" s="40" t="n">
        <v>3473</v>
      </c>
      <c r="L130" s="40"/>
      <c r="M130" s="40" t="n">
        <f aca="false">H130+I130+J130+K130+L130</f>
        <v>139983</v>
      </c>
      <c r="N130" s="40" t="n">
        <f aca="false">M130-H130</f>
        <v>3473</v>
      </c>
      <c r="O130" s="42" t="s">
        <v>260</v>
      </c>
      <c r="P130" s="43" t="s">
        <v>247</v>
      </c>
      <c r="Q130" s="43" t="s">
        <v>229</v>
      </c>
      <c r="R130" s="43" t="s">
        <v>19</v>
      </c>
      <c r="S130" s="45" t="n">
        <v>21361.4</v>
      </c>
      <c r="T130" s="45" t="n">
        <v>1346</v>
      </c>
      <c r="U130" s="47" t="n">
        <f aca="false">T130/S130*100</f>
        <v>6.30108513486944</v>
      </c>
    </row>
    <row r="131" s="182" customFormat="true" ht="48.75" hidden="false" customHeight="true" outlineLevel="0" collapsed="false">
      <c r="A131" s="177"/>
      <c r="B131" s="178"/>
      <c r="C131" s="179"/>
      <c r="D131" s="107"/>
      <c r="E131" s="108"/>
      <c r="F131" s="158" t="s">
        <v>248</v>
      </c>
      <c r="G131" s="158"/>
      <c r="H131" s="42" t="s">
        <v>190</v>
      </c>
      <c r="I131" s="43" t="s">
        <v>247</v>
      </c>
      <c r="J131" s="43" t="s">
        <v>249</v>
      </c>
      <c r="K131" s="43" t="s">
        <v>53</v>
      </c>
      <c r="L131" s="45" t="e">
        <f aca="false">#REF!</f>
        <v>#REF!</v>
      </c>
      <c r="M131" s="40"/>
      <c r="N131" s="40"/>
      <c r="O131" s="42" t="s">
        <v>260</v>
      </c>
      <c r="P131" s="43" t="s">
        <v>247</v>
      </c>
      <c r="Q131" s="43" t="s">
        <v>250</v>
      </c>
      <c r="R131" s="43" t="s">
        <v>19</v>
      </c>
      <c r="S131" s="45" t="n">
        <v>7724</v>
      </c>
      <c r="T131" s="45" t="n">
        <v>607.33</v>
      </c>
      <c r="U131" s="47" t="n">
        <f aca="false">T131/S131*100</f>
        <v>7.86289487312274</v>
      </c>
    </row>
    <row r="132" s="182" customFormat="true" ht="48.75" hidden="false" customHeight="true" outlineLevel="0" collapsed="false">
      <c r="A132" s="177"/>
      <c r="B132" s="178"/>
      <c r="C132" s="179"/>
      <c r="D132" s="107"/>
      <c r="E132" s="108"/>
      <c r="F132" s="22" t="s">
        <v>64</v>
      </c>
      <c r="G132" s="22"/>
      <c r="H132" s="42" t="s">
        <v>190</v>
      </c>
      <c r="I132" s="43" t="s">
        <v>247</v>
      </c>
      <c r="J132" s="43" t="s">
        <v>249</v>
      </c>
      <c r="K132" s="43" t="s">
        <v>263</v>
      </c>
      <c r="L132" s="45" t="n">
        <v>11917.6</v>
      </c>
      <c r="M132" s="40"/>
      <c r="N132" s="40"/>
      <c r="O132" s="42" t="s">
        <v>260</v>
      </c>
      <c r="P132" s="43" t="s">
        <v>247</v>
      </c>
      <c r="Q132" s="43" t="s">
        <v>264</v>
      </c>
      <c r="R132" s="43" t="s">
        <v>19</v>
      </c>
      <c r="S132" s="45" t="n">
        <v>55</v>
      </c>
      <c r="T132" s="45" t="n">
        <v>0</v>
      </c>
      <c r="U132" s="47" t="n">
        <f aca="false">T132/S132*100</f>
        <v>0</v>
      </c>
    </row>
    <row r="133" s="182" customFormat="true" ht="50.25" hidden="false" customHeight="true" outlineLevel="0" collapsed="false">
      <c r="A133" s="177"/>
      <c r="B133" s="178"/>
      <c r="C133" s="179"/>
      <c r="D133" s="107"/>
      <c r="E133" s="108"/>
      <c r="F133" s="54" t="s">
        <v>175</v>
      </c>
      <c r="G133" s="54"/>
      <c r="H133" s="40"/>
      <c r="I133" s="40"/>
      <c r="J133" s="40"/>
      <c r="K133" s="40"/>
      <c r="L133" s="40"/>
      <c r="M133" s="40"/>
      <c r="N133" s="40"/>
      <c r="O133" s="42" t="s">
        <v>260</v>
      </c>
      <c r="P133" s="43" t="s">
        <v>247</v>
      </c>
      <c r="Q133" s="43" t="s">
        <v>265</v>
      </c>
      <c r="R133" s="43" t="s">
        <v>19</v>
      </c>
      <c r="S133" s="45" t="n">
        <v>50</v>
      </c>
      <c r="T133" s="45" t="n">
        <v>0</v>
      </c>
      <c r="U133" s="47" t="n">
        <f aca="false">T133/S133*100</f>
        <v>0</v>
      </c>
    </row>
    <row r="134" s="182" customFormat="true" ht="54" hidden="false" customHeight="true" outlineLevel="0" collapsed="false">
      <c r="A134" s="177"/>
      <c r="B134" s="178"/>
      <c r="C134" s="179"/>
      <c r="D134" s="107"/>
      <c r="E134" s="108"/>
      <c r="F134" s="98" t="s">
        <v>266</v>
      </c>
      <c r="G134" s="98"/>
      <c r="H134" s="40"/>
      <c r="I134" s="40"/>
      <c r="J134" s="40"/>
      <c r="K134" s="40"/>
      <c r="L134" s="40"/>
      <c r="M134" s="40"/>
      <c r="N134" s="40"/>
      <c r="O134" s="42" t="s">
        <v>260</v>
      </c>
      <c r="P134" s="43" t="s">
        <v>161</v>
      </c>
      <c r="Q134" s="43" t="s">
        <v>267</v>
      </c>
      <c r="R134" s="43" t="s">
        <v>19</v>
      </c>
      <c r="S134" s="40" t="n">
        <v>4296.4</v>
      </c>
      <c r="T134" s="40" t="n">
        <v>248.16</v>
      </c>
      <c r="U134" s="169" t="n">
        <f aca="false">T134/S134*100</f>
        <v>5.77599851038078</v>
      </c>
    </row>
    <row r="135" s="4" customFormat="true" ht="26.25" hidden="false" customHeight="true" outlineLevel="0" collapsed="false">
      <c r="A135" s="172" t="n">
        <v>3004</v>
      </c>
      <c r="B135" s="183" t="s">
        <v>268</v>
      </c>
      <c r="C135" s="183"/>
      <c r="D135" s="184"/>
      <c r="E135" s="185"/>
      <c r="F135" s="64" t="s">
        <v>269</v>
      </c>
      <c r="G135" s="64"/>
      <c r="H135" s="41" t="e">
        <f aca="false">#REF!+#REF!+#REF!+#REF!+#REF!+#REF!+#REF!+#REF!+#REF!+#REF!+#REF!</f>
        <v>#REF!</v>
      </c>
      <c r="I135" s="41" t="e">
        <f aca="false">#REF!+#REF!+#REF!+#REF!+#REF!+#REF!+#REF!+#REF!+#REF!+#REF!+#REF!</f>
        <v>#REF!</v>
      </c>
      <c r="J135" s="41" t="e">
        <f aca="false">#REF!+#REF!+#REF!+#REF!+#REF!+#REF!+#REF!+#REF!+#REF!+#REF!+#REF!</f>
        <v>#REF!</v>
      </c>
      <c r="K135" s="41" t="e">
        <f aca="false">#REF!+#REF!+#REF!+#REF!+#REF!+#REF!+#REF!+#REF!+#REF!+#REF!+#REF!</f>
        <v>#REF!</v>
      </c>
      <c r="L135" s="41" t="e">
        <f aca="false">#REF!+#REF!+#REF!+#REF!+#REF!+#REF!+#REF!+#REF!+#REF!+#REF!+#REF!</f>
        <v>#REF!</v>
      </c>
      <c r="M135" s="41" t="e">
        <f aca="false">#REF!+#REF!+#REF!+#REF!+#REF!+#REF!+#REF!+#REF!+#REF!+#REF!+#REF!</f>
        <v>#REF!</v>
      </c>
      <c r="N135" s="41" t="e">
        <f aca="false">#REF!+#REF!+#REF!+#REF!+#REF!+#REF!+#REF!+#REF!+#REF!+#REF!+#REF!</f>
        <v>#REF!</v>
      </c>
      <c r="O135" s="65"/>
      <c r="P135" s="23"/>
      <c r="Q135" s="23"/>
      <c r="R135" s="23"/>
      <c r="S135" s="41" t="n">
        <f aca="false">S12+S18+S87+S122+S126</f>
        <v>601371.43</v>
      </c>
      <c r="T135" s="41" t="n">
        <f aca="false">T12+T18+T87+T122+T126</f>
        <v>90603.34</v>
      </c>
      <c r="U135" s="104" t="n">
        <f aca="false">T135/S135*100</f>
        <v>15.0661197855708</v>
      </c>
    </row>
    <row r="136" s="4" customFormat="true" ht="26.25" hidden="false" customHeight="true" outlineLevel="0" collapsed="false">
      <c r="A136" s="186"/>
      <c r="B136" s="114"/>
      <c r="C136" s="114"/>
      <c r="D136" s="7"/>
      <c r="E136" s="7"/>
      <c r="F136" s="187"/>
      <c r="G136" s="187"/>
      <c r="H136" s="188"/>
      <c r="I136" s="188"/>
      <c r="J136" s="188"/>
      <c r="K136" s="188"/>
      <c r="L136" s="188"/>
      <c r="M136" s="188"/>
      <c r="N136" s="188"/>
      <c r="O136" s="189"/>
      <c r="P136" s="190"/>
      <c r="Q136" s="190"/>
      <c r="R136" s="190"/>
      <c r="S136" s="188"/>
      <c r="T136" s="188"/>
      <c r="U136" s="191"/>
    </row>
    <row r="137" s="4" customFormat="true" ht="26.25" hidden="false" customHeight="true" outlineLevel="0" collapsed="false">
      <c r="A137" s="186"/>
      <c r="B137" s="114"/>
      <c r="C137" s="114"/>
      <c r="D137" s="7"/>
      <c r="E137" s="7"/>
      <c r="F137" s="187"/>
      <c r="G137" s="187"/>
      <c r="H137" s="188"/>
      <c r="I137" s="188"/>
      <c r="J137" s="188"/>
      <c r="K137" s="188"/>
      <c r="L137" s="188"/>
      <c r="M137" s="188"/>
      <c r="N137" s="188"/>
      <c r="O137" s="189"/>
      <c r="P137" s="190"/>
      <c r="Q137" s="190"/>
      <c r="R137" s="190"/>
      <c r="S137" s="188"/>
      <c r="T137" s="188"/>
      <c r="U137" s="191"/>
    </row>
    <row r="138" s="4" customFormat="true" ht="15.75" hidden="false" customHeight="true" outlineLevel="0" collapsed="false">
      <c r="A138" s="192"/>
      <c r="C138" s="3"/>
      <c r="D138" s="192"/>
      <c r="E138" s="192"/>
      <c r="F138" s="56" t="s">
        <v>270</v>
      </c>
      <c r="G138" s="56"/>
      <c r="H138" s="193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</row>
    <row r="139" s="4" customFormat="true" ht="15.75" hidden="false" customHeight="false" outlineLevel="0" collapsed="false">
      <c r="A139" s="192"/>
      <c r="C139" s="3"/>
      <c r="D139" s="192"/>
      <c r="E139" s="192"/>
      <c r="F139" s="56" t="s">
        <v>271</v>
      </c>
      <c r="G139" s="56"/>
      <c r="H139" s="193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</row>
    <row r="140" s="4" customFormat="true" ht="15.75" hidden="false" customHeight="false" outlineLevel="0" collapsed="false">
      <c r="A140" s="192"/>
      <c r="C140" s="3"/>
      <c r="D140" s="192"/>
      <c r="E140" s="192"/>
      <c r="F140" s="56" t="s">
        <v>272</v>
      </c>
      <c r="G140" s="56"/>
      <c r="H140" s="193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</row>
    <row r="141" s="4" customFormat="true" ht="30.75" hidden="false" customHeight="true" outlineLevel="0" collapsed="false">
      <c r="A141" s="192"/>
      <c r="C141" s="3"/>
      <c r="D141" s="192"/>
      <c r="E141" s="192"/>
    </row>
    <row r="142" s="4" customFormat="true" ht="15.75" hidden="false" customHeight="false" outlineLevel="0" collapsed="false">
      <c r="A142" s="192"/>
      <c r="C142" s="3"/>
      <c r="D142" s="192"/>
      <c r="E142" s="192"/>
      <c r="F142" s="56"/>
      <c r="G142" s="56"/>
      <c r="H142" s="193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</row>
    <row r="143" s="4" customFormat="true" ht="15.75" hidden="false" customHeight="false" outlineLevel="0" collapsed="false">
      <c r="A143" s="192"/>
      <c r="C143" s="3"/>
      <c r="D143" s="192"/>
      <c r="E143" s="192"/>
      <c r="F143" s="56"/>
      <c r="G143" s="56"/>
      <c r="H143" s="193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</row>
    <row r="144" customFormat="false" ht="15.75" hidden="false" customHeight="false" outlineLevel="0" collapsed="false">
      <c r="F144" s="56"/>
      <c r="G144" s="56"/>
      <c r="H144" s="18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</row>
    <row r="145" customFormat="false" ht="15.75" hidden="false" customHeight="false" outlineLevel="0" collapsed="false">
      <c r="F145" s="56"/>
      <c r="G145" s="56"/>
      <c r="H145" s="18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</row>
    <row r="146" customFormat="false" ht="15.75" hidden="false" customHeight="false" outlineLevel="0" collapsed="false">
      <c r="F146" s="56"/>
      <c r="G146" s="56"/>
      <c r="H146" s="18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</row>
    <row r="147" customFormat="false" ht="15.75" hidden="false" customHeight="false" outlineLevel="0" collapsed="false">
      <c r="F147" s="56"/>
      <c r="G147" s="56"/>
      <c r="H147" s="18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</row>
    <row r="148" customFormat="false" ht="15.75" hidden="false" customHeight="false" outlineLevel="0" collapsed="false">
      <c r="F148" s="56"/>
      <c r="G148" s="56"/>
      <c r="H148" s="18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</row>
    <row r="149" customFormat="false" ht="15.75" hidden="false" customHeight="false" outlineLevel="0" collapsed="false">
      <c r="F149" s="56"/>
      <c r="G149" s="56"/>
      <c r="H149" s="18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</row>
    <row r="150" customFormat="false" ht="15.75" hidden="false" customHeight="false" outlineLevel="0" collapsed="false">
      <c r="F150" s="56"/>
      <c r="G150" s="56"/>
      <c r="H150" s="18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</row>
    <row r="151" customFormat="false" ht="15.75" hidden="false" customHeight="false" outlineLevel="0" collapsed="false">
      <c r="F151" s="56"/>
      <c r="G151" s="56"/>
      <c r="H151" s="18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</row>
    <row r="152" customFormat="false" ht="15.75" hidden="false" customHeight="false" outlineLevel="0" collapsed="false">
      <c r="F152" s="56"/>
      <c r="G152" s="56"/>
      <c r="H152" s="18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</row>
    <row r="153" customFormat="false" ht="15.75" hidden="false" customHeight="false" outlineLevel="0" collapsed="false">
      <c r="F153" s="56"/>
      <c r="G153" s="56"/>
      <c r="H153" s="18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</row>
    <row r="154" customFormat="false" ht="15.75" hidden="false" customHeight="false" outlineLevel="0" collapsed="false">
      <c r="F154" s="56"/>
      <c r="G154" s="56"/>
      <c r="H154" s="18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</row>
    <row r="155" customFormat="false" ht="15.75" hidden="false" customHeight="false" outlineLevel="0" collapsed="false">
      <c r="F155" s="56"/>
      <c r="G155" s="56"/>
      <c r="H155" s="18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</row>
    <row r="156" customFormat="false" ht="15.75" hidden="false" customHeight="false" outlineLevel="0" collapsed="false">
      <c r="F156" s="56"/>
      <c r="G156" s="56"/>
      <c r="H156" s="18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</row>
    <row r="157" customFormat="false" ht="15.75" hidden="false" customHeight="false" outlineLevel="0" collapsed="false">
      <c r="F157" s="56"/>
      <c r="G157" s="56"/>
      <c r="H157" s="18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</row>
    <row r="158" customFormat="false" ht="15.75" hidden="false" customHeight="false" outlineLevel="0" collapsed="false">
      <c r="F158" s="56"/>
      <c r="G158" s="56"/>
      <c r="H158" s="18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</row>
    <row r="159" customFormat="false" ht="15.75" hidden="false" customHeight="false" outlineLevel="0" collapsed="false">
      <c r="F159" s="56"/>
      <c r="G159" s="56"/>
      <c r="H159" s="18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</row>
    <row r="160" customFormat="false" ht="15.75" hidden="false" customHeight="false" outlineLevel="0" collapsed="false">
      <c r="F160" s="56"/>
      <c r="G160" s="56"/>
      <c r="H160" s="18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</row>
    <row r="161" customFormat="false" ht="15.75" hidden="false" customHeight="false" outlineLevel="0" collapsed="false">
      <c r="F161" s="56"/>
      <c r="G161" s="56"/>
      <c r="H161" s="18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</row>
    <row r="162" customFormat="false" ht="15.75" hidden="false" customHeight="false" outlineLevel="0" collapsed="false">
      <c r="F162" s="56"/>
      <c r="G162" s="56"/>
      <c r="H162" s="18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</row>
    <row r="163" customFormat="false" ht="15.75" hidden="false" customHeight="false" outlineLevel="0" collapsed="false">
      <c r="F163" s="56"/>
      <c r="G163" s="56"/>
      <c r="H163" s="18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</row>
    <row r="164" customFormat="false" ht="15.75" hidden="false" customHeight="false" outlineLevel="0" collapsed="false">
      <c r="F164" s="56"/>
      <c r="G164" s="56"/>
      <c r="H164" s="18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</row>
    <row r="165" customFormat="false" ht="15.75" hidden="false" customHeight="false" outlineLevel="0" collapsed="false">
      <c r="F165" s="56"/>
      <c r="G165" s="56"/>
      <c r="H165" s="18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</row>
    <row r="166" customFormat="false" ht="15.75" hidden="false" customHeight="false" outlineLevel="0" collapsed="false">
      <c r="F166" s="56"/>
      <c r="G166" s="56"/>
      <c r="H166" s="18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</row>
    <row r="167" customFormat="false" ht="15.75" hidden="false" customHeight="false" outlineLevel="0" collapsed="false">
      <c r="F167" s="56"/>
      <c r="G167" s="56"/>
      <c r="H167" s="18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</row>
    <row r="168" customFormat="false" ht="15.75" hidden="false" customHeight="false" outlineLevel="0" collapsed="false">
      <c r="F168" s="56"/>
      <c r="G168" s="56"/>
      <c r="H168" s="18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</row>
    <row r="169" customFormat="false" ht="15.75" hidden="false" customHeight="false" outlineLevel="0" collapsed="false">
      <c r="F169" s="56"/>
      <c r="G169" s="56"/>
      <c r="H169" s="18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</row>
    <row r="170" customFormat="false" ht="15.75" hidden="false" customHeight="false" outlineLevel="0" collapsed="false">
      <c r="F170" s="56"/>
      <c r="G170" s="56"/>
      <c r="H170" s="18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</row>
    <row r="171" customFormat="false" ht="15.75" hidden="false" customHeight="false" outlineLevel="0" collapsed="false">
      <c r="F171" s="56"/>
      <c r="G171" s="56"/>
      <c r="H171" s="18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</row>
    <row r="172" customFormat="false" ht="15.75" hidden="false" customHeight="false" outlineLevel="0" collapsed="false">
      <c r="F172" s="56"/>
      <c r="G172" s="56"/>
      <c r="H172" s="18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</row>
    <row r="173" customFormat="false" ht="15.75" hidden="false" customHeight="false" outlineLevel="0" collapsed="false">
      <c r="F173" s="56"/>
      <c r="G173" s="56"/>
      <c r="H173" s="18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</row>
    <row r="174" customFormat="false" ht="15.75" hidden="false" customHeight="false" outlineLevel="0" collapsed="false">
      <c r="F174" s="56"/>
      <c r="G174" s="56"/>
      <c r="H174" s="18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</row>
    <row r="175" customFormat="false" ht="15.75" hidden="false" customHeight="false" outlineLevel="0" collapsed="false">
      <c r="F175" s="56"/>
      <c r="G175" s="56"/>
      <c r="H175" s="18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</row>
    <row r="176" customFormat="false" ht="15.75" hidden="false" customHeight="false" outlineLevel="0" collapsed="false">
      <c r="F176" s="56"/>
      <c r="G176" s="56"/>
      <c r="H176" s="18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</row>
    <row r="177" customFormat="false" ht="15.75" hidden="false" customHeight="false" outlineLevel="0" collapsed="false">
      <c r="F177" s="56"/>
      <c r="G177" s="56"/>
      <c r="H177" s="18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</row>
    <row r="178" customFormat="false" ht="15.75" hidden="false" customHeight="false" outlineLevel="0" collapsed="false">
      <c r="F178" s="56"/>
      <c r="G178" s="56"/>
      <c r="H178" s="18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</row>
    <row r="179" customFormat="false" ht="15.75" hidden="false" customHeight="false" outlineLevel="0" collapsed="false">
      <c r="F179" s="56"/>
      <c r="G179" s="56"/>
      <c r="H179" s="18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</row>
    <row r="180" customFormat="false" ht="15.75" hidden="false" customHeight="false" outlineLevel="0" collapsed="false">
      <c r="F180" s="56"/>
      <c r="G180" s="56"/>
      <c r="H180" s="18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</row>
    <row r="181" customFormat="false" ht="15.75" hidden="false" customHeight="false" outlineLevel="0" collapsed="false">
      <c r="F181" s="56"/>
      <c r="G181" s="56"/>
      <c r="H181" s="18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</row>
    <row r="182" customFormat="false" ht="15.75" hidden="false" customHeight="false" outlineLevel="0" collapsed="false">
      <c r="F182" s="56"/>
      <c r="G182" s="56"/>
      <c r="H182" s="18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</row>
    <row r="183" customFormat="false" ht="15.75" hidden="false" customHeight="false" outlineLevel="0" collapsed="false">
      <c r="F183" s="56"/>
      <c r="G183" s="56"/>
      <c r="H183" s="18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</row>
    <row r="184" customFormat="false" ht="15.75" hidden="false" customHeight="false" outlineLevel="0" collapsed="false">
      <c r="F184" s="56"/>
      <c r="G184" s="56"/>
      <c r="H184" s="18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</row>
    <row r="185" customFormat="false" ht="15.75" hidden="false" customHeight="false" outlineLevel="0" collapsed="false">
      <c r="F185" s="56"/>
      <c r="G185" s="56"/>
      <c r="H185" s="18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</row>
    <row r="186" customFormat="false" ht="15.75" hidden="false" customHeight="false" outlineLevel="0" collapsed="false">
      <c r="F186" s="56"/>
      <c r="G186" s="56"/>
      <c r="H186" s="18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</row>
    <row r="187" customFormat="false" ht="15.75" hidden="false" customHeight="false" outlineLevel="0" collapsed="false">
      <c r="F187" s="56"/>
      <c r="G187" s="56"/>
      <c r="H187" s="18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</row>
    <row r="188" customFormat="false" ht="15.75" hidden="false" customHeight="false" outlineLevel="0" collapsed="false">
      <c r="F188" s="56"/>
      <c r="G188" s="56"/>
      <c r="H188" s="18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</row>
    <row r="189" customFormat="false" ht="15.75" hidden="false" customHeight="false" outlineLevel="0" collapsed="false">
      <c r="F189" s="56"/>
      <c r="G189" s="56"/>
      <c r="H189" s="18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</row>
    <row r="190" customFormat="false" ht="15.75" hidden="false" customHeight="false" outlineLevel="0" collapsed="false">
      <c r="F190" s="56"/>
      <c r="G190" s="56"/>
      <c r="H190" s="18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</row>
    <row r="191" customFormat="false" ht="15.75" hidden="false" customHeight="false" outlineLevel="0" collapsed="false">
      <c r="F191" s="56"/>
      <c r="G191" s="56"/>
      <c r="H191" s="18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</row>
    <row r="192" customFormat="false" ht="15.75" hidden="false" customHeight="false" outlineLevel="0" collapsed="false">
      <c r="F192" s="56"/>
      <c r="G192" s="56"/>
      <c r="H192" s="18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</row>
    <row r="193" customFormat="false" ht="15.75" hidden="false" customHeight="false" outlineLevel="0" collapsed="false">
      <c r="F193" s="56"/>
      <c r="G193" s="56"/>
      <c r="H193" s="18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</row>
    <row r="194" customFormat="false" ht="15.75" hidden="false" customHeight="false" outlineLevel="0" collapsed="false">
      <c r="F194" s="56"/>
      <c r="G194" s="56"/>
      <c r="H194" s="18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</row>
    <row r="195" customFormat="false" ht="15.75" hidden="false" customHeight="false" outlineLevel="0" collapsed="false">
      <c r="F195" s="56"/>
      <c r="G195" s="56"/>
      <c r="H195" s="18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</row>
    <row r="196" customFormat="false" ht="15.75" hidden="false" customHeight="false" outlineLevel="0" collapsed="false">
      <c r="F196" s="56"/>
      <c r="G196" s="56"/>
      <c r="H196" s="18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</row>
    <row r="197" customFormat="false" ht="15.75" hidden="false" customHeight="false" outlineLevel="0" collapsed="false">
      <c r="F197" s="56"/>
      <c r="G197" s="56"/>
      <c r="H197" s="18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</row>
    <row r="198" customFormat="false" ht="15.75" hidden="false" customHeight="false" outlineLevel="0" collapsed="false">
      <c r="F198" s="56"/>
      <c r="G198" s="56"/>
      <c r="H198" s="18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</row>
    <row r="199" customFormat="false" ht="15.75" hidden="false" customHeight="false" outlineLevel="0" collapsed="false">
      <c r="F199" s="56"/>
      <c r="G199" s="56"/>
      <c r="H199" s="18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15.75" hidden="false" customHeight="false" outlineLevel="0" collapsed="false">
      <c r="F200" s="56"/>
      <c r="G200" s="56"/>
      <c r="H200" s="18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</row>
    <row r="201" customFormat="false" ht="15.75" hidden="false" customHeight="false" outlineLevel="0" collapsed="false">
      <c r="F201" s="56"/>
      <c r="G201" s="56"/>
      <c r="H201" s="18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</row>
    <row r="202" customFormat="false" ht="15.75" hidden="false" customHeight="false" outlineLevel="0" collapsed="false">
      <c r="F202" s="56"/>
      <c r="G202" s="56"/>
      <c r="H202" s="18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</row>
    <row r="203" customFormat="false" ht="15.75" hidden="false" customHeight="false" outlineLevel="0" collapsed="false">
      <c r="F203" s="56"/>
      <c r="G203" s="56"/>
      <c r="H203" s="18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</row>
    <row r="204" customFormat="false" ht="15.75" hidden="false" customHeight="false" outlineLevel="0" collapsed="false">
      <c r="F204" s="56"/>
      <c r="G204" s="56"/>
      <c r="H204" s="18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</row>
    <row r="205" customFormat="false" ht="15.75" hidden="false" customHeight="false" outlineLevel="0" collapsed="false">
      <c r="F205" s="56"/>
      <c r="G205" s="56"/>
      <c r="H205" s="18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</row>
    <row r="206" customFormat="false" ht="15.75" hidden="false" customHeight="false" outlineLevel="0" collapsed="false">
      <c r="F206" s="56"/>
      <c r="G206" s="56"/>
      <c r="H206" s="18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</row>
    <row r="207" customFormat="false" ht="15.75" hidden="false" customHeight="false" outlineLevel="0" collapsed="false">
      <c r="F207" s="56"/>
      <c r="G207" s="56"/>
      <c r="H207" s="18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</row>
    <row r="208" customFormat="false" ht="15.75" hidden="false" customHeight="false" outlineLevel="0" collapsed="false">
      <c r="F208" s="56"/>
      <c r="G208" s="56"/>
      <c r="H208" s="18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</row>
    <row r="209" customFormat="false" ht="15.75" hidden="false" customHeight="false" outlineLevel="0" collapsed="false">
      <c r="F209" s="56"/>
      <c r="G209" s="56"/>
      <c r="H209" s="18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</row>
    <row r="210" customFormat="false" ht="15.75" hidden="false" customHeight="false" outlineLevel="0" collapsed="false">
      <c r="F210" s="56"/>
      <c r="G210" s="56"/>
      <c r="H210" s="18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</row>
    <row r="211" customFormat="false" ht="15.75" hidden="false" customHeight="false" outlineLevel="0" collapsed="false">
      <c r="F211" s="56"/>
      <c r="G211" s="56"/>
      <c r="H211" s="18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</row>
    <row r="212" customFormat="false" ht="15.75" hidden="false" customHeight="false" outlineLevel="0" collapsed="false">
      <c r="F212" s="56"/>
      <c r="G212" s="56"/>
      <c r="H212" s="18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</row>
    <row r="213" customFormat="false" ht="15.75" hidden="false" customHeight="false" outlineLevel="0" collapsed="false">
      <c r="F213" s="56"/>
      <c r="G213" s="56"/>
      <c r="H213" s="18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</row>
    <row r="214" customFormat="false" ht="15.75" hidden="false" customHeight="false" outlineLevel="0" collapsed="false">
      <c r="F214" s="56"/>
      <c r="G214" s="56"/>
      <c r="H214" s="18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</row>
    <row r="215" customFormat="false" ht="15.75" hidden="false" customHeight="false" outlineLevel="0" collapsed="false">
      <c r="F215" s="56"/>
      <c r="G215" s="56"/>
      <c r="H215" s="18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</row>
    <row r="216" customFormat="false" ht="15.75" hidden="false" customHeight="false" outlineLevel="0" collapsed="false">
      <c r="F216" s="56"/>
      <c r="G216" s="56"/>
      <c r="H216" s="18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</row>
    <row r="217" customFormat="false" ht="15.75" hidden="false" customHeight="false" outlineLevel="0" collapsed="false">
      <c r="F217" s="56"/>
      <c r="G217" s="56"/>
      <c r="H217" s="18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</row>
    <row r="218" customFormat="false" ht="15.75" hidden="false" customHeight="false" outlineLevel="0" collapsed="false">
      <c r="F218" s="56"/>
      <c r="G218" s="56"/>
      <c r="H218" s="18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</row>
    <row r="219" customFormat="false" ht="15.75" hidden="false" customHeight="false" outlineLevel="0" collapsed="false">
      <c r="F219" s="56"/>
      <c r="G219" s="56"/>
      <c r="H219" s="18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</row>
    <row r="220" customFormat="false" ht="15.75" hidden="false" customHeight="false" outlineLevel="0" collapsed="false">
      <c r="F220" s="56"/>
      <c r="G220" s="56"/>
      <c r="H220" s="18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</row>
    <row r="221" customFormat="false" ht="15.75" hidden="false" customHeight="false" outlineLevel="0" collapsed="false">
      <c r="F221" s="56"/>
      <c r="G221" s="56"/>
      <c r="H221" s="18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</row>
    <row r="222" customFormat="false" ht="15.75" hidden="false" customHeight="false" outlineLevel="0" collapsed="false">
      <c r="F222" s="56"/>
      <c r="G222" s="56"/>
      <c r="H222" s="18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</row>
    <row r="223" customFormat="false" ht="15.75" hidden="false" customHeight="false" outlineLevel="0" collapsed="false">
      <c r="F223" s="56"/>
      <c r="G223" s="56"/>
      <c r="H223" s="18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</row>
    <row r="224" customFormat="false" ht="15.75" hidden="false" customHeight="false" outlineLevel="0" collapsed="false">
      <c r="F224" s="56"/>
      <c r="G224" s="56"/>
      <c r="H224" s="18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</row>
    <row r="225" customFormat="false" ht="15.75" hidden="false" customHeight="false" outlineLevel="0" collapsed="false">
      <c r="F225" s="56"/>
      <c r="G225" s="56"/>
      <c r="H225" s="18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</row>
    <row r="226" customFormat="false" ht="15.75" hidden="false" customHeight="false" outlineLevel="0" collapsed="false">
      <c r="F226" s="56"/>
      <c r="G226" s="56"/>
      <c r="H226" s="18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</row>
    <row r="227" customFormat="false" ht="15.75" hidden="false" customHeight="false" outlineLevel="0" collapsed="false">
      <c r="F227" s="56"/>
      <c r="G227" s="56"/>
      <c r="H227" s="18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</row>
    <row r="228" customFormat="false" ht="15.75" hidden="false" customHeight="false" outlineLevel="0" collapsed="false">
      <c r="F228" s="56"/>
      <c r="G228" s="56"/>
      <c r="H228" s="18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</row>
    <row r="229" customFormat="false" ht="15.75" hidden="false" customHeight="false" outlineLevel="0" collapsed="false">
      <c r="F229" s="56"/>
      <c r="G229" s="56"/>
      <c r="H229" s="18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</row>
    <row r="230" customFormat="false" ht="15.75" hidden="false" customHeight="false" outlineLevel="0" collapsed="false">
      <c r="F230" s="56"/>
      <c r="G230" s="56"/>
      <c r="H230" s="18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</row>
    <row r="231" customFormat="false" ht="15.75" hidden="false" customHeight="false" outlineLevel="0" collapsed="false">
      <c r="F231" s="56"/>
      <c r="G231" s="56"/>
      <c r="H231" s="18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</row>
    <row r="232" customFormat="false" ht="15.75" hidden="false" customHeight="false" outlineLevel="0" collapsed="false">
      <c r="F232" s="56"/>
      <c r="G232" s="56"/>
      <c r="H232" s="18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</row>
    <row r="233" customFormat="false" ht="15.75" hidden="false" customHeight="false" outlineLevel="0" collapsed="false">
      <c r="F233" s="56"/>
      <c r="G233" s="56"/>
      <c r="H233" s="18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</row>
    <row r="234" customFormat="false" ht="15.75" hidden="false" customHeight="false" outlineLevel="0" collapsed="false">
      <c r="F234" s="56"/>
      <c r="G234" s="56"/>
      <c r="H234" s="18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</row>
    <row r="235" customFormat="false" ht="15.75" hidden="false" customHeight="false" outlineLevel="0" collapsed="false">
      <c r="F235" s="56"/>
      <c r="G235" s="56"/>
      <c r="H235" s="18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</row>
    <row r="236" customFormat="false" ht="15.75" hidden="false" customHeight="false" outlineLevel="0" collapsed="false">
      <c r="F236" s="56"/>
      <c r="G236" s="56"/>
      <c r="H236" s="18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</row>
    <row r="237" customFormat="false" ht="15.75" hidden="false" customHeight="false" outlineLevel="0" collapsed="false">
      <c r="F237" s="56"/>
      <c r="G237" s="56"/>
      <c r="H237" s="18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</row>
    <row r="238" customFormat="false" ht="15.75" hidden="false" customHeight="false" outlineLevel="0" collapsed="false">
      <c r="F238" s="56"/>
      <c r="G238" s="56"/>
      <c r="H238" s="18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</row>
    <row r="239" customFormat="false" ht="15.75" hidden="false" customHeight="false" outlineLevel="0" collapsed="false">
      <c r="F239" s="56"/>
      <c r="G239" s="56"/>
      <c r="H239" s="18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</row>
    <row r="240" customFormat="false" ht="15.75" hidden="false" customHeight="false" outlineLevel="0" collapsed="false">
      <c r="F240" s="56"/>
      <c r="G240" s="56"/>
      <c r="H240" s="18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</row>
    <row r="241" customFormat="false" ht="15.75" hidden="false" customHeight="false" outlineLevel="0" collapsed="false">
      <c r="F241" s="56"/>
      <c r="G241" s="56"/>
      <c r="H241" s="18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</row>
    <row r="242" customFormat="false" ht="15.75" hidden="false" customHeight="false" outlineLevel="0" collapsed="false">
      <c r="F242" s="56"/>
      <c r="G242" s="56"/>
      <c r="H242" s="18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</row>
    <row r="243" customFormat="false" ht="15.75" hidden="false" customHeight="false" outlineLevel="0" collapsed="false">
      <c r="F243" s="56"/>
      <c r="G243" s="56"/>
      <c r="H243" s="18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</row>
    <row r="244" customFormat="false" ht="15.75" hidden="false" customHeight="false" outlineLevel="0" collapsed="false">
      <c r="F244" s="56"/>
      <c r="G244" s="56"/>
      <c r="H244" s="18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</row>
    <row r="245" customFormat="false" ht="15.75" hidden="false" customHeight="false" outlineLevel="0" collapsed="false">
      <c r="F245" s="56"/>
      <c r="G245" s="56"/>
      <c r="H245" s="18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</row>
    <row r="246" customFormat="false" ht="15.75" hidden="false" customHeight="false" outlineLevel="0" collapsed="false">
      <c r="F246" s="56"/>
      <c r="G246" s="56"/>
      <c r="H246" s="18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</row>
    <row r="247" customFormat="false" ht="15.75" hidden="false" customHeight="false" outlineLevel="0" collapsed="false">
      <c r="F247" s="56"/>
      <c r="G247" s="56"/>
      <c r="H247" s="18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</row>
    <row r="248" customFormat="false" ht="15.75" hidden="false" customHeight="false" outlineLevel="0" collapsed="false">
      <c r="F248" s="56"/>
      <c r="G248" s="56"/>
      <c r="H248" s="18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</row>
    <row r="249" customFormat="false" ht="15.75" hidden="false" customHeight="false" outlineLevel="0" collapsed="false">
      <c r="F249" s="56"/>
      <c r="G249" s="56"/>
      <c r="H249" s="18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</row>
    <row r="250" customFormat="false" ht="15.75" hidden="false" customHeight="false" outlineLevel="0" collapsed="false">
      <c r="F250" s="56"/>
      <c r="G250" s="56"/>
      <c r="H250" s="18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</row>
    <row r="251" customFormat="false" ht="15.75" hidden="false" customHeight="false" outlineLevel="0" collapsed="false">
      <c r="F251" s="56"/>
      <c r="G251" s="56"/>
      <c r="H251" s="18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</row>
    <row r="252" customFormat="false" ht="15.75" hidden="false" customHeight="false" outlineLevel="0" collapsed="false">
      <c r="F252" s="56"/>
      <c r="G252" s="56"/>
      <c r="H252" s="18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</row>
    <row r="253" customFormat="false" ht="15.75" hidden="false" customHeight="false" outlineLevel="0" collapsed="false">
      <c r="F253" s="56"/>
      <c r="G253" s="56"/>
      <c r="H253" s="18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</row>
    <row r="254" customFormat="false" ht="15.75" hidden="false" customHeight="false" outlineLevel="0" collapsed="false">
      <c r="F254" s="56"/>
      <c r="G254" s="56"/>
      <c r="H254" s="18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</row>
    <row r="255" customFormat="false" ht="15.75" hidden="false" customHeight="false" outlineLevel="0" collapsed="false">
      <c r="F255" s="56"/>
      <c r="G255" s="56"/>
      <c r="H255" s="18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</row>
    <row r="256" customFormat="false" ht="15.75" hidden="false" customHeight="false" outlineLevel="0" collapsed="false">
      <c r="F256" s="56"/>
      <c r="G256" s="56"/>
      <c r="H256" s="18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</row>
    <row r="257" customFormat="false" ht="15.75" hidden="false" customHeight="false" outlineLevel="0" collapsed="false">
      <c r="F257" s="56"/>
      <c r="G257" s="56"/>
      <c r="H257" s="18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</row>
    <row r="258" customFormat="false" ht="15.75" hidden="false" customHeight="false" outlineLevel="0" collapsed="false">
      <c r="F258" s="56"/>
      <c r="G258" s="56"/>
      <c r="H258" s="18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</row>
    <row r="259" customFormat="false" ht="15.75" hidden="false" customHeight="false" outlineLevel="0" collapsed="false">
      <c r="F259" s="56"/>
      <c r="G259" s="56"/>
      <c r="H259" s="18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</row>
    <row r="260" customFormat="false" ht="15.75" hidden="false" customHeight="false" outlineLevel="0" collapsed="false">
      <c r="F260" s="56"/>
      <c r="G260" s="56"/>
      <c r="H260" s="18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</row>
    <row r="261" customFormat="false" ht="15.75" hidden="false" customHeight="false" outlineLevel="0" collapsed="false">
      <c r="F261" s="56"/>
      <c r="G261" s="56"/>
      <c r="H261" s="18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</row>
    <row r="262" customFormat="false" ht="15.75" hidden="false" customHeight="false" outlineLevel="0" collapsed="false">
      <c r="F262" s="56"/>
      <c r="G262" s="56"/>
      <c r="H262" s="18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</row>
    <row r="263" customFormat="false" ht="15.75" hidden="false" customHeight="false" outlineLevel="0" collapsed="false">
      <c r="F263" s="56"/>
      <c r="G263" s="56"/>
      <c r="H263" s="18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</row>
    <row r="264" customFormat="false" ht="15.75" hidden="false" customHeight="false" outlineLevel="0" collapsed="false">
      <c r="F264" s="56"/>
      <c r="G264" s="56"/>
      <c r="H264" s="18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</row>
    <row r="265" customFormat="false" ht="15.75" hidden="false" customHeight="false" outlineLevel="0" collapsed="false">
      <c r="F265" s="56"/>
      <c r="G265" s="56"/>
      <c r="H265" s="18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</row>
    <row r="266" customFormat="false" ht="15.75" hidden="false" customHeight="false" outlineLevel="0" collapsed="false">
      <c r="F266" s="56"/>
      <c r="G266" s="56"/>
      <c r="H266" s="18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</row>
    <row r="267" customFormat="false" ht="15.75" hidden="false" customHeight="false" outlineLevel="0" collapsed="false">
      <c r="F267" s="56"/>
      <c r="G267" s="56"/>
      <c r="H267" s="18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</row>
    <row r="268" customFormat="false" ht="15.75" hidden="false" customHeight="false" outlineLevel="0" collapsed="false">
      <c r="F268" s="56"/>
      <c r="G268" s="56"/>
      <c r="H268" s="18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</row>
    <row r="269" customFormat="false" ht="15.75" hidden="false" customHeight="false" outlineLevel="0" collapsed="false">
      <c r="F269" s="56"/>
      <c r="G269" s="56"/>
      <c r="H269" s="18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</row>
  </sheetData>
  <mergeCells count="136">
    <mergeCell ref="G1:H1"/>
    <mergeCell ref="G3:S3"/>
    <mergeCell ref="G7:S8"/>
    <mergeCell ref="F9:N9"/>
    <mergeCell ref="W9:CD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H22"/>
    <mergeCell ref="F23:G23"/>
    <mergeCell ref="F24:G24"/>
    <mergeCell ref="F25:G25"/>
    <mergeCell ref="F26:G26"/>
    <mergeCell ref="F27:G27"/>
    <mergeCell ref="F28:G28"/>
    <mergeCell ref="B29:C29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B66:C66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B117:C117"/>
    <mergeCell ref="F117:G117"/>
    <mergeCell ref="F118:G118"/>
    <mergeCell ref="F119:G119"/>
    <mergeCell ref="F120:G120"/>
    <mergeCell ref="F121:G121"/>
    <mergeCell ref="F122:G122"/>
    <mergeCell ref="F123:G123"/>
    <mergeCell ref="F124:H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71"/>
  <sheetViews>
    <sheetView showFormulas="false" showGridLines="true" showRowColHeaders="true" showZeros="true" rightToLeft="false" tabSelected="false" showOutlineSymbols="true" defaultGridColor="true" view="pageBreakPreview" topLeftCell="E281" colorId="64" zoomScale="75" zoomScaleNormal="100" zoomScalePageLayoutView="75" workbookViewId="0">
      <selection pane="topLeft" activeCell="F288" activeCellId="0" sqref="F288:G28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2.42"/>
    <col collapsed="false" customWidth="true" hidden="false" outlineLevel="0" max="18" min="18" style="2" width="12.14"/>
    <col collapsed="false" customWidth="true" hidden="false" outlineLevel="0" max="20" min="19" style="2" width="12.85"/>
    <col collapsed="false" customWidth="true" hidden="false" outlineLevel="0" max="21" min="21" style="2" width="12.42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36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273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60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4" t="s">
        <v>12</v>
      </c>
      <c r="U11" s="25" t="n">
        <v>8</v>
      </c>
    </row>
    <row r="12" customFormat="false" ht="41.25" hidden="false" customHeight="true" outlineLevel="0" collapsed="false">
      <c r="A12" s="26"/>
      <c r="B12" s="27"/>
      <c r="C12" s="27"/>
      <c r="D12" s="28"/>
      <c r="E12" s="29"/>
      <c r="F12" s="30" t="s">
        <v>13</v>
      </c>
      <c r="G12" s="30"/>
      <c r="H12" s="31" t="s">
        <v>14</v>
      </c>
      <c r="I12" s="31" t="s">
        <v>15</v>
      </c>
      <c r="J12" s="31" t="s">
        <v>16</v>
      </c>
      <c r="K12" s="31" t="s">
        <v>17</v>
      </c>
      <c r="L12" s="32" t="e">
        <f aca="false">L15+#REF!</f>
        <v>#REF!</v>
      </c>
      <c r="M12" s="33"/>
      <c r="N12" s="34"/>
      <c r="O12" s="31" t="s">
        <v>14</v>
      </c>
      <c r="P12" s="31" t="s">
        <v>15</v>
      </c>
      <c r="Q12" s="31" t="s">
        <v>18</v>
      </c>
      <c r="R12" s="31" t="s">
        <v>19</v>
      </c>
      <c r="S12" s="32" t="n">
        <f aca="false">S15+S19</f>
        <v>4346.2</v>
      </c>
      <c r="T12" s="194" t="n">
        <f aca="false">T15+T19</f>
        <v>704.33</v>
      </c>
      <c r="U12" s="154" t="n">
        <f aca="false">T12/S12*100</f>
        <v>16.2056509134416</v>
      </c>
    </row>
    <row r="13" s="48" customFormat="true" ht="35.25" hidden="false" customHeight="true" outlineLevel="0" collapsed="false">
      <c r="A13" s="195" t="s">
        <v>35</v>
      </c>
      <c r="B13" s="196" t="s">
        <v>274</v>
      </c>
      <c r="C13" s="196"/>
      <c r="D13" s="197" t="s">
        <v>35</v>
      </c>
      <c r="E13" s="38"/>
      <c r="F13" s="64" t="s">
        <v>34</v>
      </c>
      <c r="G13" s="64"/>
      <c r="H13" s="41"/>
      <c r="I13" s="41"/>
      <c r="J13" s="41"/>
      <c r="K13" s="41"/>
      <c r="L13" s="41"/>
      <c r="M13" s="41"/>
      <c r="N13" s="41" t="n">
        <f aca="false">M13-H13</f>
        <v>0</v>
      </c>
      <c r="O13" s="65" t="s">
        <v>14</v>
      </c>
      <c r="P13" s="66" t="s">
        <v>15</v>
      </c>
      <c r="Q13" s="66" t="s">
        <v>18</v>
      </c>
      <c r="R13" s="66" t="s">
        <v>19</v>
      </c>
      <c r="S13" s="67" t="n">
        <f aca="false">S15+S19</f>
        <v>4346.2</v>
      </c>
      <c r="T13" s="198" t="n">
        <f aca="false">T15+T19</f>
        <v>704.33</v>
      </c>
      <c r="U13" s="104" t="n">
        <f aca="false">T13/S13*100</f>
        <v>16.2056509134416</v>
      </c>
    </row>
    <row r="14" s="48" customFormat="true" ht="67.5" hidden="false" customHeight="true" outlineLevel="0" collapsed="false">
      <c r="A14" s="35"/>
      <c r="B14" s="36"/>
      <c r="C14" s="36"/>
      <c r="D14" s="37"/>
      <c r="E14" s="38"/>
      <c r="F14" s="64" t="s">
        <v>275</v>
      </c>
      <c r="G14" s="64"/>
      <c r="H14" s="41"/>
      <c r="I14" s="41"/>
      <c r="J14" s="41"/>
      <c r="K14" s="41"/>
      <c r="L14" s="41"/>
      <c r="M14" s="41"/>
      <c r="N14" s="41"/>
      <c r="O14" s="65" t="s">
        <v>14</v>
      </c>
      <c r="P14" s="66" t="s">
        <v>15</v>
      </c>
      <c r="Q14" s="199" t="s">
        <v>18</v>
      </c>
      <c r="R14" s="66" t="s">
        <v>19</v>
      </c>
      <c r="S14" s="67" t="n">
        <f aca="false">S15</f>
        <v>1689.2</v>
      </c>
      <c r="T14" s="198" t="n">
        <f aca="false">T15</f>
        <v>245.97</v>
      </c>
      <c r="U14" s="104" t="n">
        <f aca="false">T14/S14*100</f>
        <v>14.5613308074828</v>
      </c>
    </row>
    <row r="15" s="56" customFormat="true" ht="32.25" hidden="false" customHeight="true" outlineLevel="0" collapsed="false">
      <c r="A15" s="49" t="s">
        <v>43</v>
      </c>
      <c r="B15" s="57" t="s">
        <v>276</v>
      </c>
      <c r="C15" s="57"/>
      <c r="D15" s="200" t="s">
        <v>21</v>
      </c>
      <c r="E15" s="201"/>
      <c r="F15" s="54" t="s">
        <v>277</v>
      </c>
      <c r="G15" s="54"/>
      <c r="H15" s="54"/>
      <c r="I15" s="202" t="e">
        <f aca="false">#REF!+#REF!</f>
        <v>#REF!</v>
      </c>
      <c r="J15" s="202" t="e">
        <f aca="false">#REF!+#REF!</f>
        <v>#REF!</v>
      </c>
      <c r="K15" s="202" t="e">
        <f aca="false">#REF!+#REF!</f>
        <v>#REF!</v>
      </c>
      <c r="L15" s="202" t="e">
        <f aca="false">#REF!+#REF!</f>
        <v>#REF!</v>
      </c>
      <c r="M15" s="202" t="e">
        <f aca="false">#REF!+#REF!</f>
        <v>#REF!</v>
      </c>
      <c r="N15" s="202" t="e">
        <f aca="false">#REF!+#REF!</f>
        <v>#REF!</v>
      </c>
      <c r="O15" s="65" t="s">
        <v>14</v>
      </c>
      <c r="P15" s="44" t="s">
        <v>21</v>
      </c>
      <c r="Q15" s="203" t="s">
        <v>278</v>
      </c>
      <c r="R15" s="44" t="s">
        <v>19</v>
      </c>
      <c r="S15" s="78" t="n">
        <f aca="false">S16</f>
        <v>1689.2</v>
      </c>
      <c r="T15" s="79" t="n">
        <f aca="false">T16</f>
        <v>245.97</v>
      </c>
      <c r="U15" s="47" t="n">
        <f aca="false">T15/S15*100</f>
        <v>14.5613308074828</v>
      </c>
    </row>
    <row r="16" s="56" customFormat="true" ht="33.75" hidden="false" customHeight="true" outlineLevel="0" collapsed="false">
      <c r="A16" s="49"/>
      <c r="B16" s="57"/>
      <c r="C16" s="57"/>
      <c r="D16" s="200"/>
      <c r="E16" s="201"/>
      <c r="F16" s="54" t="s">
        <v>279</v>
      </c>
      <c r="G16" s="54"/>
      <c r="H16" s="78"/>
      <c r="I16" s="78"/>
      <c r="J16" s="78"/>
      <c r="K16" s="78"/>
      <c r="L16" s="78"/>
      <c r="M16" s="78"/>
      <c r="N16" s="78"/>
      <c r="O16" s="42" t="s">
        <v>14</v>
      </c>
      <c r="P16" s="44" t="s">
        <v>21</v>
      </c>
      <c r="Q16" s="44" t="s">
        <v>280</v>
      </c>
      <c r="R16" s="44" t="s">
        <v>19</v>
      </c>
      <c r="S16" s="78" t="n">
        <f aca="false">S18</f>
        <v>1689.2</v>
      </c>
      <c r="T16" s="79" t="n">
        <f aca="false">T18</f>
        <v>245.97</v>
      </c>
      <c r="U16" s="47" t="n">
        <f aca="false">T16/S16*100</f>
        <v>14.5613308074828</v>
      </c>
    </row>
    <row r="17" s="56" customFormat="true" ht="23.25" hidden="false" customHeight="true" outlineLevel="0" collapsed="false">
      <c r="A17" s="49"/>
      <c r="B17" s="57"/>
      <c r="C17" s="57"/>
      <c r="D17" s="200"/>
      <c r="E17" s="201"/>
      <c r="F17" s="22" t="s">
        <v>20</v>
      </c>
      <c r="G17" s="22"/>
      <c r="H17" s="78"/>
      <c r="I17" s="78"/>
      <c r="J17" s="78"/>
      <c r="K17" s="78"/>
      <c r="L17" s="78"/>
      <c r="M17" s="78"/>
      <c r="N17" s="78"/>
      <c r="O17" s="42" t="s">
        <v>14</v>
      </c>
      <c r="P17" s="44" t="s">
        <v>21</v>
      </c>
      <c r="Q17" s="44" t="s">
        <v>22</v>
      </c>
      <c r="R17" s="44" t="s">
        <v>19</v>
      </c>
      <c r="S17" s="78" t="n">
        <f aca="false">S16</f>
        <v>1689.2</v>
      </c>
      <c r="T17" s="79" t="n">
        <f aca="false">T16</f>
        <v>245.97</v>
      </c>
      <c r="U17" s="47" t="n">
        <f aca="false">T17/S17*100</f>
        <v>14.5613308074828</v>
      </c>
    </row>
    <row r="18" s="56" customFormat="true" ht="96.75" hidden="false" customHeight="true" outlineLevel="0" collapsed="false">
      <c r="A18" s="49"/>
      <c r="B18" s="57"/>
      <c r="C18" s="57"/>
      <c r="D18" s="200"/>
      <c r="E18" s="201"/>
      <c r="F18" s="39" t="s">
        <v>29</v>
      </c>
      <c r="G18" s="39"/>
      <c r="H18" s="78"/>
      <c r="I18" s="78"/>
      <c r="J18" s="78"/>
      <c r="K18" s="78"/>
      <c r="L18" s="78"/>
      <c r="M18" s="78"/>
      <c r="N18" s="78"/>
      <c r="O18" s="42" t="s">
        <v>14</v>
      </c>
      <c r="P18" s="44" t="s">
        <v>21</v>
      </c>
      <c r="Q18" s="44" t="s">
        <v>22</v>
      </c>
      <c r="R18" s="44" t="s">
        <v>23</v>
      </c>
      <c r="S18" s="78" t="n">
        <f aca="false">1706.3-17.1</f>
        <v>1689.2</v>
      </c>
      <c r="T18" s="79" t="n">
        <v>245.97</v>
      </c>
      <c r="U18" s="47" t="n">
        <f aca="false">T18/S18*100</f>
        <v>14.5613308074828</v>
      </c>
    </row>
    <row r="19" s="56" customFormat="true" ht="78.75" hidden="false" customHeight="true" outlineLevel="0" collapsed="false">
      <c r="A19" s="49" t="s">
        <v>21</v>
      </c>
      <c r="B19" s="57" t="s">
        <v>281</v>
      </c>
      <c r="C19" s="57"/>
      <c r="D19" s="52" t="s">
        <v>25</v>
      </c>
      <c r="E19" s="53"/>
      <c r="F19" s="64" t="s">
        <v>282</v>
      </c>
      <c r="G19" s="64"/>
      <c r="H19" s="41" t="e">
        <f aca="false">#REF!</f>
        <v>#REF!</v>
      </c>
      <c r="I19" s="41" t="e">
        <f aca="false">#REF!</f>
        <v>#REF!</v>
      </c>
      <c r="J19" s="41" t="e">
        <f aca="false">#REF!</f>
        <v>#REF!</v>
      </c>
      <c r="K19" s="41" t="e">
        <f aca="false">#REF!</f>
        <v>#REF!</v>
      </c>
      <c r="L19" s="41" t="e">
        <f aca="false">#REF!</f>
        <v>#REF!</v>
      </c>
      <c r="M19" s="41" t="e">
        <f aca="false">#REF!</f>
        <v>#REF!</v>
      </c>
      <c r="N19" s="41" t="e">
        <f aca="false">#REF!</f>
        <v>#REF!</v>
      </c>
      <c r="O19" s="65" t="s">
        <v>14</v>
      </c>
      <c r="P19" s="66" t="s">
        <v>25</v>
      </c>
      <c r="Q19" s="66" t="s">
        <v>16</v>
      </c>
      <c r="R19" s="66" t="s">
        <v>19</v>
      </c>
      <c r="S19" s="41" t="n">
        <f aca="false">S20</f>
        <v>2657</v>
      </c>
      <c r="T19" s="204" t="n">
        <f aca="false">T20</f>
        <v>458.36</v>
      </c>
      <c r="U19" s="104" t="n">
        <f aca="false">T19/S19*100</f>
        <v>17.2510350018818</v>
      </c>
    </row>
    <row r="20" s="56" customFormat="true" ht="33" hidden="false" customHeight="true" outlineLevel="0" collapsed="false">
      <c r="A20" s="49"/>
      <c r="B20" s="50"/>
      <c r="C20" s="51"/>
      <c r="D20" s="52"/>
      <c r="E20" s="53"/>
      <c r="F20" s="54" t="s">
        <v>277</v>
      </c>
      <c r="G20" s="54"/>
      <c r="H20" s="54"/>
      <c r="I20" s="40"/>
      <c r="J20" s="40"/>
      <c r="K20" s="40"/>
      <c r="L20" s="40"/>
      <c r="M20" s="40"/>
      <c r="N20" s="40"/>
      <c r="O20" s="42" t="s">
        <v>14</v>
      </c>
      <c r="P20" s="43" t="s">
        <v>25</v>
      </c>
      <c r="Q20" s="203" t="s">
        <v>278</v>
      </c>
      <c r="R20" s="43" t="s">
        <v>19</v>
      </c>
      <c r="S20" s="40" t="n">
        <f aca="false">S22+S24</f>
        <v>2657</v>
      </c>
      <c r="T20" s="55" t="n">
        <f aca="false">T22+T24</f>
        <v>458.36</v>
      </c>
      <c r="U20" s="47" t="n">
        <f aca="false">T20/S20*100</f>
        <v>17.2510350018818</v>
      </c>
    </row>
    <row r="21" s="56" customFormat="true" ht="35.25" hidden="false" customHeight="true" outlineLevel="0" collapsed="false">
      <c r="A21" s="49"/>
      <c r="B21" s="50"/>
      <c r="C21" s="51"/>
      <c r="D21" s="52"/>
      <c r="E21" s="53"/>
      <c r="F21" s="54" t="s">
        <v>279</v>
      </c>
      <c r="G21" s="54"/>
      <c r="H21" s="78"/>
      <c r="I21" s="40"/>
      <c r="J21" s="40"/>
      <c r="K21" s="40"/>
      <c r="L21" s="40"/>
      <c r="M21" s="40"/>
      <c r="N21" s="40"/>
      <c r="O21" s="42" t="s">
        <v>14</v>
      </c>
      <c r="P21" s="43" t="s">
        <v>25</v>
      </c>
      <c r="Q21" s="44" t="s">
        <v>280</v>
      </c>
      <c r="R21" s="43" t="s">
        <v>19</v>
      </c>
      <c r="S21" s="40" t="n">
        <f aca="false">S22</f>
        <v>1341</v>
      </c>
      <c r="T21" s="55" t="n">
        <f aca="false">T22</f>
        <v>242.08</v>
      </c>
      <c r="U21" s="47" t="n">
        <f aca="false">T21/S21*100</f>
        <v>18.0521998508576</v>
      </c>
    </row>
    <row r="22" s="56" customFormat="true" ht="36" hidden="false" customHeight="true" outlineLevel="0" collapsed="false">
      <c r="A22" s="49"/>
      <c r="B22" s="50"/>
      <c r="C22" s="51"/>
      <c r="D22" s="52"/>
      <c r="E22" s="53"/>
      <c r="F22" s="54" t="s">
        <v>24</v>
      </c>
      <c r="G22" s="54"/>
      <c r="H22" s="40"/>
      <c r="I22" s="40"/>
      <c r="J22" s="40"/>
      <c r="K22" s="40"/>
      <c r="L22" s="40"/>
      <c r="M22" s="40"/>
      <c r="N22" s="40"/>
      <c r="O22" s="42" t="s">
        <v>14</v>
      </c>
      <c r="P22" s="43" t="s">
        <v>25</v>
      </c>
      <c r="Q22" s="43" t="s">
        <v>26</v>
      </c>
      <c r="R22" s="43" t="s">
        <v>19</v>
      </c>
      <c r="S22" s="40" t="n">
        <f aca="false">S23</f>
        <v>1341</v>
      </c>
      <c r="T22" s="55" t="n">
        <f aca="false">T23</f>
        <v>242.08</v>
      </c>
      <c r="U22" s="47" t="n">
        <f aca="false">T22/S22*100</f>
        <v>18.0521998508576</v>
      </c>
    </row>
    <row r="23" s="56" customFormat="true" ht="50.25" hidden="false" customHeight="true" outlineLevel="0" collapsed="false">
      <c r="A23" s="49"/>
      <c r="B23" s="50"/>
      <c r="C23" s="51"/>
      <c r="D23" s="52"/>
      <c r="E23" s="53"/>
      <c r="F23" s="39" t="s">
        <v>29</v>
      </c>
      <c r="G23" s="39"/>
      <c r="H23" s="40"/>
      <c r="I23" s="40"/>
      <c r="J23" s="40"/>
      <c r="K23" s="40"/>
      <c r="L23" s="40"/>
      <c r="M23" s="40"/>
      <c r="N23" s="40"/>
      <c r="O23" s="42" t="s">
        <v>14</v>
      </c>
      <c r="P23" s="43" t="s">
        <v>25</v>
      </c>
      <c r="Q23" s="43" t="s">
        <v>26</v>
      </c>
      <c r="R23" s="43" t="s">
        <v>23</v>
      </c>
      <c r="S23" s="40" t="n">
        <f aca="false">1354-13</f>
        <v>1341</v>
      </c>
      <c r="T23" s="55" t="n">
        <v>242.08</v>
      </c>
      <c r="U23" s="47" t="n">
        <f aca="false">T23/S23*100</f>
        <v>18.0521998508576</v>
      </c>
    </row>
    <row r="24" s="56" customFormat="true" ht="51" hidden="false" customHeight="true" outlineLevel="0" collapsed="false">
      <c r="A24" s="49"/>
      <c r="B24" s="50"/>
      <c r="C24" s="51"/>
      <c r="D24" s="52"/>
      <c r="E24" s="53"/>
      <c r="F24" s="54" t="s">
        <v>283</v>
      </c>
      <c r="G24" s="54"/>
      <c r="H24" s="40"/>
      <c r="I24" s="40"/>
      <c r="J24" s="40"/>
      <c r="K24" s="40"/>
      <c r="L24" s="40"/>
      <c r="M24" s="40"/>
      <c r="N24" s="40"/>
      <c r="O24" s="42" t="s">
        <v>14</v>
      </c>
      <c r="P24" s="43" t="s">
        <v>25</v>
      </c>
      <c r="Q24" s="43" t="s">
        <v>28</v>
      </c>
      <c r="R24" s="43" t="s">
        <v>19</v>
      </c>
      <c r="S24" s="40" t="n">
        <f aca="false">S25+S26</f>
        <v>1316</v>
      </c>
      <c r="T24" s="55" t="n">
        <f aca="false">T25+T26</f>
        <v>216.28</v>
      </c>
      <c r="U24" s="47" t="n">
        <f aca="false">T24/S24*100</f>
        <v>16.4346504559271</v>
      </c>
    </row>
    <row r="25" s="56" customFormat="true" ht="19.5" hidden="false" customHeight="true" outlineLevel="0" collapsed="false">
      <c r="A25" s="49"/>
      <c r="B25" s="50"/>
      <c r="C25" s="51"/>
      <c r="D25" s="52"/>
      <c r="E25" s="53"/>
      <c r="F25" s="39" t="s">
        <v>29</v>
      </c>
      <c r="G25" s="39"/>
      <c r="H25" s="40"/>
      <c r="I25" s="40"/>
      <c r="J25" s="40"/>
      <c r="K25" s="40"/>
      <c r="L25" s="40"/>
      <c r="M25" s="40"/>
      <c r="N25" s="40"/>
      <c r="O25" s="42" t="s">
        <v>14</v>
      </c>
      <c r="P25" s="43" t="s">
        <v>25</v>
      </c>
      <c r="Q25" s="43" t="s">
        <v>28</v>
      </c>
      <c r="R25" s="43" t="s">
        <v>23</v>
      </c>
      <c r="S25" s="40" t="n">
        <v>1149.88</v>
      </c>
      <c r="T25" s="55" t="n">
        <v>194.93</v>
      </c>
      <c r="U25" s="47" t="n">
        <f aca="false">T25/S25*100</f>
        <v>16.952203708213</v>
      </c>
    </row>
    <row r="26" s="56" customFormat="true" ht="42" hidden="false" customHeight="true" outlineLevel="0" collapsed="false">
      <c r="A26" s="49"/>
      <c r="B26" s="57"/>
      <c r="C26" s="57"/>
      <c r="D26" s="52"/>
      <c r="E26" s="53"/>
      <c r="F26" s="39" t="s">
        <v>30</v>
      </c>
      <c r="G26" s="39"/>
      <c r="H26" s="40"/>
      <c r="I26" s="40"/>
      <c r="J26" s="40"/>
      <c r="K26" s="40"/>
      <c r="L26" s="40"/>
      <c r="M26" s="40"/>
      <c r="N26" s="40"/>
      <c r="O26" s="42" t="s">
        <v>14</v>
      </c>
      <c r="P26" s="43" t="s">
        <v>25</v>
      </c>
      <c r="Q26" s="43" t="s">
        <v>28</v>
      </c>
      <c r="R26" s="43" t="s">
        <v>31</v>
      </c>
      <c r="S26" s="45" t="n">
        <v>166.12</v>
      </c>
      <c r="T26" s="46" t="n">
        <v>21.35</v>
      </c>
      <c r="U26" s="47" t="n">
        <f aca="false">T26/S26*100</f>
        <v>12.8521550686251</v>
      </c>
    </row>
    <row r="27" s="56" customFormat="true" ht="39.75" hidden="false" customHeight="true" outlineLevel="0" collapsed="false">
      <c r="A27" s="49"/>
      <c r="B27" s="57"/>
      <c r="C27" s="57"/>
      <c r="D27" s="52"/>
      <c r="E27" s="53"/>
      <c r="F27" s="58" t="s">
        <v>32</v>
      </c>
      <c r="G27" s="58"/>
      <c r="H27" s="59" t="s">
        <v>33</v>
      </c>
      <c r="I27" s="60" t="s">
        <v>15</v>
      </c>
      <c r="J27" s="60" t="s">
        <v>16</v>
      </c>
      <c r="K27" s="59" t="s">
        <v>19</v>
      </c>
      <c r="L27" s="61"/>
      <c r="M27" s="61"/>
      <c r="N27" s="61"/>
      <c r="O27" s="59" t="s">
        <v>33</v>
      </c>
      <c r="P27" s="60" t="s">
        <v>15</v>
      </c>
      <c r="Q27" s="60" t="s">
        <v>18</v>
      </c>
      <c r="R27" s="59" t="s">
        <v>19</v>
      </c>
      <c r="S27" s="62" t="n">
        <f aca="false">S28+S91+S95+S116+S172+S188+S194+S204+S216+S221</f>
        <v>219279.73</v>
      </c>
      <c r="T27" s="205" t="n">
        <f aca="false">T28+T91+T95+T116+T172+T188+T194+T204+T216+T221</f>
        <v>26103.47</v>
      </c>
      <c r="U27" s="154" t="n">
        <f aca="false">T27/S27*100</f>
        <v>11.9041874048276</v>
      </c>
    </row>
    <row r="28" s="56" customFormat="true" ht="34.5" hidden="false" customHeight="true" outlineLevel="0" collapsed="false">
      <c r="A28" s="49"/>
      <c r="B28" s="57"/>
      <c r="C28" s="57"/>
      <c r="D28" s="52"/>
      <c r="E28" s="53"/>
      <c r="F28" s="64" t="s">
        <v>34</v>
      </c>
      <c r="G28" s="64"/>
      <c r="H28" s="65"/>
      <c r="I28" s="66"/>
      <c r="J28" s="66"/>
      <c r="K28" s="65"/>
      <c r="L28" s="40"/>
      <c r="M28" s="40"/>
      <c r="N28" s="40"/>
      <c r="O28" s="65" t="s">
        <v>33</v>
      </c>
      <c r="P28" s="66" t="s">
        <v>35</v>
      </c>
      <c r="Q28" s="66" t="s">
        <v>18</v>
      </c>
      <c r="R28" s="65" t="s">
        <v>19</v>
      </c>
      <c r="S28" s="67" t="n">
        <f aca="false">S38+S44+S49+S54+S29</f>
        <v>81876.03</v>
      </c>
      <c r="T28" s="198" t="n">
        <f aca="false">T38+T44+T49+T54+T29</f>
        <v>20738.46</v>
      </c>
      <c r="U28" s="104" t="n">
        <f aca="false">T28/S28*100</f>
        <v>25.3290981499714</v>
      </c>
    </row>
    <row r="29" s="56" customFormat="true" ht="96" hidden="false" customHeight="true" outlineLevel="0" collapsed="false">
      <c r="A29" s="68" t="s">
        <v>25</v>
      </c>
      <c r="B29" s="57" t="s">
        <v>284</v>
      </c>
      <c r="C29" s="57"/>
      <c r="D29" s="52" t="s">
        <v>37</v>
      </c>
      <c r="E29" s="53"/>
      <c r="F29" s="206" t="s">
        <v>285</v>
      </c>
      <c r="G29" s="206"/>
      <c r="H29" s="207" t="e">
        <f aca="false">H35+#REF!</f>
        <v>#REF!</v>
      </c>
      <c r="I29" s="207" t="e">
        <f aca="false">I35+#REF!</f>
        <v>#REF!</v>
      </c>
      <c r="J29" s="207" t="e">
        <f aca="false">J35+#REF!</f>
        <v>#REF!</v>
      </c>
      <c r="K29" s="207" t="e">
        <f aca="false">K35+#REF!</f>
        <v>#REF!</v>
      </c>
      <c r="L29" s="207" t="e">
        <f aca="false">L35+#REF!</f>
        <v>#REF!</v>
      </c>
      <c r="M29" s="207" t="e">
        <f aca="false">M35+#REF!</f>
        <v>#REF!</v>
      </c>
      <c r="N29" s="207" t="e">
        <f aca="false">N35+#REF!</f>
        <v>#REF!</v>
      </c>
      <c r="O29" s="208" t="s">
        <v>33</v>
      </c>
      <c r="P29" s="199" t="s">
        <v>37</v>
      </c>
      <c r="Q29" s="66" t="s">
        <v>18</v>
      </c>
      <c r="R29" s="199" t="s">
        <v>19</v>
      </c>
      <c r="S29" s="207" t="n">
        <f aca="false">S30</f>
        <v>9069.9</v>
      </c>
      <c r="T29" s="209" t="n">
        <f aca="false">T30</f>
        <v>1862.92</v>
      </c>
      <c r="U29" s="104" t="n">
        <f aca="false">T29/S29*100</f>
        <v>20.5395869855236</v>
      </c>
    </row>
    <row r="30" s="56" customFormat="true" ht="36" hidden="false" customHeight="true" outlineLevel="0" collapsed="false">
      <c r="A30" s="68"/>
      <c r="B30" s="50"/>
      <c r="C30" s="51"/>
      <c r="D30" s="52"/>
      <c r="E30" s="53"/>
      <c r="F30" s="54" t="s">
        <v>277</v>
      </c>
      <c r="G30" s="54"/>
      <c r="H30" s="54"/>
      <c r="I30" s="40"/>
      <c r="J30" s="40"/>
      <c r="K30" s="40"/>
      <c r="L30" s="40"/>
      <c r="M30" s="40"/>
      <c r="N30" s="40"/>
      <c r="O30" s="42" t="s">
        <v>33</v>
      </c>
      <c r="P30" s="43" t="s">
        <v>37</v>
      </c>
      <c r="Q30" s="203" t="s">
        <v>278</v>
      </c>
      <c r="R30" s="43" t="s">
        <v>19</v>
      </c>
      <c r="S30" s="40" t="n">
        <f aca="false">S31</f>
        <v>9069.9</v>
      </c>
      <c r="T30" s="55" t="n">
        <f aca="false">T31</f>
        <v>1862.92</v>
      </c>
      <c r="U30" s="47" t="n">
        <f aca="false">T30/S30*100</f>
        <v>20.5395869855236</v>
      </c>
    </row>
    <row r="31" s="56" customFormat="true" ht="21" hidden="false" customHeight="true" outlineLevel="0" collapsed="false">
      <c r="A31" s="68"/>
      <c r="B31" s="50"/>
      <c r="C31" s="51"/>
      <c r="D31" s="52"/>
      <c r="E31" s="53"/>
      <c r="F31" s="54" t="s">
        <v>279</v>
      </c>
      <c r="G31" s="54"/>
      <c r="H31" s="78"/>
      <c r="I31" s="40"/>
      <c r="J31" s="40"/>
      <c r="K31" s="40"/>
      <c r="L31" s="40"/>
      <c r="M31" s="40"/>
      <c r="N31" s="40"/>
      <c r="O31" s="42" t="s">
        <v>33</v>
      </c>
      <c r="P31" s="43" t="s">
        <v>37</v>
      </c>
      <c r="Q31" s="44" t="s">
        <v>280</v>
      </c>
      <c r="R31" s="43" t="s">
        <v>19</v>
      </c>
      <c r="S31" s="40" t="n">
        <f aca="false">S32+S36</f>
        <v>9069.9</v>
      </c>
      <c r="T31" s="55" t="n">
        <f aca="false">T32+T36</f>
        <v>1862.92</v>
      </c>
      <c r="U31" s="47" t="n">
        <f aca="false">T31/S31*100</f>
        <v>20.5395869855236</v>
      </c>
    </row>
    <row r="32" s="56" customFormat="true" ht="48.75" hidden="false" customHeight="true" outlineLevel="0" collapsed="false">
      <c r="A32" s="68"/>
      <c r="B32" s="50"/>
      <c r="C32" s="51"/>
      <c r="D32" s="52"/>
      <c r="E32" s="53"/>
      <c r="F32" s="54" t="s">
        <v>283</v>
      </c>
      <c r="G32" s="54"/>
      <c r="H32" s="40"/>
      <c r="I32" s="40"/>
      <c r="J32" s="40"/>
      <c r="K32" s="40"/>
      <c r="L32" s="40"/>
      <c r="M32" s="40"/>
      <c r="N32" s="40"/>
      <c r="O32" s="42" t="s">
        <v>33</v>
      </c>
      <c r="P32" s="43" t="s">
        <v>37</v>
      </c>
      <c r="Q32" s="43" t="s">
        <v>28</v>
      </c>
      <c r="R32" s="43" t="s">
        <v>19</v>
      </c>
      <c r="S32" s="40" t="n">
        <f aca="false">S33+S34+S35</f>
        <v>7746.4</v>
      </c>
      <c r="T32" s="55" t="n">
        <f aca="false">T33+T34+T35</f>
        <v>1546.07</v>
      </c>
      <c r="U32" s="47" t="n">
        <f aca="false">T32/S32*100</f>
        <v>19.9585613962615</v>
      </c>
    </row>
    <row r="33" s="56" customFormat="true" ht="48" hidden="false" customHeight="true" outlineLevel="0" collapsed="false">
      <c r="A33" s="68"/>
      <c r="B33" s="50"/>
      <c r="C33" s="51"/>
      <c r="D33" s="52"/>
      <c r="E33" s="53"/>
      <c r="F33" s="39" t="s">
        <v>29</v>
      </c>
      <c r="G33" s="39"/>
      <c r="H33" s="40"/>
      <c r="I33" s="40"/>
      <c r="J33" s="40"/>
      <c r="K33" s="40"/>
      <c r="L33" s="40"/>
      <c r="M33" s="40"/>
      <c r="N33" s="40"/>
      <c r="O33" s="42" t="s">
        <v>33</v>
      </c>
      <c r="P33" s="43" t="s">
        <v>37</v>
      </c>
      <c r="Q33" s="43" t="s">
        <v>28</v>
      </c>
      <c r="R33" s="43" t="s">
        <v>23</v>
      </c>
      <c r="S33" s="40" t="n">
        <f aca="false">6938.4-122.2-100</f>
        <v>6716.2</v>
      </c>
      <c r="T33" s="55" t="n">
        <v>1399.07</v>
      </c>
      <c r="U33" s="47" t="n">
        <f aca="false">T33/S33*100</f>
        <v>20.831273636878</v>
      </c>
    </row>
    <row r="34" s="56" customFormat="true" ht="40.5" hidden="false" customHeight="true" outlineLevel="0" collapsed="false">
      <c r="A34" s="68"/>
      <c r="B34" s="50"/>
      <c r="C34" s="51"/>
      <c r="D34" s="52"/>
      <c r="E34" s="53"/>
      <c r="F34" s="39" t="s">
        <v>30</v>
      </c>
      <c r="G34" s="39"/>
      <c r="H34" s="40"/>
      <c r="I34" s="40"/>
      <c r="J34" s="40"/>
      <c r="K34" s="40"/>
      <c r="L34" s="40"/>
      <c r="M34" s="40"/>
      <c r="N34" s="40"/>
      <c r="O34" s="42" t="s">
        <v>33</v>
      </c>
      <c r="P34" s="43" t="s">
        <v>37</v>
      </c>
      <c r="Q34" s="43" t="s">
        <v>28</v>
      </c>
      <c r="R34" s="43" t="s">
        <v>31</v>
      </c>
      <c r="S34" s="45" t="n">
        <v>889.7</v>
      </c>
      <c r="T34" s="46" t="n">
        <v>147</v>
      </c>
      <c r="U34" s="47" t="n">
        <f aca="false">T34/S34*100</f>
        <v>16.522423288749</v>
      </c>
    </row>
    <row r="35" s="56" customFormat="true" ht="21.75" hidden="false" customHeight="true" outlineLevel="0" collapsed="false">
      <c r="A35" s="68" t="s">
        <v>25</v>
      </c>
      <c r="B35" s="170"/>
      <c r="C35" s="81" t="s">
        <v>286</v>
      </c>
      <c r="D35" s="52" t="s">
        <v>37</v>
      </c>
      <c r="E35" s="53"/>
      <c r="F35" s="39" t="s">
        <v>287</v>
      </c>
      <c r="G35" s="39"/>
      <c r="H35" s="40"/>
      <c r="I35" s="40"/>
      <c r="J35" s="40"/>
      <c r="K35" s="40" t="n">
        <v>11179</v>
      </c>
      <c r="L35" s="40"/>
      <c r="M35" s="40" t="n">
        <f aca="false">H35+I35+J35+K35+L35</f>
        <v>11179</v>
      </c>
      <c r="N35" s="40" t="n">
        <f aca="false">M35-H35</f>
        <v>11179</v>
      </c>
      <c r="O35" s="42" t="s">
        <v>33</v>
      </c>
      <c r="P35" s="43" t="s">
        <v>37</v>
      </c>
      <c r="Q35" s="43" t="s">
        <v>28</v>
      </c>
      <c r="R35" s="43" t="s">
        <v>288</v>
      </c>
      <c r="S35" s="45" t="n">
        <v>140.5</v>
      </c>
      <c r="T35" s="46" t="n">
        <v>0</v>
      </c>
      <c r="U35" s="47" t="n">
        <f aca="false">T35/S35*100</f>
        <v>0</v>
      </c>
    </row>
    <row r="36" s="56" customFormat="true" ht="30.75" hidden="false" customHeight="true" outlineLevel="0" collapsed="false">
      <c r="A36" s="75"/>
      <c r="B36" s="76"/>
      <c r="C36" s="77"/>
      <c r="D36" s="52"/>
      <c r="E36" s="53"/>
      <c r="F36" s="54" t="s">
        <v>38</v>
      </c>
      <c r="G36" s="54"/>
      <c r="H36" s="40"/>
      <c r="I36" s="40"/>
      <c r="J36" s="40"/>
      <c r="K36" s="40"/>
      <c r="L36" s="40"/>
      <c r="M36" s="40"/>
      <c r="N36" s="40"/>
      <c r="O36" s="42" t="s">
        <v>33</v>
      </c>
      <c r="P36" s="43" t="s">
        <v>37</v>
      </c>
      <c r="Q36" s="43" t="s">
        <v>39</v>
      </c>
      <c r="R36" s="43" t="s">
        <v>19</v>
      </c>
      <c r="S36" s="45" t="n">
        <f aca="false">S37</f>
        <v>1323.5</v>
      </c>
      <c r="T36" s="46" t="n">
        <f aca="false">T37</f>
        <v>316.85</v>
      </c>
      <c r="U36" s="47" t="n">
        <f aca="false">T36/S36*100</f>
        <v>23.9403097846619</v>
      </c>
    </row>
    <row r="37" s="56" customFormat="true" ht="33.75" hidden="false" customHeight="true" outlineLevel="0" collapsed="false">
      <c r="A37" s="75"/>
      <c r="B37" s="76"/>
      <c r="C37" s="77"/>
      <c r="D37" s="52"/>
      <c r="E37" s="53"/>
      <c r="F37" s="39" t="s">
        <v>29</v>
      </c>
      <c r="G37" s="39"/>
      <c r="H37" s="40"/>
      <c r="I37" s="40"/>
      <c r="J37" s="40"/>
      <c r="K37" s="40"/>
      <c r="L37" s="40"/>
      <c r="M37" s="40"/>
      <c r="N37" s="40"/>
      <c r="O37" s="42" t="s">
        <v>33</v>
      </c>
      <c r="P37" s="43" t="s">
        <v>37</v>
      </c>
      <c r="Q37" s="43" t="s">
        <v>39</v>
      </c>
      <c r="R37" s="43" t="s">
        <v>23</v>
      </c>
      <c r="S37" s="45" t="n">
        <f aca="false">1337-13.5</f>
        <v>1323.5</v>
      </c>
      <c r="T37" s="46" t="n">
        <v>316.85</v>
      </c>
      <c r="U37" s="47" t="n">
        <f aca="false">T37/S37*100</f>
        <v>23.9403097846619</v>
      </c>
    </row>
    <row r="38" s="56" customFormat="true" ht="65.25" hidden="false" customHeight="true" outlineLevel="0" collapsed="false">
      <c r="A38" s="75"/>
      <c r="B38" s="76"/>
      <c r="C38" s="76"/>
      <c r="D38" s="52"/>
      <c r="E38" s="53"/>
      <c r="F38" s="64" t="s">
        <v>289</v>
      </c>
      <c r="G38" s="64"/>
      <c r="H38" s="202" t="e">
        <f aca="false">#REF!+#REF!</f>
        <v>#REF!</v>
      </c>
      <c r="I38" s="202" t="e">
        <f aca="false">#REF!+#REF!</f>
        <v>#REF!</v>
      </c>
      <c r="J38" s="202" t="e">
        <f aca="false">#REF!+#REF!</f>
        <v>#REF!</v>
      </c>
      <c r="K38" s="202" t="e">
        <f aca="false">#REF!+#REF!</f>
        <v>#REF!</v>
      </c>
      <c r="L38" s="202" t="e">
        <f aca="false">#REF!+#REF!</f>
        <v>#REF!</v>
      </c>
      <c r="M38" s="202" t="e">
        <f aca="false">#REF!+#REF!</f>
        <v>#REF!</v>
      </c>
      <c r="N38" s="202" t="e">
        <f aca="false">#REF!+#REF!</f>
        <v>#REF!</v>
      </c>
      <c r="O38" s="65" t="s">
        <v>33</v>
      </c>
      <c r="P38" s="66" t="s">
        <v>41</v>
      </c>
      <c r="Q38" s="66" t="s">
        <v>18</v>
      </c>
      <c r="R38" s="66" t="s">
        <v>19</v>
      </c>
      <c r="S38" s="202" t="n">
        <f aca="false">S39</f>
        <v>6111.6</v>
      </c>
      <c r="T38" s="210" t="n">
        <f aca="false">T39</f>
        <v>1573.82</v>
      </c>
      <c r="U38" s="104" t="n">
        <f aca="false">T38/S38*100</f>
        <v>25.7513580731723</v>
      </c>
    </row>
    <row r="39" s="56" customFormat="true" ht="35.25" hidden="false" customHeight="true" outlineLevel="0" collapsed="false">
      <c r="A39" s="75"/>
      <c r="B39" s="76"/>
      <c r="C39" s="76"/>
      <c r="D39" s="52"/>
      <c r="E39" s="53"/>
      <c r="F39" s="54" t="s">
        <v>277</v>
      </c>
      <c r="G39" s="54"/>
      <c r="H39" s="54"/>
      <c r="I39" s="78"/>
      <c r="J39" s="78"/>
      <c r="K39" s="78"/>
      <c r="L39" s="78"/>
      <c r="M39" s="78"/>
      <c r="N39" s="78"/>
      <c r="O39" s="42" t="s">
        <v>33</v>
      </c>
      <c r="P39" s="43" t="s">
        <v>41</v>
      </c>
      <c r="Q39" s="203" t="s">
        <v>278</v>
      </c>
      <c r="R39" s="43" t="s">
        <v>19</v>
      </c>
      <c r="S39" s="78" t="n">
        <f aca="false">S40</f>
        <v>6111.6</v>
      </c>
      <c r="T39" s="79" t="n">
        <f aca="false">T40</f>
        <v>1573.82</v>
      </c>
      <c r="U39" s="47" t="n">
        <f aca="false">T39/S39*100</f>
        <v>25.7513580731723</v>
      </c>
    </row>
    <row r="40" s="56" customFormat="true" ht="21" hidden="false" customHeight="true" outlineLevel="0" collapsed="false">
      <c r="A40" s="75"/>
      <c r="B40" s="76"/>
      <c r="C40" s="76"/>
      <c r="D40" s="52"/>
      <c r="E40" s="53"/>
      <c r="F40" s="54" t="s">
        <v>279</v>
      </c>
      <c r="G40" s="54"/>
      <c r="H40" s="78"/>
      <c r="I40" s="78"/>
      <c r="J40" s="78"/>
      <c r="K40" s="78"/>
      <c r="L40" s="78"/>
      <c r="M40" s="78"/>
      <c r="N40" s="78"/>
      <c r="O40" s="42" t="s">
        <v>33</v>
      </c>
      <c r="P40" s="43" t="s">
        <v>41</v>
      </c>
      <c r="Q40" s="44" t="s">
        <v>280</v>
      </c>
      <c r="R40" s="43" t="s">
        <v>19</v>
      </c>
      <c r="S40" s="78" t="n">
        <f aca="false">S41</f>
        <v>6111.6</v>
      </c>
      <c r="T40" s="79" t="n">
        <f aca="false">T41</f>
        <v>1573.82</v>
      </c>
      <c r="U40" s="47" t="n">
        <f aca="false">T40/S40*100</f>
        <v>25.7513580731723</v>
      </c>
    </row>
    <row r="41" s="56" customFormat="true" ht="50.25" hidden="false" customHeight="true" outlineLevel="0" collapsed="false">
      <c r="A41" s="75"/>
      <c r="B41" s="76"/>
      <c r="C41" s="76"/>
      <c r="D41" s="52"/>
      <c r="E41" s="53"/>
      <c r="F41" s="54" t="s">
        <v>283</v>
      </c>
      <c r="G41" s="54"/>
      <c r="H41" s="54"/>
      <c r="I41" s="78"/>
      <c r="J41" s="78"/>
      <c r="K41" s="78"/>
      <c r="L41" s="78"/>
      <c r="M41" s="78"/>
      <c r="N41" s="78"/>
      <c r="O41" s="42" t="s">
        <v>33</v>
      </c>
      <c r="P41" s="43" t="s">
        <v>41</v>
      </c>
      <c r="Q41" s="43" t="s">
        <v>28</v>
      </c>
      <c r="R41" s="43" t="s">
        <v>19</v>
      </c>
      <c r="S41" s="78" t="n">
        <f aca="false">S42+S43</f>
        <v>6111.6</v>
      </c>
      <c r="T41" s="79" t="n">
        <f aca="false">T42+T43</f>
        <v>1573.82</v>
      </c>
      <c r="U41" s="47" t="n">
        <f aca="false">T41/S41*100</f>
        <v>25.7513580731723</v>
      </c>
    </row>
    <row r="42" s="56" customFormat="true" ht="48.75" hidden="false" customHeight="true" outlineLevel="0" collapsed="false">
      <c r="A42" s="75"/>
      <c r="B42" s="76"/>
      <c r="C42" s="76"/>
      <c r="D42" s="52"/>
      <c r="E42" s="53"/>
      <c r="F42" s="39" t="s">
        <v>29</v>
      </c>
      <c r="G42" s="39"/>
      <c r="H42" s="78"/>
      <c r="I42" s="78"/>
      <c r="J42" s="78"/>
      <c r="K42" s="78"/>
      <c r="L42" s="78"/>
      <c r="M42" s="78"/>
      <c r="N42" s="78"/>
      <c r="O42" s="42" t="s">
        <v>33</v>
      </c>
      <c r="P42" s="43" t="s">
        <v>41</v>
      </c>
      <c r="Q42" s="43" t="s">
        <v>28</v>
      </c>
      <c r="R42" s="43" t="s">
        <v>23</v>
      </c>
      <c r="S42" s="78" t="n">
        <f aca="false">6155.8-74.2</f>
        <v>6081.6</v>
      </c>
      <c r="T42" s="79" t="n">
        <v>1573.82</v>
      </c>
      <c r="U42" s="47" t="n">
        <f aca="false">T42/S42*100</f>
        <v>25.8783872665088</v>
      </c>
    </row>
    <row r="43" s="56" customFormat="true" ht="36.75" hidden="false" customHeight="true" outlineLevel="0" collapsed="false">
      <c r="A43" s="75"/>
      <c r="B43" s="76"/>
      <c r="C43" s="76"/>
      <c r="D43" s="52"/>
      <c r="E43" s="53"/>
      <c r="F43" s="39" t="s">
        <v>30</v>
      </c>
      <c r="G43" s="39"/>
      <c r="H43" s="78"/>
      <c r="I43" s="78"/>
      <c r="J43" s="78"/>
      <c r="K43" s="78"/>
      <c r="L43" s="78"/>
      <c r="M43" s="78"/>
      <c r="N43" s="78"/>
      <c r="O43" s="42" t="s">
        <v>33</v>
      </c>
      <c r="P43" s="43" t="s">
        <v>41</v>
      </c>
      <c r="Q43" s="43" t="s">
        <v>28</v>
      </c>
      <c r="R43" s="43" t="s">
        <v>31</v>
      </c>
      <c r="S43" s="45" t="n">
        <f aca="false">30</f>
        <v>30</v>
      </c>
      <c r="T43" s="46" t="n">
        <v>0</v>
      </c>
      <c r="U43" s="47" t="n">
        <f aca="false">T43/S43*100</f>
        <v>0</v>
      </c>
    </row>
    <row r="44" s="56" customFormat="true" ht="34.5" hidden="false" customHeight="true" outlineLevel="0" collapsed="false">
      <c r="A44" s="49" t="s">
        <v>290</v>
      </c>
      <c r="B44" s="142" t="s">
        <v>291</v>
      </c>
      <c r="C44" s="142"/>
      <c r="D44" s="52" t="s">
        <v>43</v>
      </c>
      <c r="E44" s="53"/>
      <c r="F44" s="64" t="s">
        <v>292</v>
      </c>
      <c r="G44" s="64"/>
      <c r="H44" s="41" t="n">
        <v>133293</v>
      </c>
      <c r="I44" s="41"/>
      <c r="J44" s="41"/>
      <c r="K44" s="41" t="n">
        <v>-133293</v>
      </c>
      <c r="L44" s="41"/>
      <c r="M44" s="41" t="n">
        <f aca="false">H44+I44+J44+K44+L44</f>
        <v>0</v>
      </c>
      <c r="N44" s="41" t="n">
        <f aca="false">M44-H44</f>
        <v>-133293</v>
      </c>
      <c r="O44" s="65" t="s">
        <v>33</v>
      </c>
      <c r="P44" s="66" t="s">
        <v>43</v>
      </c>
      <c r="Q44" s="66" t="s">
        <v>18</v>
      </c>
      <c r="R44" s="66" t="s">
        <v>19</v>
      </c>
      <c r="S44" s="67" t="n">
        <f aca="false">S45</f>
        <v>2700</v>
      </c>
      <c r="T44" s="198" t="n">
        <f aca="false">T45</f>
        <v>0</v>
      </c>
      <c r="U44" s="104" t="n">
        <f aca="false">T44/S44*100</f>
        <v>0</v>
      </c>
    </row>
    <row r="45" s="56" customFormat="true" ht="18" hidden="false" customHeight="true" outlineLevel="0" collapsed="false">
      <c r="A45" s="49"/>
      <c r="B45" s="57"/>
      <c r="C45" s="57"/>
      <c r="D45" s="52"/>
      <c r="E45" s="53"/>
      <c r="F45" s="54" t="s">
        <v>277</v>
      </c>
      <c r="G45" s="54"/>
      <c r="H45" s="54"/>
      <c r="I45" s="40"/>
      <c r="J45" s="40"/>
      <c r="K45" s="40"/>
      <c r="L45" s="40"/>
      <c r="M45" s="40"/>
      <c r="N45" s="40"/>
      <c r="O45" s="42" t="s">
        <v>33</v>
      </c>
      <c r="P45" s="43" t="s">
        <v>43</v>
      </c>
      <c r="Q45" s="203" t="s">
        <v>278</v>
      </c>
      <c r="R45" s="43" t="s">
        <v>19</v>
      </c>
      <c r="S45" s="45" t="n">
        <f aca="false">S46</f>
        <v>2700</v>
      </c>
      <c r="T45" s="46" t="n">
        <f aca="false">T46</f>
        <v>0</v>
      </c>
      <c r="U45" s="47" t="n">
        <f aca="false">T45/S45*100</f>
        <v>0</v>
      </c>
    </row>
    <row r="46" s="56" customFormat="true" ht="33" hidden="false" customHeight="true" outlineLevel="0" collapsed="false">
      <c r="A46" s="49"/>
      <c r="B46" s="57"/>
      <c r="C46" s="57"/>
      <c r="D46" s="52"/>
      <c r="E46" s="53"/>
      <c r="F46" s="54" t="s">
        <v>279</v>
      </c>
      <c r="G46" s="54"/>
      <c r="H46" s="78"/>
      <c r="I46" s="40"/>
      <c r="J46" s="40"/>
      <c r="K46" s="40"/>
      <c r="L46" s="40"/>
      <c r="M46" s="40"/>
      <c r="N46" s="40"/>
      <c r="O46" s="42" t="s">
        <v>33</v>
      </c>
      <c r="P46" s="43" t="s">
        <v>43</v>
      </c>
      <c r="Q46" s="44" t="s">
        <v>280</v>
      </c>
      <c r="R46" s="43" t="s">
        <v>19</v>
      </c>
      <c r="S46" s="45" t="n">
        <f aca="false">S47</f>
        <v>2700</v>
      </c>
      <c r="T46" s="46" t="n">
        <f aca="false">T47</f>
        <v>0</v>
      </c>
      <c r="U46" s="47" t="n">
        <f aca="false">T46/S46*100</f>
        <v>0</v>
      </c>
    </row>
    <row r="47" s="56" customFormat="true" ht="25.5" hidden="false" customHeight="true" outlineLevel="0" collapsed="false">
      <c r="A47" s="49"/>
      <c r="B47" s="57"/>
      <c r="C47" s="57"/>
      <c r="D47" s="52"/>
      <c r="E47" s="53"/>
      <c r="F47" s="39" t="s">
        <v>42</v>
      </c>
      <c r="G47" s="39"/>
      <c r="H47" s="40"/>
      <c r="I47" s="41"/>
      <c r="J47" s="41"/>
      <c r="K47" s="41"/>
      <c r="L47" s="41"/>
      <c r="M47" s="41"/>
      <c r="N47" s="41"/>
      <c r="O47" s="42" t="s">
        <v>33</v>
      </c>
      <c r="P47" s="43" t="s">
        <v>43</v>
      </c>
      <c r="Q47" s="43" t="s">
        <v>44</v>
      </c>
      <c r="R47" s="43" t="s">
        <v>19</v>
      </c>
      <c r="S47" s="45" t="n">
        <f aca="false">S48</f>
        <v>2700</v>
      </c>
      <c r="T47" s="46" t="n">
        <f aca="false">T48</f>
        <v>0</v>
      </c>
      <c r="U47" s="47" t="n">
        <f aca="false">T47/S47*100</f>
        <v>0</v>
      </c>
    </row>
    <row r="48" s="56" customFormat="true" ht="38.25" hidden="false" customHeight="true" outlineLevel="0" collapsed="false">
      <c r="A48" s="49"/>
      <c r="B48" s="57"/>
      <c r="C48" s="57"/>
      <c r="D48" s="52"/>
      <c r="E48" s="53"/>
      <c r="F48" s="39" t="s">
        <v>30</v>
      </c>
      <c r="G48" s="39"/>
      <c r="H48" s="41"/>
      <c r="I48" s="41"/>
      <c r="J48" s="41"/>
      <c r="K48" s="41"/>
      <c r="L48" s="41"/>
      <c r="M48" s="41"/>
      <c r="N48" s="41"/>
      <c r="O48" s="42" t="s">
        <v>33</v>
      </c>
      <c r="P48" s="43" t="s">
        <v>43</v>
      </c>
      <c r="Q48" s="43" t="s">
        <v>44</v>
      </c>
      <c r="R48" s="43" t="s">
        <v>31</v>
      </c>
      <c r="S48" s="45" t="n">
        <v>2700</v>
      </c>
      <c r="T48" s="46" t="n">
        <v>0</v>
      </c>
      <c r="U48" s="47" t="n">
        <f aca="false">T48/S48*100</f>
        <v>0</v>
      </c>
    </row>
    <row r="49" s="56" customFormat="true" ht="21.75" hidden="false" customHeight="true" outlineLevel="0" collapsed="false">
      <c r="A49" s="82" t="n">
        <v>3001</v>
      </c>
      <c r="B49" s="83" t="s">
        <v>293</v>
      </c>
      <c r="C49" s="83"/>
      <c r="D49" s="52" t="s">
        <v>51</v>
      </c>
      <c r="E49" s="53"/>
      <c r="F49" s="64" t="s">
        <v>294</v>
      </c>
      <c r="G49" s="64"/>
      <c r="H49" s="41" t="e">
        <f aca="false">H52+#REF!+#REF!</f>
        <v>#REF!</v>
      </c>
      <c r="I49" s="41" t="e">
        <f aca="false">I52+#REF!+#REF!</f>
        <v>#REF!</v>
      </c>
      <c r="J49" s="41" t="e">
        <f aca="false">J52+#REF!+#REF!</f>
        <v>#REF!</v>
      </c>
      <c r="K49" s="41" t="e">
        <f aca="false">K52+#REF!+#REF!</f>
        <v>#REF!</v>
      </c>
      <c r="L49" s="41" t="e">
        <f aca="false">L52+#REF!+#REF!</f>
        <v>#REF!</v>
      </c>
      <c r="M49" s="41" t="e">
        <f aca="false">M52+#REF!+#REF!</f>
        <v>#REF!</v>
      </c>
      <c r="N49" s="41" t="e">
        <f aca="false">N52+#REF!+#REF!</f>
        <v>#REF!</v>
      </c>
      <c r="O49" s="42" t="s">
        <v>33</v>
      </c>
      <c r="P49" s="66" t="s">
        <v>48</v>
      </c>
      <c r="Q49" s="66" t="s">
        <v>16</v>
      </c>
      <c r="R49" s="66" t="s">
        <v>19</v>
      </c>
      <c r="S49" s="41" t="n">
        <f aca="false">S52</f>
        <v>100</v>
      </c>
      <c r="T49" s="204" t="n">
        <f aca="false">T52</f>
        <v>0</v>
      </c>
      <c r="U49" s="104" t="n">
        <f aca="false">T49/S49*100</f>
        <v>0</v>
      </c>
    </row>
    <row r="50" s="56" customFormat="true" ht="41.25" hidden="false" customHeight="true" outlineLevel="0" collapsed="false">
      <c r="A50" s="82"/>
      <c r="B50" s="80"/>
      <c r="C50" s="89"/>
      <c r="D50" s="52"/>
      <c r="E50" s="53"/>
      <c r="F50" s="54" t="s">
        <v>277</v>
      </c>
      <c r="G50" s="54"/>
      <c r="H50" s="54"/>
      <c r="I50" s="40"/>
      <c r="J50" s="40"/>
      <c r="K50" s="40"/>
      <c r="L50" s="40"/>
      <c r="M50" s="40"/>
      <c r="N50" s="40"/>
      <c r="O50" s="42" t="s">
        <v>33</v>
      </c>
      <c r="P50" s="43" t="s">
        <v>48</v>
      </c>
      <c r="Q50" s="203" t="s">
        <v>278</v>
      </c>
      <c r="R50" s="43" t="s">
        <v>19</v>
      </c>
      <c r="S50" s="40" t="n">
        <f aca="false">S51</f>
        <v>100</v>
      </c>
      <c r="T50" s="55" t="n">
        <f aca="false">T51</f>
        <v>0</v>
      </c>
      <c r="U50" s="47" t="n">
        <f aca="false">T50/S50*100</f>
        <v>0</v>
      </c>
    </row>
    <row r="51" s="56" customFormat="true" ht="33" hidden="false" customHeight="true" outlineLevel="0" collapsed="false">
      <c r="A51" s="82"/>
      <c r="B51" s="80"/>
      <c r="C51" s="89"/>
      <c r="D51" s="52"/>
      <c r="E51" s="53"/>
      <c r="F51" s="54" t="s">
        <v>279</v>
      </c>
      <c r="G51" s="54"/>
      <c r="H51" s="78"/>
      <c r="I51" s="40"/>
      <c r="J51" s="40"/>
      <c r="K51" s="40"/>
      <c r="L51" s="40"/>
      <c r="M51" s="40"/>
      <c r="N51" s="40"/>
      <c r="O51" s="42" t="s">
        <v>33</v>
      </c>
      <c r="P51" s="43" t="s">
        <v>48</v>
      </c>
      <c r="Q51" s="44" t="s">
        <v>280</v>
      </c>
      <c r="R51" s="43" t="s">
        <v>19</v>
      </c>
      <c r="S51" s="40" t="n">
        <f aca="false">S52</f>
        <v>100</v>
      </c>
      <c r="T51" s="55" t="n">
        <f aca="false">T52</f>
        <v>0</v>
      </c>
      <c r="U51" s="47" t="n">
        <f aca="false">T51/S51*100</f>
        <v>0</v>
      </c>
    </row>
    <row r="52" s="56" customFormat="true" ht="40.5" hidden="false" customHeight="true" outlineLevel="0" collapsed="false">
      <c r="A52" s="49" t="s">
        <v>45</v>
      </c>
      <c r="B52" s="80"/>
      <c r="C52" s="81" t="s">
        <v>46</v>
      </c>
      <c r="D52" s="52"/>
      <c r="E52" s="53"/>
      <c r="F52" s="54" t="s">
        <v>47</v>
      </c>
      <c r="G52" s="54"/>
      <c r="H52" s="40"/>
      <c r="I52" s="40"/>
      <c r="J52" s="40"/>
      <c r="K52" s="40"/>
      <c r="L52" s="40"/>
      <c r="M52" s="40" t="n">
        <f aca="false">H52+I52+J52+K52+L52</f>
        <v>0</v>
      </c>
      <c r="N52" s="40" t="n">
        <f aca="false">M52-H52</f>
        <v>0</v>
      </c>
      <c r="O52" s="42" t="s">
        <v>33</v>
      </c>
      <c r="P52" s="43" t="s">
        <v>48</v>
      </c>
      <c r="Q52" s="43" t="s">
        <v>49</v>
      </c>
      <c r="R52" s="43" t="s">
        <v>19</v>
      </c>
      <c r="S52" s="40" t="n">
        <f aca="false">S53</f>
        <v>100</v>
      </c>
      <c r="T52" s="55" t="n">
        <f aca="false">T53</f>
        <v>0</v>
      </c>
      <c r="U52" s="47" t="n">
        <f aca="false">T52/S52*100</f>
        <v>0</v>
      </c>
    </row>
    <row r="53" s="56" customFormat="true" ht="24" hidden="false" customHeight="true" outlineLevel="0" collapsed="false">
      <c r="A53" s="49"/>
      <c r="B53" s="83"/>
      <c r="C53" s="211"/>
      <c r="D53" s="52"/>
      <c r="E53" s="53"/>
      <c r="F53" s="54" t="s">
        <v>287</v>
      </c>
      <c r="G53" s="54"/>
      <c r="H53" s="40" t="n">
        <v>200000</v>
      </c>
      <c r="I53" s="40"/>
      <c r="J53" s="40"/>
      <c r="K53" s="40"/>
      <c r="L53" s="40"/>
      <c r="M53" s="40"/>
      <c r="N53" s="40"/>
      <c r="O53" s="42" t="s">
        <v>33</v>
      </c>
      <c r="P53" s="43" t="s">
        <v>48</v>
      </c>
      <c r="Q53" s="43" t="s">
        <v>49</v>
      </c>
      <c r="R53" s="43" t="s">
        <v>288</v>
      </c>
      <c r="S53" s="45" t="n">
        <v>100</v>
      </c>
      <c r="T53" s="46" t="n">
        <v>0</v>
      </c>
      <c r="U53" s="47" t="n">
        <f aca="false">T53/S53*100</f>
        <v>0</v>
      </c>
    </row>
    <row r="54" s="56" customFormat="true" ht="21.75" hidden="false" customHeight="true" outlineLevel="0" collapsed="false">
      <c r="A54" s="82" t="n">
        <v>3003</v>
      </c>
      <c r="B54" s="83" t="s">
        <v>295</v>
      </c>
      <c r="C54" s="83"/>
      <c r="D54" s="52" t="s">
        <v>59</v>
      </c>
      <c r="E54" s="53"/>
      <c r="F54" s="64" t="s">
        <v>296</v>
      </c>
      <c r="G54" s="64"/>
      <c r="H54" s="41" t="e">
        <f aca="false">#REF!+#REF!+#REF!+#REF!+#REF!+H67+#REF!+#REF!+#REF!+#REF!+#REF!+#REF!+#REF!+#REF!+#REF!</f>
        <v>#REF!</v>
      </c>
      <c r="I54" s="41" t="e">
        <f aca="false">#REF!+#REF!+#REF!+#REF!+#REF!+I67+#REF!+#REF!+#REF!+#REF!+#REF!+#REF!+#REF!+#REF!+#REF!+#REF!+#REF!+#REF!</f>
        <v>#REF!</v>
      </c>
      <c r="J54" s="41" t="e">
        <f aca="false">#REF!+#REF!+#REF!+#REF!+#REF!+J67+#REF!+#REF!+#REF!+#REF!+#REF!+#REF!+#REF!+#REF!+#REF!+#REF!+#REF!+#REF!</f>
        <v>#REF!</v>
      </c>
      <c r="K54" s="41" t="e">
        <f aca="false">#REF!+#REF!+#REF!+#REF!+#REF!+K67+#REF!+#REF!+#REF!+#REF!+#REF!+#REF!+#REF!+#REF!+#REF!+#REF!+#REF!+#REF!</f>
        <v>#REF!</v>
      </c>
      <c r="L54" s="41" t="e">
        <f aca="false">#REF!+#REF!+#REF!+#REF!+#REF!+L67+#REF!+#REF!+#REF!+#REF!+#REF!+#REF!+#REF!+#REF!+#REF!+#REF!+#REF!+#REF!</f>
        <v>#REF!</v>
      </c>
      <c r="M54" s="41" t="e">
        <f aca="false">#REF!+#REF!+#REF!+#REF!+#REF!+M67+#REF!+#REF!+#REF!+#REF!+#REF!+#REF!+#REF!+#REF!+#REF!+#REF!+#REF!+#REF!</f>
        <v>#REF!</v>
      </c>
      <c r="N54" s="41" t="e">
        <f aca="false">#REF!+#REF!+#REF!+#REF!+#REF!+N67+#REF!+#REF!+#REF!+#REF!+#REF!+#REF!+#REF!+#REF!+#REF!+#REF!+#REF!+#REF!</f>
        <v>#REF!</v>
      </c>
      <c r="O54" s="65" t="s">
        <v>33</v>
      </c>
      <c r="P54" s="66" t="s">
        <v>51</v>
      </c>
      <c r="Q54" s="66" t="s">
        <v>16</v>
      </c>
      <c r="R54" s="66" t="s">
        <v>19</v>
      </c>
      <c r="S54" s="41" t="n">
        <f aca="false">S55+S58</f>
        <v>63894.53</v>
      </c>
      <c r="T54" s="204" t="n">
        <f aca="false">T55+T58</f>
        <v>17301.72</v>
      </c>
      <c r="U54" s="47" t="n">
        <f aca="false">T54/S54*100</f>
        <v>27.0785621241756</v>
      </c>
    </row>
    <row r="55" s="56" customFormat="true" ht="53.25" hidden="false" customHeight="true" outlineLevel="0" collapsed="false">
      <c r="A55" s="82"/>
      <c r="B55" s="83"/>
      <c r="C55" s="83"/>
      <c r="D55" s="52"/>
      <c r="E55" s="53"/>
      <c r="F55" s="84" t="s">
        <v>297</v>
      </c>
      <c r="G55" s="84"/>
      <c r="H55" s="41"/>
      <c r="I55" s="40"/>
      <c r="J55" s="40"/>
      <c r="K55" s="40"/>
      <c r="L55" s="40"/>
      <c r="M55" s="40"/>
      <c r="N55" s="40"/>
      <c r="O55" s="42" t="s">
        <v>33</v>
      </c>
      <c r="P55" s="43" t="s">
        <v>51</v>
      </c>
      <c r="Q55" s="43" t="s">
        <v>298</v>
      </c>
      <c r="R55" s="43" t="s">
        <v>19</v>
      </c>
      <c r="S55" s="40" t="n">
        <f aca="false">S57</f>
        <v>6287.2</v>
      </c>
      <c r="T55" s="55" t="n">
        <f aca="false">T57</f>
        <v>915.86</v>
      </c>
      <c r="U55" s="47" t="n">
        <f aca="false">T55/S55*100</f>
        <v>14.5670568774653</v>
      </c>
    </row>
    <row r="56" s="56" customFormat="true" ht="37.5" hidden="false" customHeight="true" outlineLevel="0" collapsed="false">
      <c r="A56" s="82"/>
      <c r="B56" s="83"/>
      <c r="C56" s="83"/>
      <c r="D56" s="52"/>
      <c r="E56" s="53"/>
      <c r="F56" s="85" t="s">
        <v>299</v>
      </c>
      <c r="G56" s="85"/>
      <c r="H56" s="41"/>
      <c r="I56" s="40"/>
      <c r="J56" s="40"/>
      <c r="K56" s="40"/>
      <c r="L56" s="40"/>
      <c r="M56" s="40"/>
      <c r="N56" s="40"/>
      <c r="O56" s="42" t="s">
        <v>33</v>
      </c>
      <c r="P56" s="43" t="s">
        <v>51</v>
      </c>
      <c r="Q56" s="43" t="s">
        <v>52</v>
      </c>
      <c r="R56" s="43" t="s">
        <v>19</v>
      </c>
      <c r="S56" s="40" t="n">
        <f aca="false">S57</f>
        <v>6287.2</v>
      </c>
      <c r="T56" s="55" t="n">
        <f aca="false">T57</f>
        <v>915.86</v>
      </c>
      <c r="U56" s="47" t="n">
        <f aca="false">T56/S56*100</f>
        <v>14.5670568774653</v>
      </c>
    </row>
    <row r="57" s="56" customFormat="true" ht="54" hidden="false" customHeight="true" outlineLevel="0" collapsed="false">
      <c r="A57" s="82"/>
      <c r="B57" s="83"/>
      <c r="C57" s="83"/>
      <c r="D57" s="52"/>
      <c r="E57" s="53"/>
      <c r="F57" s="39" t="s">
        <v>300</v>
      </c>
      <c r="G57" s="39"/>
      <c r="H57" s="41"/>
      <c r="I57" s="40"/>
      <c r="J57" s="40"/>
      <c r="K57" s="40"/>
      <c r="L57" s="40"/>
      <c r="M57" s="40"/>
      <c r="N57" s="40"/>
      <c r="O57" s="42" t="s">
        <v>33</v>
      </c>
      <c r="P57" s="43" t="s">
        <v>51</v>
      </c>
      <c r="Q57" s="43" t="s">
        <v>52</v>
      </c>
      <c r="R57" s="43" t="s">
        <v>53</v>
      </c>
      <c r="S57" s="40" t="n">
        <v>6287.2</v>
      </c>
      <c r="T57" s="55" t="n">
        <v>915.86</v>
      </c>
      <c r="U57" s="47" t="n">
        <f aca="false">T57/S57*100</f>
        <v>14.5670568774653</v>
      </c>
    </row>
    <row r="58" s="56" customFormat="true" ht="34.5" hidden="false" customHeight="true" outlineLevel="0" collapsed="false">
      <c r="A58" s="82"/>
      <c r="B58" s="83"/>
      <c r="C58" s="83"/>
      <c r="D58" s="52"/>
      <c r="E58" s="53"/>
      <c r="F58" s="54" t="s">
        <v>277</v>
      </c>
      <c r="G58" s="54"/>
      <c r="H58" s="54"/>
      <c r="I58" s="40"/>
      <c r="J58" s="40"/>
      <c r="K58" s="40"/>
      <c r="L58" s="40"/>
      <c r="M58" s="40"/>
      <c r="N58" s="40"/>
      <c r="O58" s="42" t="s">
        <v>33</v>
      </c>
      <c r="P58" s="43" t="s">
        <v>51</v>
      </c>
      <c r="Q58" s="43" t="s">
        <v>278</v>
      </c>
      <c r="R58" s="43" t="s">
        <v>19</v>
      </c>
      <c r="S58" s="40" t="n">
        <f aca="false">S59</f>
        <v>57607.33</v>
      </c>
      <c r="T58" s="55" t="n">
        <f aca="false">T59</f>
        <v>16385.86</v>
      </c>
      <c r="U58" s="47" t="n">
        <f aca="false">T58/S58*100</f>
        <v>28.4440539077232</v>
      </c>
    </row>
    <row r="59" s="56" customFormat="true" ht="31.5" hidden="false" customHeight="true" outlineLevel="0" collapsed="false">
      <c r="A59" s="82"/>
      <c r="B59" s="83"/>
      <c r="C59" s="83"/>
      <c r="D59" s="52"/>
      <c r="E59" s="53"/>
      <c r="F59" s="54" t="s">
        <v>279</v>
      </c>
      <c r="G59" s="54"/>
      <c r="H59" s="78"/>
      <c r="I59" s="40"/>
      <c r="J59" s="40"/>
      <c r="K59" s="40"/>
      <c r="L59" s="40"/>
      <c r="M59" s="40"/>
      <c r="N59" s="40"/>
      <c r="O59" s="42" t="s">
        <v>33</v>
      </c>
      <c r="P59" s="43" t="s">
        <v>51</v>
      </c>
      <c r="Q59" s="43" t="s">
        <v>280</v>
      </c>
      <c r="R59" s="43" t="s">
        <v>19</v>
      </c>
      <c r="S59" s="40" t="n">
        <f aca="false">S60+S63+S67+S68+S73+S75+S77+S80+S83+S86+S71+S89</f>
        <v>57607.33</v>
      </c>
      <c r="T59" s="55" t="n">
        <f aca="false">T60+T63+T67+T68+T73+T75+T77+T80+T83+T86+T71+T89</f>
        <v>16385.86</v>
      </c>
      <c r="U59" s="47" t="n">
        <f aca="false">T59/S59*100</f>
        <v>28.4440539077232</v>
      </c>
    </row>
    <row r="60" s="56" customFormat="true" ht="39" hidden="false" customHeight="true" outlineLevel="0" collapsed="false">
      <c r="A60" s="82"/>
      <c r="B60" s="83"/>
      <c r="C60" s="83"/>
      <c r="D60" s="52"/>
      <c r="E60" s="53"/>
      <c r="F60" s="54" t="s">
        <v>283</v>
      </c>
      <c r="G60" s="54"/>
      <c r="H60" s="40"/>
      <c r="I60" s="40"/>
      <c r="J60" s="40"/>
      <c r="K60" s="40"/>
      <c r="L60" s="40"/>
      <c r="M60" s="40"/>
      <c r="N60" s="40"/>
      <c r="O60" s="42" t="s">
        <v>33</v>
      </c>
      <c r="P60" s="43" t="s">
        <v>51</v>
      </c>
      <c r="Q60" s="43" t="s">
        <v>28</v>
      </c>
      <c r="R60" s="43" t="s">
        <v>19</v>
      </c>
      <c r="S60" s="40" t="n">
        <f aca="false">S62+S61</f>
        <v>17314.4</v>
      </c>
      <c r="T60" s="55" t="n">
        <f aca="false">T62+T61</f>
        <v>3555.76</v>
      </c>
      <c r="U60" s="47" t="n">
        <f aca="false">T60/S60*100</f>
        <v>20.5364321027584</v>
      </c>
    </row>
    <row r="61" s="56" customFormat="true" ht="93.75" hidden="false" customHeight="true" outlineLevel="0" collapsed="false">
      <c r="A61" s="82"/>
      <c r="B61" s="83"/>
      <c r="C61" s="83"/>
      <c r="D61" s="52"/>
      <c r="E61" s="53"/>
      <c r="F61" s="39" t="s">
        <v>29</v>
      </c>
      <c r="G61" s="39"/>
      <c r="H61" s="40" t="n">
        <v>51572</v>
      </c>
      <c r="I61" s="40"/>
      <c r="J61" s="40"/>
      <c r="K61" s="40"/>
      <c r="L61" s="40"/>
      <c r="M61" s="40"/>
      <c r="N61" s="40"/>
      <c r="O61" s="42" t="s">
        <v>33</v>
      </c>
      <c r="P61" s="43" t="s">
        <v>51</v>
      </c>
      <c r="Q61" s="43" t="s">
        <v>28</v>
      </c>
      <c r="R61" s="43" t="s">
        <v>23</v>
      </c>
      <c r="S61" s="45" t="n">
        <f aca="false">17361.8-207.4</f>
        <v>17154.4</v>
      </c>
      <c r="T61" s="46" t="n">
        <v>3555.76</v>
      </c>
      <c r="U61" s="47" t="n">
        <f aca="false">T61/S61*100</f>
        <v>20.7279764958261</v>
      </c>
    </row>
    <row r="62" s="56" customFormat="true" ht="33.75" hidden="false" customHeight="true" outlineLevel="0" collapsed="false">
      <c r="A62" s="82"/>
      <c r="B62" s="83"/>
      <c r="C62" s="83"/>
      <c r="D62" s="52"/>
      <c r="E62" s="53"/>
      <c r="F62" s="39" t="s">
        <v>30</v>
      </c>
      <c r="G62" s="39"/>
      <c r="H62" s="40"/>
      <c r="I62" s="40"/>
      <c r="J62" s="40"/>
      <c r="K62" s="40"/>
      <c r="L62" s="40"/>
      <c r="M62" s="40"/>
      <c r="N62" s="40"/>
      <c r="O62" s="42" t="s">
        <v>33</v>
      </c>
      <c r="P62" s="43" t="s">
        <v>51</v>
      </c>
      <c r="Q62" s="43" t="s">
        <v>28</v>
      </c>
      <c r="R62" s="43" t="s">
        <v>31</v>
      </c>
      <c r="S62" s="45" t="n">
        <v>160</v>
      </c>
      <c r="T62" s="46" t="n">
        <v>0</v>
      </c>
      <c r="U62" s="47" t="n">
        <f aca="false">T62/S62*100</f>
        <v>0</v>
      </c>
    </row>
    <row r="63" s="56" customFormat="true" ht="48" hidden="false" customHeight="true" outlineLevel="0" collapsed="false">
      <c r="A63" s="82"/>
      <c r="B63" s="83"/>
      <c r="C63" s="83"/>
      <c r="D63" s="52"/>
      <c r="E63" s="53"/>
      <c r="F63" s="85" t="s">
        <v>299</v>
      </c>
      <c r="G63" s="85"/>
      <c r="H63" s="86"/>
      <c r="I63" s="40"/>
      <c r="J63" s="40"/>
      <c r="K63" s="40"/>
      <c r="L63" s="40"/>
      <c r="M63" s="40"/>
      <c r="N63" s="40"/>
      <c r="O63" s="42" t="s">
        <v>33</v>
      </c>
      <c r="P63" s="43" t="s">
        <v>51</v>
      </c>
      <c r="Q63" s="87" t="s">
        <v>55</v>
      </c>
      <c r="R63" s="88" t="s">
        <v>19</v>
      </c>
      <c r="S63" s="45" t="n">
        <f aca="false">S64+S65+S66</f>
        <v>20627</v>
      </c>
      <c r="T63" s="46" t="n">
        <f aca="false">T64+T65+T66</f>
        <v>4190.12</v>
      </c>
      <c r="U63" s="47" t="n">
        <f aca="false">T63/S63*100</f>
        <v>20.3137635138411</v>
      </c>
    </row>
    <row r="64" s="56" customFormat="true" ht="96.75" hidden="false" customHeight="true" outlineLevel="0" collapsed="false">
      <c r="A64" s="82"/>
      <c r="B64" s="83"/>
      <c r="C64" s="83"/>
      <c r="D64" s="52"/>
      <c r="E64" s="53"/>
      <c r="F64" s="98" t="s">
        <v>29</v>
      </c>
      <c r="G64" s="98"/>
      <c r="H64" s="86"/>
      <c r="I64" s="40"/>
      <c r="J64" s="40"/>
      <c r="K64" s="40"/>
      <c r="L64" s="40"/>
      <c r="M64" s="40"/>
      <c r="N64" s="40"/>
      <c r="O64" s="42" t="s">
        <v>33</v>
      </c>
      <c r="P64" s="43" t="s">
        <v>51</v>
      </c>
      <c r="Q64" s="87" t="s">
        <v>55</v>
      </c>
      <c r="R64" s="88" t="s">
        <v>23</v>
      </c>
      <c r="S64" s="45" t="n">
        <v>893.35</v>
      </c>
      <c r="T64" s="46" t="n">
        <v>169.05</v>
      </c>
      <c r="U64" s="47" t="n">
        <f aca="false">T64/S64*100</f>
        <v>18.9231544187608</v>
      </c>
    </row>
    <row r="65" s="56" customFormat="true" ht="36" hidden="false" customHeight="true" outlineLevel="0" collapsed="false">
      <c r="A65" s="82"/>
      <c r="B65" s="80"/>
      <c r="C65" s="89"/>
      <c r="D65" s="52"/>
      <c r="E65" s="53"/>
      <c r="F65" s="39" t="s">
        <v>30</v>
      </c>
      <c r="G65" s="39"/>
      <c r="H65" s="212"/>
      <c r="I65" s="40"/>
      <c r="J65" s="40"/>
      <c r="K65" s="40"/>
      <c r="L65" s="40"/>
      <c r="M65" s="40"/>
      <c r="N65" s="40"/>
      <c r="O65" s="42" t="s">
        <v>33</v>
      </c>
      <c r="P65" s="43" t="s">
        <v>51</v>
      </c>
      <c r="Q65" s="87" t="s">
        <v>55</v>
      </c>
      <c r="R65" s="166" t="n">
        <v>200</v>
      </c>
      <c r="S65" s="45" t="n">
        <v>36.65</v>
      </c>
      <c r="T65" s="46" t="n">
        <v>0</v>
      </c>
      <c r="U65" s="47" t="n">
        <f aca="false">T65/S65*100</f>
        <v>0</v>
      </c>
    </row>
    <row r="66" s="56" customFormat="true" ht="51" hidden="false" customHeight="true" outlineLevel="0" collapsed="false">
      <c r="A66" s="82"/>
      <c r="B66" s="80"/>
      <c r="C66" s="89"/>
      <c r="D66" s="52"/>
      <c r="E66" s="53"/>
      <c r="F66" s="39" t="s">
        <v>300</v>
      </c>
      <c r="G66" s="39"/>
      <c r="H66" s="90"/>
      <c r="I66" s="40"/>
      <c r="J66" s="40"/>
      <c r="K66" s="40"/>
      <c r="L66" s="40"/>
      <c r="M66" s="40"/>
      <c r="N66" s="40"/>
      <c r="O66" s="42" t="s">
        <v>33</v>
      </c>
      <c r="P66" s="43" t="s">
        <v>51</v>
      </c>
      <c r="Q66" s="43" t="s">
        <v>55</v>
      </c>
      <c r="R66" s="72" t="s">
        <v>53</v>
      </c>
      <c r="S66" s="91" t="n">
        <v>19697</v>
      </c>
      <c r="T66" s="92" t="n">
        <v>4021.07</v>
      </c>
      <c r="U66" s="47" t="n">
        <f aca="false">T66/S66*100</f>
        <v>20.4146316697974</v>
      </c>
    </row>
    <row r="67" s="4" customFormat="true" ht="33.75" hidden="false" customHeight="true" outlineLevel="0" collapsed="false">
      <c r="A67" s="93" t="s">
        <v>57</v>
      </c>
      <c r="B67" s="94" t="s">
        <v>58</v>
      </c>
      <c r="C67" s="94"/>
      <c r="D67" s="95" t="s">
        <v>59</v>
      </c>
      <c r="E67" s="96"/>
      <c r="F67" s="39" t="s">
        <v>203</v>
      </c>
      <c r="G67" s="39"/>
      <c r="H67" s="90"/>
      <c r="I67" s="40"/>
      <c r="J67" s="40"/>
      <c r="K67" s="40" t="n">
        <v>4133</v>
      </c>
      <c r="L67" s="40"/>
      <c r="M67" s="40" t="n">
        <f aca="false">H67+I67+J67+K67+L67</f>
        <v>4133</v>
      </c>
      <c r="N67" s="40" t="n">
        <f aca="false">M67-H67</f>
        <v>4133</v>
      </c>
      <c r="O67" s="42" t="s">
        <v>33</v>
      </c>
      <c r="P67" s="43" t="s">
        <v>51</v>
      </c>
      <c r="Q67" s="43" t="s">
        <v>61</v>
      </c>
      <c r="R67" s="72" t="s">
        <v>53</v>
      </c>
      <c r="S67" s="91" t="n">
        <v>374.4</v>
      </c>
      <c r="T67" s="92" t="n">
        <v>0</v>
      </c>
      <c r="U67" s="47" t="n">
        <f aca="false">T67/S67*100</f>
        <v>0</v>
      </c>
    </row>
    <row r="68" s="4" customFormat="true" ht="49.5" hidden="false" customHeight="true" outlineLevel="0" collapsed="false">
      <c r="A68" s="93"/>
      <c r="B68" s="97"/>
      <c r="C68" s="97"/>
      <c r="D68" s="95"/>
      <c r="E68" s="96"/>
      <c r="F68" s="98" t="s">
        <v>266</v>
      </c>
      <c r="G68" s="98"/>
      <c r="H68" s="86"/>
      <c r="I68" s="40"/>
      <c r="J68" s="40"/>
      <c r="K68" s="40"/>
      <c r="L68" s="40"/>
      <c r="M68" s="40"/>
      <c r="N68" s="40"/>
      <c r="O68" s="42" t="s">
        <v>33</v>
      </c>
      <c r="P68" s="43" t="s">
        <v>51</v>
      </c>
      <c r="Q68" s="87" t="s">
        <v>63</v>
      </c>
      <c r="R68" s="88" t="s">
        <v>19</v>
      </c>
      <c r="S68" s="45" t="n">
        <f aca="false">S69+S70</f>
        <v>2529.1</v>
      </c>
      <c r="T68" s="46" t="n">
        <f aca="false">T69+T70</f>
        <v>436.71</v>
      </c>
      <c r="U68" s="47" t="n">
        <f aca="false">T68/S68*100</f>
        <v>17.2674073781187</v>
      </c>
    </row>
    <row r="69" s="4" customFormat="true" ht="96" hidden="false" customHeight="true" outlineLevel="0" collapsed="false">
      <c r="A69" s="93"/>
      <c r="B69" s="97"/>
      <c r="C69" s="97"/>
      <c r="D69" s="95"/>
      <c r="E69" s="96"/>
      <c r="F69" s="98" t="s">
        <v>29</v>
      </c>
      <c r="G69" s="98"/>
      <c r="H69" s="86"/>
      <c r="I69" s="40"/>
      <c r="J69" s="40"/>
      <c r="K69" s="40"/>
      <c r="L69" s="40"/>
      <c r="M69" s="40"/>
      <c r="N69" s="40"/>
      <c r="O69" s="42" t="s">
        <v>33</v>
      </c>
      <c r="P69" s="43" t="s">
        <v>51</v>
      </c>
      <c r="Q69" s="87" t="s">
        <v>63</v>
      </c>
      <c r="R69" s="88" t="s">
        <v>23</v>
      </c>
      <c r="S69" s="45" t="n">
        <v>2332.6</v>
      </c>
      <c r="T69" s="46" t="n">
        <v>388.46</v>
      </c>
      <c r="U69" s="47" t="n">
        <f aca="false">T69/S69*100</f>
        <v>16.653519677613</v>
      </c>
    </row>
    <row r="70" s="4" customFormat="true" ht="37.5" hidden="false" customHeight="true" outlineLevel="0" collapsed="false">
      <c r="A70" s="93"/>
      <c r="B70" s="97"/>
      <c r="C70" s="97"/>
      <c r="D70" s="95"/>
      <c r="E70" s="96"/>
      <c r="F70" s="39" t="s">
        <v>30</v>
      </c>
      <c r="G70" s="39"/>
      <c r="H70" s="86"/>
      <c r="I70" s="40"/>
      <c r="J70" s="40"/>
      <c r="K70" s="40"/>
      <c r="L70" s="40"/>
      <c r="M70" s="40"/>
      <c r="N70" s="40"/>
      <c r="O70" s="42" t="s">
        <v>33</v>
      </c>
      <c r="P70" s="43" t="s">
        <v>51</v>
      </c>
      <c r="Q70" s="87" t="s">
        <v>63</v>
      </c>
      <c r="R70" s="166" t="n">
        <v>200</v>
      </c>
      <c r="S70" s="45" t="n">
        <v>196.5</v>
      </c>
      <c r="T70" s="46" t="n">
        <v>48.25</v>
      </c>
      <c r="U70" s="47" t="n">
        <f aca="false">T70/S70*100</f>
        <v>24.5547073791349</v>
      </c>
    </row>
    <row r="71" s="4" customFormat="true" ht="52.5" hidden="false" customHeight="true" outlineLevel="0" collapsed="false">
      <c r="A71" s="93"/>
      <c r="B71" s="97"/>
      <c r="C71" s="97"/>
      <c r="D71" s="95"/>
      <c r="E71" s="96"/>
      <c r="F71" s="39" t="s">
        <v>64</v>
      </c>
      <c r="G71" s="39"/>
      <c r="H71" s="41"/>
      <c r="I71" s="41"/>
      <c r="J71" s="41"/>
      <c r="K71" s="41"/>
      <c r="L71" s="41"/>
      <c r="M71" s="41"/>
      <c r="N71" s="41"/>
      <c r="O71" s="42" t="s">
        <v>33</v>
      </c>
      <c r="P71" s="43" t="s">
        <v>51</v>
      </c>
      <c r="Q71" s="87" t="s">
        <v>65</v>
      </c>
      <c r="R71" s="43" t="s">
        <v>19</v>
      </c>
      <c r="S71" s="45" t="n">
        <f aca="false">S72</f>
        <v>50</v>
      </c>
      <c r="T71" s="46" t="n">
        <f aca="false">T72</f>
        <v>13.5</v>
      </c>
      <c r="U71" s="47" t="n">
        <f aca="false">T71/S71*100</f>
        <v>27</v>
      </c>
    </row>
    <row r="72" s="4" customFormat="true" ht="37.5" hidden="false" customHeight="true" outlineLevel="0" collapsed="false">
      <c r="A72" s="93"/>
      <c r="B72" s="97"/>
      <c r="C72" s="97"/>
      <c r="D72" s="95"/>
      <c r="E72" s="96"/>
      <c r="F72" s="39" t="s">
        <v>30</v>
      </c>
      <c r="G72" s="39"/>
      <c r="H72" s="41"/>
      <c r="I72" s="41"/>
      <c r="J72" s="41"/>
      <c r="K72" s="41"/>
      <c r="L72" s="41"/>
      <c r="M72" s="41"/>
      <c r="N72" s="41"/>
      <c r="O72" s="42" t="s">
        <v>33</v>
      </c>
      <c r="P72" s="43" t="s">
        <v>51</v>
      </c>
      <c r="Q72" s="87" t="s">
        <v>65</v>
      </c>
      <c r="R72" s="43" t="s">
        <v>31</v>
      </c>
      <c r="S72" s="45" t="n">
        <v>50</v>
      </c>
      <c r="T72" s="46" t="n">
        <v>13.5</v>
      </c>
      <c r="U72" s="47" t="n">
        <f aca="false">T72/S72*100</f>
        <v>27</v>
      </c>
    </row>
    <row r="73" s="4" customFormat="true" ht="49.5" hidden="false" customHeight="true" outlineLevel="0" collapsed="false">
      <c r="A73" s="93"/>
      <c r="B73" s="97"/>
      <c r="C73" s="97"/>
      <c r="D73" s="95"/>
      <c r="E73" s="96"/>
      <c r="F73" s="54" t="s">
        <v>66</v>
      </c>
      <c r="G73" s="54"/>
      <c r="H73" s="40"/>
      <c r="I73" s="40"/>
      <c r="J73" s="40"/>
      <c r="K73" s="40"/>
      <c r="L73" s="40"/>
      <c r="M73" s="40"/>
      <c r="N73" s="40"/>
      <c r="O73" s="42" t="s">
        <v>33</v>
      </c>
      <c r="P73" s="43" t="s">
        <v>51</v>
      </c>
      <c r="Q73" s="87" t="s">
        <v>67</v>
      </c>
      <c r="R73" s="43" t="s">
        <v>19</v>
      </c>
      <c r="S73" s="45" t="n">
        <v>3085</v>
      </c>
      <c r="T73" s="46" t="n">
        <f aca="false">T74</f>
        <v>12.6</v>
      </c>
      <c r="U73" s="47" t="n">
        <f aca="false">T73/S73*100</f>
        <v>0.408427876823339</v>
      </c>
    </row>
    <row r="74" s="4" customFormat="true" ht="39.75" hidden="false" customHeight="true" outlineLevel="0" collapsed="false">
      <c r="A74" s="93"/>
      <c r="B74" s="97"/>
      <c r="C74" s="97"/>
      <c r="D74" s="95"/>
      <c r="E74" s="96"/>
      <c r="F74" s="39" t="s">
        <v>30</v>
      </c>
      <c r="G74" s="39"/>
      <c r="H74" s="40"/>
      <c r="I74" s="40"/>
      <c r="J74" s="40"/>
      <c r="K74" s="40"/>
      <c r="L74" s="40"/>
      <c r="M74" s="40"/>
      <c r="N74" s="40"/>
      <c r="O74" s="42" t="s">
        <v>33</v>
      </c>
      <c r="P74" s="43" t="s">
        <v>51</v>
      </c>
      <c r="Q74" s="87" t="s">
        <v>67</v>
      </c>
      <c r="R74" s="43" t="s">
        <v>31</v>
      </c>
      <c r="S74" s="45" t="n">
        <v>3085</v>
      </c>
      <c r="T74" s="46" t="n">
        <v>12.6</v>
      </c>
      <c r="U74" s="47" t="n">
        <f aca="false">T74/S74*100</f>
        <v>0.408427876823339</v>
      </c>
    </row>
    <row r="75" s="4" customFormat="true" ht="133.5" hidden="false" customHeight="true" outlineLevel="0" collapsed="false">
      <c r="A75" s="93"/>
      <c r="B75" s="97"/>
      <c r="C75" s="97"/>
      <c r="D75" s="95"/>
      <c r="E75" s="96"/>
      <c r="F75" s="54" t="s">
        <v>68</v>
      </c>
      <c r="G75" s="54"/>
      <c r="H75" s="40" t="n">
        <v>29100</v>
      </c>
      <c r="I75" s="40"/>
      <c r="J75" s="40"/>
      <c r="K75" s="40"/>
      <c r="L75" s="40"/>
      <c r="M75" s="40"/>
      <c r="N75" s="40"/>
      <c r="O75" s="42" t="s">
        <v>33</v>
      </c>
      <c r="P75" s="43" t="s">
        <v>51</v>
      </c>
      <c r="Q75" s="87" t="s">
        <v>69</v>
      </c>
      <c r="R75" s="43" t="s">
        <v>19</v>
      </c>
      <c r="S75" s="45" t="n">
        <f aca="false">S76</f>
        <v>10000</v>
      </c>
      <c r="T75" s="46" t="n">
        <f aca="false">T76</f>
        <v>7327.74</v>
      </c>
      <c r="U75" s="47" t="n">
        <f aca="false">T75/S75*100</f>
        <v>73.2774</v>
      </c>
    </row>
    <row r="76" s="4" customFormat="true" ht="24.75" hidden="false" customHeight="true" outlineLevel="0" collapsed="false">
      <c r="A76" s="93"/>
      <c r="B76" s="97"/>
      <c r="C76" s="97"/>
      <c r="D76" s="95"/>
      <c r="E76" s="96"/>
      <c r="F76" s="213" t="s">
        <v>287</v>
      </c>
      <c r="G76" s="213"/>
      <c r="H76" s="214"/>
      <c r="I76" s="40"/>
      <c r="J76" s="40"/>
      <c r="K76" s="40"/>
      <c r="L76" s="40"/>
      <c r="M76" s="40"/>
      <c r="N76" s="40"/>
      <c r="O76" s="42" t="s">
        <v>33</v>
      </c>
      <c r="P76" s="43" t="s">
        <v>51</v>
      </c>
      <c r="Q76" s="215" t="s">
        <v>69</v>
      </c>
      <c r="R76" s="148" t="s">
        <v>288</v>
      </c>
      <c r="S76" s="216" t="n">
        <v>10000</v>
      </c>
      <c r="T76" s="217" t="n">
        <v>7327.74</v>
      </c>
      <c r="U76" s="47" t="n">
        <f aca="false">T76/S76*100</f>
        <v>73.2774</v>
      </c>
    </row>
    <row r="77" s="4" customFormat="true" ht="36.75" hidden="false" customHeight="true" outlineLevel="0" collapsed="false">
      <c r="A77" s="93"/>
      <c r="B77" s="97"/>
      <c r="C77" s="97"/>
      <c r="D77" s="95"/>
      <c r="E77" s="96"/>
      <c r="F77" s="54" t="s">
        <v>70</v>
      </c>
      <c r="G77" s="54"/>
      <c r="H77" s="99"/>
      <c r="I77" s="40"/>
      <c r="J77" s="40"/>
      <c r="K77" s="40"/>
      <c r="L77" s="40"/>
      <c r="M77" s="40"/>
      <c r="N77" s="40"/>
      <c r="O77" s="42" t="s">
        <v>33</v>
      </c>
      <c r="P77" s="43" t="s">
        <v>51</v>
      </c>
      <c r="Q77" s="87" t="s">
        <v>71</v>
      </c>
      <c r="R77" s="43" t="s">
        <v>19</v>
      </c>
      <c r="S77" s="45" t="n">
        <f aca="false">S78+S79</f>
        <v>1415</v>
      </c>
      <c r="T77" s="46" t="n">
        <f aca="false">T78+T79</f>
        <v>286.12</v>
      </c>
      <c r="U77" s="47" t="n">
        <f aca="false">T77/S77*100</f>
        <v>20.2204946996466</v>
      </c>
    </row>
    <row r="78" s="4" customFormat="true" ht="98.25" hidden="false" customHeight="true" outlineLevel="0" collapsed="false">
      <c r="A78" s="93"/>
      <c r="B78" s="97"/>
      <c r="C78" s="97"/>
      <c r="D78" s="95"/>
      <c r="E78" s="96"/>
      <c r="F78" s="39" t="s">
        <v>29</v>
      </c>
      <c r="G78" s="39"/>
      <c r="H78" s="99"/>
      <c r="I78" s="40"/>
      <c r="J78" s="40"/>
      <c r="K78" s="40"/>
      <c r="L78" s="40"/>
      <c r="M78" s="40"/>
      <c r="N78" s="40"/>
      <c r="O78" s="42" t="s">
        <v>33</v>
      </c>
      <c r="P78" s="43" t="s">
        <v>51</v>
      </c>
      <c r="Q78" s="87" t="s">
        <v>71</v>
      </c>
      <c r="R78" s="43" t="s">
        <v>23</v>
      </c>
      <c r="S78" s="45" t="n">
        <v>1026.2</v>
      </c>
      <c r="T78" s="46" t="n">
        <v>229.54</v>
      </c>
      <c r="U78" s="47" t="n">
        <f aca="false">T78/S78*100</f>
        <v>22.3679594620932</v>
      </c>
    </row>
    <row r="79" s="4" customFormat="true" ht="36" hidden="false" customHeight="true" outlineLevel="0" collapsed="false">
      <c r="A79" s="93"/>
      <c r="B79" s="97"/>
      <c r="C79" s="97"/>
      <c r="D79" s="95"/>
      <c r="E79" s="96"/>
      <c r="F79" s="39" t="s">
        <v>30</v>
      </c>
      <c r="G79" s="39"/>
      <c r="H79" s="99"/>
      <c r="I79" s="40"/>
      <c r="J79" s="40"/>
      <c r="K79" s="40"/>
      <c r="L79" s="40"/>
      <c r="M79" s="40"/>
      <c r="N79" s="40"/>
      <c r="O79" s="42" t="s">
        <v>33</v>
      </c>
      <c r="P79" s="43" t="s">
        <v>51</v>
      </c>
      <c r="Q79" s="87" t="s">
        <v>71</v>
      </c>
      <c r="R79" s="43" t="s">
        <v>31</v>
      </c>
      <c r="S79" s="45" t="n">
        <v>388.8</v>
      </c>
      <c r="T79" s="46" t="n">
        <v>56.58</v>
      </c>
      <c r="U79" s="47" t="n">
        <f aca="false">T79/S79*100</f>
        <v>14.5524691358025</v>
      </c>
    </row>
    <row r="80" s="4" customFormat="true" ht="53.25" hidden="false" customHeight="true" outlineLevel="0" collapsed="false">
      <c r="A80" s="93"/>
      <c r="B80" s="97"/>
      <c r="C80" s="97"/>
      <c r="D80" s="95"/>
      <c r="E80" s="96"/>
      <c r="F80" s="54" t="s">
        <v>72</v>
      </c>
      <c r="G80" s="54"/>
      <c r="H80" s="99"/>
      <c r="I80" s="40"/>
      <c r="J80" s="40"/>
      <c r="K80" s="40"/>
      <c r="L80" s="40"/>
      <c r="M80" s="40"/>
      <c r="N80" s="40"/>
      <c r="O80" s="42" t="s">
        <v>33</v>
      </c>
      <c r="P80" s="43" t="s">
        <v>51</v>
      </c>
      <c r="Q80" s="87" t="s">
        <v>73</v>
      </c>
      <c r="R80" s="43" t="s">
        <v>19</v>
      </c>
      <c r="S80" s="45" t="n">
        <f aca="false">S81+S82</f>
        <v>1003.4</v>
      </c>
      <c r="T80" s="46" t="n">
        <f aca="false">T81+T82</f>
        <v>230.56</v>
      </c>
      <c r="U80" s="47" t="n">
        <f aca="false">T80/S80*100</f>
        <v>22.9778752242376</v>
      </c>
    </row>
    <row r="81" s="4" customFormat="true" ht="98.25" hidden="false" customHeight="true" outlineLevel="0" collapsed="false">
      <c r="A81" s="93"/>
      <c r="B81" s="97"/>
      <c r="C81" s="97"/>
      <c r="D81" s="95"/>
      <c r="E81" s="96"/>
      <c r="F81" s="39" t="s">
        <v>29</v>
      </c>
      <c r="G81" s="39"/>
      <c r="H81" s="99"/>
      <c r="I81" s="40"/>
      <c r="J81" s="40"/>
      <c r="K81" s="40"/>
      <c r="L81" s="40"/>
      <c r="M81" s="40"/>
      <c r="N81" s="40"/>
      <c r="O81" s="42" t="s">
        <v>33</v>
      </c>
      <c r="P81" s="43" t="s">
        <v>51</v>
      </c>
      <c r="Q81" s="87" t="s">
        <v>73</v>
      </c>
      <c r="R81" s="43" t="s">
        <v>23</v>
      </c>
      <c r="S81" s="45" t="n">
        <v>903.4</v>
      </c>
      <c r="T81" s="46" t="n">
        <v>221.68</v>
      </c>
      <c r="U81" s="47" t="n">
        <f aca="false">T81/S81*100</f>
        <v>24.5384104494133</v>
      </c>
    </row>
    <row r="82" s="4" customFormat="true" ht="39.75" hidden="false" customHeight="true" outlineLevel="0" collapsed="false">
      <c r="A82" s="93"/>
      <c r="B82" s="97"/>
      <c r="C82" s="97"/>
      <c r="D82" s="95"/>
      <c r="E82" s="96"/>
      <c r="F82" s="39" t="s">
        <v>30</v>
      </c>
      <c r="G82" s="39"/>
      <c r="H82" s="99"/>
      <c r="I82" s="40"/>
      <c r="J82" s="40"/>
      <c r="K82" s="40"/>
      <c r="L82" s="40"/>
      <c r="M82" s="40"/>
      <c r="N82" s="40"/>
      <c r="O82" s="42" t="s">
        <v>33</v>
      </c>
      <c r="P82" s="43" t="s">
        <v>51</v>
      </c>
      <c r="Q82" s="87" t="s">
        <v>73</v>
      </c>
      <c r="R82" s="43" t="s">
        <v>31</v>
      </c>
      <c r="S82" s="45" t="n">
        <v>100</v>
      </c>
      <c r="T82" s="46" t="n">
        <v>8.88</v>
      </c>
      <c r="U82" s="47" t="n">
        <f aca="false">T82/S82*100</f>
        <v>8.88</v>
      </c>
    </row>
    <row r="83" s="4" customFormat="true" ht="56.25" hidden="false" customHeight="true" outlineLevel="0" collapsed="false">
      <c r="A83" s="93"/>
      <c r="B83" s="97"/>
      <c r="C83" s="97"/>
      <c r="D83" s="95"/>
      <c r="E83" s="96"/>
      <c r="F83" s="54" t="s">
        <v>74</v>
      </c>
      <c r="G83" s="54"/>
      <c r="H83" s="99"/>
      <c r="I83" s="40"/>
      <c r="J83" s="40"/>
      <c r="K83" s="40"/>
      <c r="L83" s="40"/>
      <c r="M83" s="40"/>
      <c r="N83" s="40"/>
      <c r="O83" s="42" t="s">
        <v>33</v>
      </c>
      <c r="P83" s="43" t="s">
        <v>51</v>
      </c>
      <c r="Q83" s="87" t="s">
        <v>75</v>
      </c>
      <c r="R83" s="43" t="s">
        <v>19</v>
      </c>
      <c r="S83" s="45" t="n">
        <f aca="false">S84+S85</f>
        <v>666</v>
      </c>
      <c r="T83" s="45" t="n">
        <f aca="false">T84+T85</f>
        <v>205.44</v>
      </c>
      <c r="U83" s="47" t="n">
        <f aca="false">T83/S83*100</f>
        <v>30.8468468468468</v>
      </c>
    </row>
    <row r="84" s="4" customFormat="true" ht="96.75" hidden="false" customHeight="true" outlineLevel="0" collapsed="false">
      <c r="A84" s="93"/>
      <c r="B84" s="97"/>
      <c r="C84" s="97"/>
      <c r="D84" s="95"/>
      <c r="E84" s="96"/>
      <c r="F84" s="39" t="s">
        <v>29</v>
      </c>
      <c r="G84" s="39"/>
      <c r="H84" s="99"/>
      <c r="I84" s="40"/>
      <c r="J84" s="40"/>
      <c r="K84" s="40"/>
      <c r="L84" s="40"/>
      <c r="M84" s="40"/>
      <c r="N84" s="40"/>
      <c r="O84" s="42" t="s">
        <v>33</v>
      </c>
      <c r="P84" s="43" t="s">
        <v>51</v>
      </c>
      <c r="Q84" s="87" t="s">
        <v>75</v>
      </c>
      <c r="R84" s="43" t="s">
        <v>23</v>
      </c>
      <c r="S84" s="45" t="n">
        <v>621.27</v>
      </c>
      <c r="T84" s="46" t="n">
        <v>196.3</v>
      </c>
      <c r="U84" s="47" t="n">
        <f aca="false">T84/S84*100</f>
        <v>31.5965683197322</v>
      </c>
    </row>
    <row r="85" s="4" customFormat="true" ht="43.5" hidden="false" customHeight="true" outlineLevel="0" collapsed="false">
      <c r="A85" s="93"/>
      <c r="B85" s="97"/>
      <c r="C85" s="97"/>
      <c r="D85" s="95"/>
      <c r="E85" s="96"/>
      <c r="F85" s="39" t="s">
        <v>30</v>
      </c>
      <c r="G85" s="39"/>
      <c r="H85" s="99"/>
      <c r="I85" s="40"/>
      <c r="J85" s="40"/>
      <c r="K85" s="40"/>
      <c r="L85" s="40"/>
      <c r="M85" s="40"/>
      <c r="N85" s="40"/>
      <c r="O85" s="42" t="s">
        <v>33</v>
      </c>
      <c r="P85" s="43" t="s">
        <v>51</v>
      </c>
      <c r="Q85" s="87" t="s">
        <v>75</v>
      </c>
      <c r="R85" s="43" t="s">
        <v>31</v>
      </c>
      <c r="S85" s="45" t="n">
        <v>44.73</v>
      </c>
      <c r="T85" s="46" t="n">
        <v>9.14</v>
      </c>
      <c r="U85" s="47" t="n">
        <f aca="false">T85/S85*100</f>
        <v>20.4337133914599</v>
      </c>
    </row>
    <row r="86" s="4" customFormat="true" ht="81.75" hidden="false" customHeight="true" outlineLevel="0" collapsed="false">
      <c r="A86" s="93"/>
      <c r="B86" s="97"/>
      <c r="C86" s="97"/>
      <c r="D86" s="95"/>
      <c r="E86" s="96"/>
      <c r="F86" s="54" t="s">
        <v>76</v>
      </c>
      <c r="G86" s="54"/>
      <c r="H86" s="99"/>
      <c r="I86" s="40"/>
      <c r="J86" s="40"/>
      <c r="K86" s="40"/>
      <c r="L86" s="40"/>
      <c r="M86" s="40"/>
      <c r="N86" s="40"/>
      <c r="O86" s="42" t="s">
        <v>33</v>
      </c>
      <c r="P86" s="43" t="s">
        <v>51</v>
      </c>
      <c r="Q86" s="87" t="s">
        <v>77</v>
      </c>
      <c r="R86" s="43" t="s">
        <v>19</v>
      </c>
      <c r="S86" s="45" t="n">
        <f aca="false">S87+S88</f>
        <v>538</v>
      </c>
      <c r="T86" s="46" t="n">
        <f aca="false">T87+T88</f>
        <v>127.31</v>
      </c>
      <c r="U86" s="47" t="n">
        <f aca="false">T86/S86*100</f>
        <v>23.6635687732342</v>
      </c>
    </row>
    <row r="87" s="4" customFormat="true" ht="100.5" hidden="false" customHeight="true" outlineLevel="0" collapsed="false">
      <c r="A87" s="93"/>
      <c r="B87" s="97"/>
      <c r="C87" s="97"/>
      <c r="D87" s="95"/>
      <c r="E87" s="96"/>
      <c r="F87" s="39" t="s">
        <v>29</v>
      </c>
      <c r="G87" s="39"/>
      <c r="H87" s="99"/>
      <c r="I87" s="40"/>
      <c r="J87" s="40"/>
      <c r="K87" s="40"/>
      <c r="L87" s="40"/>
      <c r="M87" s="40"/>
      <c r="N87" s="40"/>
      <c r="O87" s="42" t="s">
        <v>33</v>
      </c>
      <c r="P87" s="43" t="s">
        <v>51</v>
      </c>
      <c r="Q87" s="87" t="s">
        <v>77</v>
      </c>
      <c r="R87" s="43" t="s">
        <v>23</v>
      </c>
      <c r="S87" s="45" t="n">
        <v>521</v>
      </c>
      <c r="T87" s="46" t="n">
        <v>124.4</v>
      </c>
      <c r="U87" s="47" t="n">
        <f aca="false">T87/S87*100</f>
        <v>23.8771593090211</v>
      </c>
    </row>
    <row r="88" s="4" customFormat="true" ht="39.75" hidden="false" customHeight="true" outlineLevel="0" collapsed="false">
      <c r="A88" s="93"/>
      <c r="B88" s="97"/>
      <c r="C88" s="97"/>
      <c r="D88" s="95"/>
      <c r="E88" s="96"/>
      <c r="F88" s="39" t="s">
        <v>30</v>
      </c>
      <c r="G88" s="39"/>
      <c r="H88" s="99"/>
      <c r="I88" s="40"/>
      <c r="J88" s="40"/>
      <c r="K88" s="40"/>
      <c r="L88" s="40"/>
      <c r="M88" s="40"/>
      <c r="N88" s="40"/>
      <c r="O88" s="42" t="s">
        <v>33</v>
      </c>
      <c r="P88" s="43" t="s">
        <v>51</v>
      </c>
      <c r="Q88" s="87" t="s">
        <v>77</v>
      </c>
      <c r="R88" s="43" t="s">
        <v>31</v>
      </c>
      <c r="S88" s="45" t="n">
        <v>17</v>
      </c>
      <c r="T88" s="46" t="n">
        <v>2.91</v>
      </c>
      <c r="U88" s="47" t="n">
        <f aca="false">T88/S88*100</f>
        <v>17.1176470588235</v>
      </c>
    </row>
    <row r="89" s="4" customFormat="true" ht="79.5" hidden="false" customHeight="true" outlineLevel="0" collapsed="false">
      <c r="A89" s="100"/>
      <c r="B89" s="97"/>
      <c r="C89" s="97"/>
      <c r="D89" s="95"/>
      <c r="E89" s="96"/>
      <c r="F89" s="98" t="s">
        <v>78</v>
      </c>
      <c r="G89" s="98"/>
      <c r="H89" s="99"/>
      <c r="I89" s="40"/>
      <c r="J89" s="40"/>
      <c r="K89" s="40"/>
      <c r="L89" s="40"/>
      <c r="M89" s="40"/>
      <c r="N89" s="40"/>
      <c r="O89" s="42" t="s">
        <v>33</v>
      </c>
      <c r="P89" s="43" t="s">
        <v>51</v>
      </c>
      <c r="Q89" s="87" t="s">
        <v>79</v>
      </c>
      <c r="R89" s="43" t="s">
        <v>19</v>
      </c>
      <c r="S89" s="45" t="n">
        <f aca="false">S90</f>
        <v>5.03</v>
      </c>
      <c r="T89" s="45" t="n">
        <f aca="false">T90</f>
        <v>0</v>
      </c>
      <c r="U89" s="47" t="n">
        <f aca="false">T89/S89*100</f>
        <v>0</v>
      </c>
    </row>
    <row r="90" s="4" customFormat="true" ht="98.25" hidden="false" customHeight="true" outlineLevel="0" collapsed="false">
      <c r="A90" s="100"/>
      <c r="B90" s="97"/>
      <c r="C90" s="97"/>
      <c r="D90" s="95"/>
      <c r="E90" s="96"/>
      <c r="F90" s="39" t="s">
        <v>29</v>
      </c>
      <c r="G90" s="39"/>
      <c r="H90" s="99"/>
      <c r="I90" s="40"/>
      <c r="J90" s="40"/>
      <c r="K90" s="40"/>
      <c r="L90" s="40"/>
      <c r="M90" s="40"/>
      <c r="N90" s="40"/>
      <c r="O90" s="42" t="s">
        <v>33</v>
      </c>
      <c r="P90" s="43" t="s">
        <v>51</v>
      </c>
      <c r="Q90" s="87" t="s">
        <v>79</v>
      </c>
      <c r="R90" s="43" t="s">
        <v>23</v>
      </c>
      <c r="S90" s="45" t="n">
        <v>5.03</v>
      </c>
      <c r="T90" s="46" t="n">
        <v>0</v>
      </c>
      <c r="U90" s="47" t="n">
        <f aca="false">T90/S90*100</f>
        <v>0</v>
      </c>
    </row>
    <row r="91" s="111" customFormat="true" ht="51.75" hidden="false" customHeight="true" outlineLevel="0" collapsed="false">
      <c r="A91" s="105"/>
      <c r="B91" s="106"/>
      <c r="C91" s="106"/>
      <c r="D91" s="107"/>
      <c r="E91" s="108"/>
      <c r="F91" s="101" t="s">
        <v>80</v>
      </c>
      <c r="G91" s="101"/>
      <c r="H91" s="41"/>
      <c r="I91" s="41"/>
      <c r="J91" s="41"/>
      <c r="K91" s="41"/>
      <c r="L91" s="41"/>
      <c r="M91" s="41"/>
      <c r="N91" s="41"/>
      <c r="O91" s="65" t="s">
        <v>33</v>
      </c>
      <c r="P91" s="66" t="s">
        <v>81</v>
      </c>
      <c r="Q91" s="66" t="s">
        <v>18</v>
      </c>
      <c r="R91" s="66" t="s">
        <v>19</v>
      </c>
      <c r="S91" s="102" t="n">
        <f aca="false">S92</f>
        <v>400</v>
      </c>
      <c r="T91" s="103" t="n">
        <f aca="false">T92</f>
        <v>0</v>
      </c>
      <c r="U91" s="104" t="n">
        <f aca="false">T91/S91*100</f>
        <v>0</v>
      </c>
    </row>
    <row r="92" s="111" customFormat="true" ht="65.25" hidden="false" customHeight="true" outlineLevel="0" collapsed="false">
      <c r="A92" s="105"/>
      <c r="B92" s="106"/>
      <c r="C92" s="106"/>
      <c r="D92" s="107"/>
      <c r="E92" s="108"/>
      <c r="F92" s="84" t="s">
        <v>301</v>
      </c>
      <c r="G92" s="84"/>
      <c r="H92" s="41"/>
      <c r="I92" s="41"/>
      <c r="J92" s="41"/>
      <c r="K92" s="41"/>
      <c r="L92" s="41"/>
      <c r="M92" s="41"/>
      <c r="N92" s="41"/>
      <c r="O92" s="42" t="s">
        <v>33</v>
      </c>
      <c r="P92" s="43" t="s">
        <v>83</v>
      </c>
      <c r="Q92" s="43" t="s">
        <v>18</v>
      </c>
      <c r="R92" s="43" t="s">
        <v>19</v>
      </c>
      <c r="S92" s="109" t="n">
        <f aca="false">S93</f>
        <v>400</v>
      </c>
      <c r="T92" s="110" t="n">
        <f aca="false">T93</f>
        <v>0</v>
      </c>
      <c r="U92" s="47" t="n">
        <f aca="false">T92/S92*100</f>
        <v>0</v>
      </c>
    </row>
    <row r="93" s="111" customFormat="true" ht="50.25" hidden="false" customHeight="true" outlineLevel="0" collapsed="false">
      <c r="A93" s="105"/>
      <c r="B93" s="106"/>
      <c r="C93" s="106"/>
      <c r="D93" s="107"/>
      <c r="E93" s="108"/>
      <c r="F93" s="84" t="s">
        <v>82</v>
      </c>
      <c r="G93" s="84"/>
      <c r="H93" s="41"/>
      <c r="I93" s="41"/>
      <c r="J93" s="41"/>
      <c r="K93" s="41"/>
      <c r="L93" s="41"/>
      <c r="M93" s="41"/>
      <c r="N93" s="41"/>
      <c r="O93" s="42" t="s">
        <v>33</v>
      </c>
      <c r="P93" s="43" t="s">
        <v>83</v>
      </c>
      <c r="Q93" s="43" t="s">
        <v>84</v>
      </c>
      <c r="R93" s="43" t="s">
        <v>19</v>
      </c>
      <c r="S93" s="109" t="n">
        <f aca="false">S94</f>
        <v>400</v>
      </c>
      <c r="T93" s="110" t="n">
        <f aca="false">T94</f>
        <v>0</v>
      </c>
      <c r="U93" s="47" t="n">
        <f aca="false">T93/S93*100</f>
        <v>0</v>
      </c>
    </row>
    <row r="94" s="111" customFormat="true" ht="41.25" hidden="false" customHeight="true" outlineLevel="0" collapsed="false">
      <c r="A94" s="105"/>
      <c r="B94" s="106"/>
      <c r="C94" s="106"/>
      <c r="D94" s="107"/>
      <c r="E94" s="108"/>
      <c r="F94" s="39" t="s">
        <v>30</v>
      </c>
      <c r="G94" s="39"/>
      <c r="H94" s="41"/>
      <c r="I94" s="41"/>
      <c r="J94" s="41"/>
      <c r="K94" s="41"/>
      <c r="L94" s="41"/>
      <c r="M94" s="41"/>
      <c r="N94" s="41"/>
      <c r="O94" s="42" t="s">
        <v>33</v>
      </c>
      <c r="P94" s="43" t="s">
        <v>83</v>
      </c>
      <c r="Q94" s="43" t="s">
        <v>84</v>
      </c>
      <c r="R94" s="43" t="s">
        <v>31</v>
      </c>
      <c r="S94" s="109" t="n">
        <v>400</v>
      </c>
      <c r="T94" s="110" t="n">
        <v>0</v>
      </c>
      <c r="U94" s="47" t="n">
        <f aca="false">T94/S94*100</f>
        <v>0</v>
      </c>
    </row>
    <row r="95" s="111" customFormat="true" ht="19.5" hidden="false" customHeight="true" outlineLevel="0" collapsed="false">
      <c r="A95" s="218" t="s">
        <v>98</v>
      </c>
      <c r="B95" s="183" t="s">
        <v>99</v>
      </c>
      <c r="C95" s="183"/>
      <c r="D95" s="107" t="s">
        <v>86</v>
      </c>
      <c r="E95" s="108"/>
      <c r="F95" s="64" t="s">
        <v>85</v>
      </c>
      <c r="G95" s="64"/>
      <c r="H95" s="41"/>
      <c r="I95" s="41"/>
      <c r="J95" s="41"/>
      <c r="K95" s="41"/>
      <c r="L95" s="41"/>
      <c r="M95" s="40"/>
      <c r="N95" s="40" t="n">
        <f aca="false">M95-H95</f>
        <v>0</v>
      </c>
      <c r="O95" s="65" t="s">
        <v>33</v>
      </c>
      <c r="P95" s="66" t="s">
        <v>86</v>
      </c>
      <c r="Q95" s="66" t="s">
        <v>18</v>
      </c>
      <c r="R95" s="66" t="s">
        <v>19</v>
      </c>
      <c r="S95" s="67" t="n">
        <f aca="false">S101+S106+S96</f>
        <v>32332</v>
      </c>
      <c r="T95" s="198" t="n">
        <f aca="false">T101+T106+T96</f>
        <v>577.67</v>
      </c>
      <c r="U95" s="104" t="n">
        <f aca="false">T95/S95*100</f>
        <v>1.78668192502784</v>
      </c>
    </row>
    <row r="96" s="111" customFormat="true" ht="19.5" hidden="false" customHeight="true" outlineLevel="0" collapsed="false">
      <c r="A96" s="113"/>
      <c r="B96" s="114"/>
      <c r="C96" s="114"/>
      <c r="D96" s="107"/>
      <c r="E96" s="108"/>
      <c r="F96" s="39" t="s">
        <v>302</v>
      </c>
      <c r="G96" s="39"/>
      <c r="H96" s="40"/>
      <c r="I96" s="40"/>
      <c r="J96" s="40"/>
      <c r="K96" s="40"/>
      <c r="L96" s="40"/>
      <c r="M96" s="40"/>
      <c r="N96" s="40"/>
      <c r="O96" s="42" t="s">
        <v>33</v>
      </c>
      <c r="P96" s="43" t="s">
        <v>88</v>
      </c>
      <c r="Q96" s="43" t="s">
        <v>18</v>
      </c>
      <c r="R96" s="43" t="s">
        <v>303</v>
      </c>
      <c r="S96" s="45" t="n">
        <f aca="false">S97</f>
        <v>100</v>
      </c>
      <c r="T96" s="46" t="n">
        <f aca="false">T97</f>
        <v>0</v>
      </c>
      <c r="U96" s="47" t="n">
        <f aca="false">T96/S96*100</f>
        <v>0</v>
      </c>
    </row>
    <row r="97" s="111" customFormat="true" ht="64.5" hidden="false" customHeight="true" outlineLevel="0" collapsed="false">
      <c r="A97" s="113"/>
      <c r="B97" s="114"/>
      <c r="C97" s="114"/>
      <c r="D97" s="107"/>
      <c r="E97" s="108"/>
      <c r="F97" s="22" t="s">
        <v>304</v>
      </c>
      <c r="G97" s="22"/>
      <c r="H97" s="41"/>
      <c r="I97" s="41"/>
      <c r="J97" s="41"/>
      <c r="K97" s="41"/>
      <c r="L97" s="41"/>
      <c r="M97" s="40"/>
      <c r="N97" s="40"/>
      <c r="O97" s="42" t="s">
        <v>33</v>
      </c>
      <c r="P97" s="43" t="s">
        <v>88</v>
      </c>
      <c r="Q97" s="43" t="s">
        <v>305</v>
      </c>
      <c r="R97" s="43" t="s">
        <v>19</v>
      </c>
      <c r="S97" s="45" t="n">
        <f aca="false">S98</f>
        <v>100</v>
      </c>
      <c r="T97" s="46" t="n">
        <f aca="false">T98</f>
        <v>0</v>
      </c>
      <c r="U97" s="47" t="n">
        <f aca="false">T97/S97*100</f>
        <v>0</v>
      </c>
    </row>
    <row r="98" s="111" customFormat="true" ht="76.5" hidden="false" customHeight="true" outlineLevel="0" collapsed="false">
      <c r="A98" s="113"/>
      <c r="B98" s="114"/>
      <c r="C98" s="114"/>
      <c r="D98" s="107"/>
      <c r="E98" s="108"/>
      <c r="F98" s="22" t="s">
        <v>306</v>
      </c>
      <c r="G98" s="22"/>
      <c r="H98" s="41"/>
      <c r="I98" s="41"/>
      <c r="J98" s="41"/>
      <c r="K98" s="41"/>
      <c r="L98" s="41"/>
      <c r="M98" s="40"/>
      <c r="N98" s="40"/>
      <c r="O98" s="42" t="s">
        <v>33</v>
      </c>
      <c r="P98" s="43" t="s">
        <v>307</v>
      </c>
      <c r="Q98" s="43" t="s">
        <v>308</v>
      </c>
      <c r="R98" s="43" t="s">
        <v>19</v>
      </c>
      <c r="S98" s="45" t="n">
        <f aca="false">S99</f>
        <v>100</v>
      </c>
      <c r="T98" s="45" t="n">
        <f aca="false">T99</f>
        <v>0</v>
      </c>
      <c r="U98" s="47" t="n">
        <f aca="false">T98/S98*100</f>
        <v>0</v>
      </c>
    </row>
    <row r="99" s="111" customFormat="true" ht="66" hidden="false" customHeight="true" outlineLevel="0" collapsed="false">
      <c r="A99" s="113"/>
      <c r="B99" s="114"/>
      <c r="C99" s="114"/>
      <c r="D99" s="107"/>
      <c r="E99" s="108"/>
      <c r="F99" s="39" t="s">
        <v>87</v>
      </c>
      <c r="G99" s="39"/>
      <c r="H99" s="41"/>
      <c r="I99" s="41"/>
      <c r="J99" s="41"/>
      <c r="K99" s="41"/>
      <c r="L99" s="41"/>
      <c r="M99" s="40"/>
      <c r="N99" s="40"/>
      <c r="O99" s="42" t="s">
        <v>33</v>
      </c>
      <c r="P99" s="43" t="s">
        <v>88</v>
      </c>
      <c r="Q99" s="43" t="s">
        <v>89</v>
      </c>
      <c r="R99" s="43" t="s">
        <v>19</v>
      </c>
      <c r="S99" s="45" t="n">
        <f aca="false">S100</f>
        <v>100</v>
      </c>
      <c r="T99" s="45" t="n">
        <f aca="false">T100</f>
        <v>0</v>
      </c>
      <c r="U99" s="47" t="n">
        <f aca="false">T99/S99*100</f>
        <v>0</v>
      </c>
    </row>
    <row r="100" s="111" customFormat="true" ht="24.75" hidden="false" customHeight="true" outlineLevel="0" collapsed="false">
      <c r="A100" s="113"/>
      <c r="B100" s="114"/>
      <c r="C100" s="114"/>
      <c r="D100" s="107"/>
      <c r="E100" s="108"/>
      <c r="F100" s="39" t="s">
        <v>287</v>
      </c>
      <c r="G100" s="39"/>
      <c r="H100" s="41"/>
      <c r="I100" s="41"/>
      <c r="J100" s="41"/>
      <c r="K100" s="41"/>
      <c r="L100" s="41"/>
      <c r="M100" s="40"/>
      <c r="N100" s="40"/>
      <c r="O100" s="42" t="s">
        <v>33</v>
      </c>
      <c r="P100" s="43" t="s">
        <v>88</v>
      </c>
      <c r="Q100" s="43" t="s">
        <v>89</v>
      </c>
      <c r="R100" s="43" t="s">
        <v>309</v>
      </c>
      <c r="S100" s="45" t="n">
        <v>100</v>
      </c>
      <c r="T100" s="45" t="n">
        <v>0</v>
      </c>
      <c r="U100" s="47" t="n">
        <f aca="false">T100/S100*100</f>
        <v>0</v>
      </c>
    </row>
    <row r="101" s="4" customFormat="true" ht="22.5" hidden="false" customHeight="true" outlineLevel="0" collapsed="false">
      <c r="A101" s="115"/>
      <c r="B101" s="116"/>
      <c r="C101" s="116"/>
      <c r="D101" s="95"/>
      <c r="E101" s="96"/>
      <c r="F101" s="39" t="s">
        <v>310</v>
      </c>
      <c r="G101" s="39"/>
      <c r="H101" s="40"/>
      <c r="I101" s="41"/>
      <c r="J101" s="41"/>
      <c r="K101" s="41"/>
      <c r="L101" s="41"/>
      <c r="M101" s="40"/>
      <c r="N101" s="40"/>
      <c r="O101" s="42" t="s">
        <v>33</v>
      </c>
      <c r="P101" s="43" t="s">
        <v>91</v>
      </c>
      <c r="Q101" s="43" t="s">
        <v>18</v>
      </c>
      <c r="R101" s="43" t="s">
        <v>19</v>
      </c>
      <c r="S101" s="45" t="n">
        <f aca="false">S104</f>
        <v>18148.6</v>
      </c>
      <c r="T101" s="45" t="n">
        <f aca="false">T104</f>
        <v>577.67</v>
      </c>
      <c r="U101" s="47" t="n">
        <f aca="false">T101/S101*100</f>
        <v>3.18300034162415</v>
      </c>
    </row>
    <row r="102" s="4" customFormat="true" ht="62.25" hidden="false" customHeight="true" outlineLevel="0" collapsed="false">
      <c r="A102" s="115"/>
      <c r="B102" s="116"/>
      <c r="C102" s="116"/>
      <c r="D102" s="95"/>
      <c r="E102" s="96"/>
      <c r="F102" s="22" t="s">
        <v>304</v>
      </c>
      <c r="G102" s="22"/>
      <c r="H102" s="40"/>
      <c r="I102" s="41"/>
      <c r="J102" s="41"/>
      <c r="K102" s="41"/>
      <c r="L102" s="41"/>
      <c r="M102" s="40"/>
      <c r="N102" s="40"/>
      <c r="O102" s="42" t="s">
        <v>33</v>
      </c>
      <c r="P102" s="43" t="s">
        <v>91</v>
      </c>
      <c r="Q102" s="43" t="s">
        <v>305</v>
      </c>
      <c r="R102" s="43" t="s">
        <v>19</v>
      </c>
      <c r="S102" s="45" t="n">
        <f aca="false">S103</f>
        <v>18148.6</v>
      </c>
      <c r="T102" s="45" t="n">
        <f aca="false">T103</f>
        <v>577.67</v>
      </c>
      <c r="U102" s="47" t="n">
        <f aca="false">T102/S102*100</f>
        <v>3.18300034162415</v>
      </c>
    </row>
    <row r="103" s="4" customFormat="true" ht="49.5" hidden="false" customHeight="true" outlineLevel="0" collapsed="false">
      <c r="A103" s="115"/>
      <c r="B103" s="116"/>
      <c r="C103" s="116"/>
      <c r="D103" s="95"/>
      <c r="E103" s="96"/>
      <c r="F103" s="22" t="s">
        <v>311</v>
      </c>
      <c r="G103" s="22"/>
      <c r="H103" s="40"/>
      <c r="I103" s="41"/>
      <c r="J103" s="41"/>
      <c r="K103" s="41"/>
      <c r="L103" s="41"/>
      <c r="M103" s="40"/>
      <c r="N103" s="40"/>
      <c r="O103" s="42" t="s">
        <v>33</v>
      </c>
      <c r="P103" s="43" t="s">
        <v>91</v>
      </c>
      <c r="Q103" s="43" t="s">
        <v>312</v>
      </c>
      <c r="R103" s="43" t="s">
        <v>19</v>
      </c>
      <c r="S103" s="45" t="n">
        <f aca="false">S104</f>
        <v>18148.6</v>
      </c>
      <c r="T103" s="45" t="n">
        <f aca="false">T104</f>
        <v>577.67</v>
      </c>
      <c r="U103" s="47" t="n">
        <f aca="false">T103/S103*100</f>
        <v>3.18300034162415</v>
      </c>
    </row>
    <row r="104" s="4" customFormat="true" ht="96" hidden="false" customHeight="true" outlineLevel="0" collapsed="false">
      <c r="A104" s="115"/>
      <c r="B104" s="116"/>
      <c r="C104" s="116"/>
      <c r="D104" s="95"/>
      <c r="E104" s="96"/>
      <c r="F104" s="39" t="s">
        <v>90</v>
      </c>
      <c r="G104" s="39"/>
      <c r="H104" s="40"/>
      <c r="I104" s="41"/>
      <c r="J104" s="41"/>
      <c r="K104" s="41"/>
      <c r="L104" s="41"/>
      <c r="M104" s="40"/>
      <c r="N104" s="40"/>
      <c r="O104" s="42" t="s">
        <v>33</v>
      </c>
      <c r="P104" s="43" t="s">
        <v>91</v>
      </c>
      <c r="Q104" s="43" t="s">
        <v>92</v>
      </c>
      <c r="R104" s="43" t="s">
        <v>19</v>
      </c>
      <c r="S104" s="45" t="n">
        <f aca="false">S105</f>
        <v>18148.6</v>
      </c>
      <c r="T104" s="45" t="n">
        <f aca="false">T105</f>
        <v>577.67</v>
      </c>
      <c r="U104" s="47" t="n">
        <f aca="false">T104/S104*100</f>
        <v>3.18300034162415</v>
      </c>
    </row>
    <row r="105" s="4" customFormat="true" ht="31.5" hidden="false" customHeight="true" outlineLevel="0" collapsed="false">
      <c r="A105" s="115"/>
      <c r="B105" s="116"/>
      <c r="C105" s="116"/>
      <c r="D105" s="95"/>
      <c r="E105" s="96"/>
      <c r="F105" s="39" t="s">
        <v>30</v>
      </c>
      <c r="G105" s="39"/>
      <c r="H105" s="40"/>
      <c r="I105" s="41"/>
      <c r="J105" s="41"/>
      <c r="K105" s="41"/>
      <c r="L105" s="41"/>
      <c r="M105" s="40"/>
      <c r="N105" s="40"/>
      <c r="O105" s="42" t="s">
        <v>33</v>
      </c>
      <c r="P105" s="43" t="s">
        <v>91</v>
      </c>
      <c r="Q105" s="43" t="s">
        <v>92</v>
      </c>
      <c r="R105" s="43" t="s">
        <v>31</v>
      </c>
      <c r="S105" s="45" t="n">
        <v>18148.6</v>
      </c>
      <c r="T105" s="45" t="n">
        <v>577.67</v>
      </c>
      <c r="U105" s="47" t="n">
        <f aca="false">T105/S105*100</f>
        <v>3.18300034162415</v>
      </c>
    </row>
    <row r="106" s="4" customFormat="true" ht="32.25" hidden="false" customHeight="true" outlineLevel="0" collapsed="false">
      <c r="A106" s="117"/>
      <c r="B106" s="118"/>
      <c r="C106" s="118"/>
      <c r="D106" s="95" t="s">
        <v>313</v>
      </c>
      <c r="E106" s="96"/>
      <c r="F106" s="54" t="s">
        <v>314</v>
      </c>
      <c r="G106" s="54"/>
      <c r="H106" s="40" t="e">
        <f aca="false">#REF!+#REF!+#REF!+#REF!+#REF!+#REF!+#REF!</f>
        <v>#REF!</v>
      </c>
      <c r="I106" s="40" t="e">
        <f aca="false">#REF!+#REF!+#REF!+#REF!+#REF!+#REF!+#REF!</f>
        <v>#REF!</v>
      </c>
      <c r="J106" s="40" t="e">
        <f aca="false">#REF!+#REF!+#REF!+#REF!+#REF!+#REF!+#REF!</f>
        <v>#REF!</v>
      </c>
      <c r="K106" s="40" t="e">
        <f aca="false">#REF!+#REF!+#REF!+#REF!+#REF!+#REF!+#REF!</f>
        <v>#REF!</v>
      </c>
      <c r="L106" s="40" t="e">
        <f aca="false">#REF!+#REF!+#REF!+#REF!+#REF!+#REF!+#REF!</f>
        <v>#REF!</v>
      </c>
      <c r="M106" s="40" t="e">
        <f aca="false">#REF!+#REF!+#REF!+#REF!+#REF!+#REF!+#REF!</f>
        <v>#REF!</v>
      </c>
      <c r="N106" s="40" t="e">
        <f aca="false">#REF!+#REF!+#REF!+#REF!+#REF!+#REF!+#REF!</f>
        <v>#REF!</v>
      </c>
      <c r="O106" s="42" t="s">
        <v>33</v>
      </c>
      <c r="P106" s="43" t="s">
        <v>94</v>
      </c>
      <c r="Q106" s="43" t="s">
        <v>18</v>
      </c>
      <c r="R106" s="43" t="s">
        <v>19</v>
      </c>
      <c r="S106" s="40" t="n">
        <f aca="false">S107+S113</f>
        <v>14083.4</v>
      </c>
      <c r="T106" s="40" t="n">
        <f aca="false">T107+T113</f>
        <v>0</v>
      </c>
      <c r="U106" s="47" t="n">
        <f aca="false">T106/S106*100</f>
        <v>0</v>
      </c>
    </row>
    <row r="107" s="4" customFormat="true" ht="36.75" hidden="false" customHeight="true" outlineLevel="0" collapsed="false">
      <c r="A107" s="117"/>
      <c r="B107" s="118"/>
      <c r="C107" s="118"/>
      <c r="D107" s="95"/>
      <c r="E107" s="96"/>
      <c r="F107" s="54" t="s">
        <v>277</v>
      </c>
      <c r="G107" s="54"/>
      <c r="H107" s="54"/>
      <c r="I107" s="40"/>
      <c r="J107" s="40"/>
      <c r="K107" s="40"/>
      <c r="L107" s="40"/>
      <c r="M107" s="40"/>
      <c r="N107" s="40"/>
      <c r="O107" s="42" t="s">
        <v>33</v>
      </c>
      <c r="P107" s="43" t="s">
        <v>94</v>
      </c>
      <c r="Q107" s="43" t="s">
        <v>280</v>
      </c>
      <c r="R107" s="43" t="s">
        <v>19</v>
      </c>
      <c r="S107" s="40" t="n">
        <f aca="false">S108</f>
        <v>13233.4</v>
      </c>
      <c r="T107" s="40" t="n">
        <f aca="false">T108</f>
        <v>0</v>
      </c>
      <c r="U107" s="47" t="n">
        <f aca="false">T107/S107*100</f>
        <v>0</v>
      </c>
    </row>
    <row r="108" s="4" customFormat="true" ht="36.75" hidden="false" customHeight="true" outlineLevel="0" collapsed="false">
      <c r="A108" s="117"/>
      <c r="B108" s="118"/>
      <c r="C108" s="118"/>
      <c r="D108" s="95"/>
      <c r="E108" s="96"/>
      <c r="F108" s="54" t="s">
        <v>279</v>
      </c>
      <c r="G108" s="54"/>
      <c r="H108" s="78"/>
      <c r="I108" s="40"/>
      <c r="J108" s="40"/>
      <c r="K108" s="40"/>
      <c r="L108" s="40"/>
      <c r="M108" s="40"/>
      <c r="N108" s="40"/>
      <c r="O108" s="42" t="s">
        <v>33</v>
      </c>
      <c r="P108" s="43" t="s">
        <v>94</v>
      </c>
      <c r="Q108" s="43" t="s">
        <v>280</v>
      </c>
      <c r="R108" s="43" t="s">
        <v>19</v>
      </c>
      <c r="S108" s="40" t="n">
        <f aca="false">S109</f>
        <v>13233.4</v>
      </c>
      <c r="T108" s="40" t="n">
        <f aca="false">T109</f>
        <v>0</v>
      </c>
      <c r="U108" s="47" t="n">
        <f aca="false">T108/S108*100</f>
        <v>0</v>
      </c>
    </row>
    <row r="109" s="4" customFormat="true" ht="50.25" hidden="false" customHeight="true" outlineLevel="0" collapsed="false">
      <c r="A109" s="117"/>
      <c r="B109" s="118"/>
      <c r="C109" s="118"/>
      <c r="D109" s="95"/>
      <c r="E109" s="96"/>
      <c r="F109" s="84" t="s">
        <v>93</v>
      </c>
      <c r="G109" s="84"/>
      <c r="H109" s="40"/>
      <c r="I109" s="40"/>
      <c r="J109" s="40"/>
      <c r="K109" s="40"/>
      <c r="L109" s="40"/>
      <c r="M109" s="40"/>
      <c r="N109" s="40"/>
      <c r="O109" s="42" t="s">
        <v>33</v>
      </c>
      <c r="P109" s="43" t="s">
        <v>94</v>
      </c>
      <c r="Q109" s="43" t="s">
        <v>95</v>
      </c>
      <c r="R109" s="43" t="s">
        <v>19</v>
      </c>
      <c r="S109" s="40" t="n">
        <f aca="false">S110</f>
        <v>13233.4</v>
      </c>
      <c r="T109" s="40" t="n">
        <f aca="false">T110</f>
        <v>0</v>
      </c>
      <c r="U109" s="47" t="n">
        <f aca="false">T109/S109*100</f>
        <v>0</v>
      </c>
    </row>
    <row r="110" s="4" customFormat="true" ht="34.5" hidden="false" customHeight="true" outlineLevel="0" collapsed="false">
      <c r="A110" s="117"/>
      <c r="B110" s="118"/>
      <c r="C110" s="118"/>
      <c r="D110" s="95"/>
      <c r="E110" s="96"/>
      <c r="F110" s="39" t="s">
        <v>30</v>
      </c>
      <c r="G110" s="39"/>
      <c r="H110" s="40"/>
      <c r="I110" s="40"/>
      <c r="J110" s="40"/>
      <c r="K110" s="40"/>
      <c r="L110" s="40"/>
      <c r="M110" s="40"/>
      <c r="N110" s="40"/>
      <c r="O110" s="42" t="s">
        <v>33</v>
      </c>
      <c r="P110" s="43" t="s">
        <v>94</v>
      </c>
      <c r="Q110" s="43" t="s">
        <v>95</v>
      </c>
      <c r="R110" s="43" t="s">
        <v>31</v>
      </c>
      <c r="S110" s="40" t="n">
        <f aca="false">10233.4+3000</f>
        <v>13233.4</v>
      </c>
      <c r="T110" s="40" t="n">
        <v>0</v>
      </c>
      <c r="U110" s="47" t="n">
        <f aca="false">T110/S110*100</f>
        <v>0</v>
      </c>
    </row>
    <row r="111" s="4" customFormat="true" ht="66.75" hidden="false" customHeight="true" outlineLevel="0" collapsed="false">
      <c r="A111" s="219"/>
      <c r="B111" s="190"/>
      <c r="C111" s="190"/>
      <c r="D111" s="95"/>
      <c r="E111" s="96"/>
      <c r="F111" s="22" t="s">
        <v>315</v>
      </c>
      <c r="G111" s="22"/>
      <c r="H111" s="40"/>
      <c r="I111" s="40"/>
      <c r="J111" s="40"/>
      <c r="K111" s="40"/>
      <c r="L111" s="40"/>
      <c r="M111" s="40"/>
      <c r="N111" s="40"/>
      <c r="O111" s="42" t="s">
        <v>33</v>
      </c>
      <c r="P111" s="43" t="s">
        <v>94</v>
      </c>
      <c r="Q111" s="43" t="s">
        <v>316</v>
      </c>
      <c r="R111" s="43" t="s">
        <v>19</v>
      </c>
      <c r="S111" s="40" t="n">
        <f aca="false">S112</f>
        <v>850</v>
      </c>
      <c r="T111" s="40" t="n">
        <f aca="false">T112</f>
        <v>0</v>
      </c>
      <c r="U111" s="47" t="n">
        <f aca="false">T111/S111*100</f>
        <v>0</v>
      </c>
    </row>
    <row r="112" s="4" customFormat="true" ht="61.5" hidden="false" customHeight="true" outlineLevel="0" collapsed="false">
      <c r="A112" s="219"/>
      <c r="B112" s="190"/>
      <c r="C112" s="190"/>
      <c r="D112" s="95"/>
      <c r="E112" s="96"/>
      <c r="F112" s="22" t="s">
        <v>317</v>
      </c>
      <c r="G112" s="22"/>
      <c r="H112" s="40"/>
      <c r="I112" s="40"/>
      <c r="J112" s="40"/>
      <c r="K112" s="40"/>
      <c r="L112" s="40"/>
      <c r="M112" s="40"/>
      <c r="N112" s="40"/>
      <c r="O112" s="42" t="s">
        <v>33</v>
      </c>
      <c r="P112" s="43" t="s">
        <v>94</v>
      </c>
      <c r="Q112" s="43" t="s">
        <v>318</v>
      </c>
      <c r="R112" s="43" t="s">
        <v>19</v>
      </c>
      <c r="S112" s="40" t="n">
        <f aca="false">S113</f>
        <v>850</v>
      </c>
      <c r="T112" s="40" t="n">
        <f aca="false">T113</f>
        <v>0</v>
      </c>
      <c r="U112" s="47" t="n">
        <f aca="false">T112/S112*100</f>
        <v>0</v>
      </c>
    </row>
    <row r="113" s="4" customFormat="true" ht="117" hidden="false" customHeight="true" outlineLevel="0" collapsed="false">
      <c r="A113" s="119"/>
      <c r="B113" s="120"/>
      <c r="C113" s="120"/>
      <c r="D113" s="95"/>
      <c r="E113" s="96"/>
      <c r="F113" s="54" t="s">
        <v>96</v>
      </c>
      <c r="G113" s="54"/>
      <c r="H113" s="40"/>
      <c r="I113" s="40"/>
      <c r="J113" s="40"/>
      <c r="K113" s="40"/>
      <c r="L113" s="40"/>
      <c r="M113" s="40"/>
      <c r="N113" s="40"/>
      <c r="O113" s="42" t="s">
        <v>33</v>
      </c>
      <c r="P113" s="43" t="s">
        <v>94</v>
      </c>
      <c r="Q113" s="43" t="s">
        <v>97</v>
      </c>
      <c r="R113" s="43" t="s">
        <v>19</v>
      </c>
      <c r="S113" s="45" t="n">
        <f aca="false">S114+S115</f>
        <v>850</v>
      </c>
      <c r="T113" s="45" t="n">
        <f aca="false">T114+T115</f>
        <v>0</v>
      </c>
      <c r="U113" s="47" t="n">
        <f aca="false">T113/S113*100</f>
        <v>0</v>
      </c>
    </row>
    <row r="114" s="4" customFormat="true" ht="31.5" hidden="false" customHeight="true" outlineLevel="0" collapsed="false">
      <c r="A114" s="119"/>
      <c r="B114" s="120"/>
      <c r="C114" s="120"/>
      <c r="D114" s="95"/>
      <c r="E114" s="96"/>
      <c r="F114" s="39" t="s">
        <v>30</v>
      </c>
      <c r="G114" s="39"/>
      <c r="H114" s="40"/>
      <c r="I114" s="40"/>
      <c r="J114" s="40"/>
      <c r="K114" s="40"/>
      <c r="L114" s="40"/>
      <c r="M114" s="40"/>
      <c r="N114" s="40"/>
      <c r="O114" s="42" t="s">
        <v>33</v>
      </c>
      <c r="P114" s="43" t="s">
        <v>94</v>
      </c>
      <c r="Q114" s="43" t="s">
        <v>97</v>
      </c>
      <c r="R114" s="43" t="s">
        <v>31</v>
      </c>
      <c r="S114" s="45" t="n">
        <v>250</v>
      </c>
      <c r="T114" s="45" t="n">
        <v>0</v>
      </c>
      <c r="U114" s="47" t="n">
        <f aca="false">T114/S114*100</f>
        <v>0</v>
      </c>
    </row>
    <row r="115" s="4" customFormat="true" ht="33" hidden="false" customHeight="true" outlineLevel="0" collapsed="false">
      <c r="A115" s="119"/>
      <c r="B115" s="120"/>
      <c r="C115" s="120"/>
      <c r="D115" s="95"/>
      <c r="E115" s="96"/>
      <c r="F115" s="39" t="s">
        <v>287</v>
      </c>
      <c r="G115" s="39"/>
      <c r="H115" s="40"/>
      <c r="I115" s="40"/>
      <c r="J115" s="40"/>
      <c r="K115" s="40"/>
      <c r="L115" s="40"/>
      <c r="M115" s="40"/>
      <c r="N115" s="40"/>
      <c r="O115" s="42" t="s">
        <v>33</v>
      </c>
      <c r="P115" s="43" t="s">
        <v>94</v>
      </c>
      <c r="Q115" s="43" t="s">
        <v>97</v>
      </c>
      <c r="R115" s="43" t="s">
        <v>288</v>
      </c>
      <c r="S115" s="45" t="n">
        <v>600</v>
      </c>
      <c r="T115" s="45" t="n">
        <v>0</v>
      </c>
      <c r="U115" s="47" t="n">
        <f aca="false">T115/S115*100</f>
        <v>0</v>
      </c>
    </row>
    <row r="116" s="48" customFormat="true" ht="34.5" hidden="false" customHeight="true" outlineLevel="0" collapsed="false">
      <c r="A116" s="66" t="s">
        <v>98</v>
      </c>
      <c r="B116" s="121"/>
      <c r="C116" s="122" t="s">
        <v>99</v>
      </c>
      <c r="D116" s="123" t="s">
        <v>100</v>
      </c>
      <c r="E116" s="38"/>
      <c r="F116" s="64" t="s">
        <v>101</v>
      </c>
      <c r="G116" s="64"/>
      <c r="H116" s="41"/>
      <c r="I116" s="41"/>
      <c r="J116" s="41"/>
      <c r="K116" s="41"/>
      <c r="L116" s="41"/>
      <c r="M116" s="40"/>
      <c r="N116" s="40" t="n">
        <f aca="false">M116-H116</f>
        <v>0</v>
      </c>
      <c r="O116" s="65" t="s">
        <v>33</v>
      </c>
      <c r="P116" s="66" t="s">
        <v>100</v>
      </c>
      <c r="Q116" s="66" t="s">
        <v>18</v>
      </c>
      <c r="R116" s="66" t="s">
        <v>19</v>
      </c>
      <c r="S116" s="67" t="n">
        <f aca="false">S117+S133+S151+S166</f>
        <v>93353.3</v>
      </c>
      <c r="T116" s="67" t="n">
        <f aca="false">T117+T133+T151+T166</f>
        <v>2539.76</v>
      </c>
      <c r="U116" s="104" t="n">
        <f aca="false">T116/S116*100</f>
        <v>2.72058941676406</v>
      </c>
    </row>
    <row r="117" s="4" customFormat="true" ht="18.75" hidden="false" customHeight="true" outlineLevel="0" collapsed="false">
      <c r="A117" s="124"/>
      <c r="B117" s="125"/>
      <c r="C117" s="126"/>
      <c r="D117" s="95" t="s">
        <v>102</v>
      </c>
      <c r="E117" s="96"/>
      <c r="F117" s="127" t="s">
        <v>103</v>
      </c>
      <c r="G117" s="127"/>
      <c r="H117" s="41" t="e">
        <f aca="false">#REF!</f>
        <v>#REF!</v>
      </c>
      <c r="I117" s="41" t="e">
        <f aca="false">#REF!</f>
        <v>#REF!</v>
      </c>
      <c r="J117" s="41" t="e">
        <f aca="false">#REF!</f>
        <v>#REF!</v>
      </c>
      <c r="K117" s="41" t="e">
        <f aca="false">#REF!</f>
        <v>#REF!</v>
      </c>
      <c r="L117" s="41" t="e">
        <f aca="false">#REF!</f>
        <v>#REF!</v>
      </c>
      <c r="M117" s="41" t="e">
        <f aca="false">#REF!</f>
        <v>#REF!</v>
      </c>
      <c r="N117" s="41" t="e">
        <f aca="false">#REF!</f>
        <v>#REF!</v>
      </c>
      <c r="O117" s="65" t="s">
        <v>33</v>
      </c>
      <c r="P117" s="66" t="s">
        <v>102</v>
      </c>
      <c r="Q117" s="66" t="s">
        <v>18</v>
      </c>
      <c r="R117" s="66" t="s">
        <v>19</v>
      </c>
      <c r="S117" s="102" t="n">
        <f aca="false">S118+S122</f>
        <v>35963</v>
      </c>
      <c r="T117" s="102" t="n">
        <f aca="false">T118+T122</f>
        <v>137.96</v>
      </c>
      <c r="U117" s="104" t="n">
        <f aca="false">T117/S117*100</f>
        <v>0.383616494730696</v>
      </c>
    </row>
    <row r="118" s="4" customFormat="true" ht="82.5" hidden="false" customHeight="true" outlineLevel="0" collapsed="false">
      <c r="A118" s="124"/>
      <c r="B118" s="125"/>
      <c r="C118" s="126"/>
      <c r="D118" s="95"/>
      <c r="E118" s="96"/>
      <c r="F118" s="22" t="s">
        <v>319</v>
      </c>
      <c r="G118" s="22"/>
      <c r="H118" s="40"/>
      <c r="I118" s="40"/>
      <c r="J118" s="40"/>
      <c r="K118" s="40"/>
      <c r="L118" s="40"/>
      <c r="M118" s="40"/>
      <c r="N118" s="40"/>
      <c r="O118" s="42" t="s">
        <v>33</v>
      </c>
      <c r="P118" s="43" t="s">
        <v>102</v>
      </c>
      <c r="Q118" s="43" t="s">
        <v>320</v>
      </c>
      <c r="R118" s="43" t="s">
        <v>19</v>
      </c>
      <c r="S118" s="109" t="n">
        <f aca="false">S119</f>
        <v>100</v>
      </c>
      <c r="T118" s="109" t="n">
        <f aca="false">T119</f>
        <v>0</v>
      </c>
      <c r="U118" s="47" t="n">
        <f aca="false">T118/S118*100</f>
        <v>0</v>
      </c>
    </row>
    <row r="119" s="4" customFormat="true" ht="62.25" hidden="false" customHeight="true" outlineLevel="0" collapsed="false">
      <c r="A119" s="124"/>
      <c r="B119" s="125"/>
      <c r="C119" s="126"/>
      <c r="D119" s="95"/>
      <c r="E119" s="96"/>
      <c r="F119" s="22" t="s">
        <v>321</v>
      </c>
      <c r="G119" s="22"/>
      <c r="H119" s="40"/>
      <c r="I119" s="40"/>
      <c r="J119" s="40"/>
      <c r="K119" s="40"/>
      <c r="L119" s="40"/>
      <c r="M119" s="40"/>
      <c r="N119" s="40"/>
      <c r="O119" s="42" t="s">
        <v>33</v>
      </c>
      <c r="P119" s="43" t="s">
        <v>102</v>
      </c>
      <c r="Q119" s="43" t="s">
        <v>322</v>
      </c>
      <c r="R119" s="43" t="s">
        <v>19</v>
      </c>
      <c r="S119" s="109" t="n">
        <f aca="false">S120</f>
        <v>100</v>
      </c>
      <c r="T119" s="109" t="n">
        <f aca="false">T120</f>
        <v>0</v>
      </c>
      <c r="U119" s="47" t="n">
        <f aca="false">T119/S119*100</f>
        <v>0</v>
      </c>
    </row>
    <row r="120" s="4" customFormat="true" ht="44.25" hidden="false" customHeight="true" outlineLevel="0" collapsed="false">
      <c r="A120" s="124"/>
      <c r="B120" s="125"/>
      <c r="C120" s="126"/>
      <c r="D120" s="95"/>
      <c r="E120" s="96"/>
      <c r="F120" s="39" t="s">
        <v>104</v>
      </c>
      <c r="G120" s="39"/>
      <c r="H120" s="40"/>
      <c r="I120" s="40"/>
      <c r="J120" s="40"/>
      <c r="K120" s="40"/>
      <c r="L120" s="40"/>
      <c r="M120" s="40"/>
      <c r="N120" s="40"/>
      <c r="O120" s="42" t="s">
        <v>33</v>
      </c>
      <c r="P120" s="43" t="s">
        <v>102</v>
      </c>
      <c r="Q120" s="43" t="s">
        <v>105</v>
      </c>
      <c r="R120" s="43" t="s">
        <v>19</v>
      </c>
      <c r="S120" s="109" t="n">
        <f aca="false">S121</f>
        <v>100</v>
      </c>
      <c r="T120" s="109" t="n">
        <f aca="false">T121</f>
        <v>0</v>
      </c>
      <c r="U120" s="47" t="n">
        <f aca="false">T120/S120*100</f>
        <v>0</v>
      </c>
    </row>
    <row r="121" s="4" customFormat="true" ht="24.75" hidden="false" customHeight="true" outlineLevel="0" collapsed="false">
      <c r="A121" s="124"/>
      <c r="B121" s="125"/>
      <c r="C121" s="126"/>
      <c r="D121" s="95"/>
      <c r="E121" s="96"/>
      <c r="F121" s="39" t="s">
        <v>287</v>
      </c>
      <c r="G121" s="39"/>
      <c r="H121" s="40"/>
      <c r="I121" s="40"/>
      <c r="J121" s="40"/>
      <c r="K121" s="40"/>
      <c r="L121" s="40"/>
      <c r="M121" s="40"/>
      <c r="N121" s="40"/>
      <c r="O121" s="42" t="s">
        <v>33</v>
      </c>
      <c r="P121" s="43" t="s">
        <v>102</v>
      </c>
      <c r="Q121" s="43" t="s">
        <v>105</v>
      </c>
      <c r="R121" s="43" t="s">
        <v>288</v>
      </c>
      <c r="S121" s="109" t="n">
        <v>100</v>
      </c>
      <c r="T121" s="109" t="n">
        <v>0</v>
      </c>
      <c r="U121" s="47" t="n">
        <f aca="false">T121/S121*100</f>
        <v>0</v>
      </c>
    </row>
    <row r="122" s="4" customFormat="true" ht="84" hidden="false" customHeight="true" outlineLevel="0" collapsed="false">
      <c r="A122" s="124"/>
      <c r="B122" s="125"/>
      <c r="C122" s="126"/>
      <c r="D122" s="95"/>
      <c r="E122" s="96"/>
      <c r="F122" s="84" t="s">
        <v>323</v>
      </c>
      <c r="G122" s="84"/>
      <c r="H122" s="40"/>
      <c r="I122" s="40"/>
      <c r="J122" s="40"/>
      <c r="K122" s="40"/>
      <c r="L122" s="40"/>
      <c r="M122" s="40"/>
      <c r="N122" s="40"/>
      <c r="O122" s="42" t="s">
        <v>33</v>
      </c>
      <c r="P122" s="43" t="s">
        <v>102</v>
      </c>
      <c r="Q122" s="43" t="s">
        <v>324</v>
      </c>
      <c r="R122" s="43" t="s">
        <v>19</v>
      </c>
      <c r="S122" s="109" t="n">
        <f aca="false">S123+S126+S129+S131</f>
        <v>35863</v>
      </c>
      <c r="T122" s="109" t="n">
        <f aca="false">T123+T126+T129+T131</f>
        <v>137.96</v>
      </c>
      <c r="U122" s="47" t="n">
        <f aca="false">T122/S122*100</f>
        <v>0.384686166801439</v>
      </c>
    </row>
    <row r="123" s="4" customFormat="true" ht="60.75" hidden="false" customHeight="true" outlineLevel="0" collapsed="false">
      <c r="A123" s="124"/>
      <c r="B123" s="125"/>
      <c r="C123" s="126"/>
      <c r="D123" s="95"/>
      <c r="E123" s="96"/>
      <c r="F123" s="22" t="s">
        <v>325</v>
      </c>
      <c r="G123" s="22"/>
      <c r="H123" s="40"/>
      <c r="I123" s="40"/>
      <c r="J123" s="40"/>
      <c r="K123" s="40"/>
      <c r="L123" s="40"/>
      <c r="M123" s="40"/>
      <c r="N123" s="40"/>
      <c r="O123" s="42" t="s">
        <v>33</v>
      </c>
      <c r="P123" s="43" t="s">
        <v>102</v>
      </c>
      <c r="Q123" s="43" t="s">
        <v>326</v>
      </c>
      <c r="R123" s="43" t="s">
        <v>19</v>
      </c>
      <c r="S123" s="109" t="n">
        <f aca="false">S124</f>
        <v>21756.8</v>
      </c>
      <c r="T123" s="109" t="n">
        <f aca="false">T124</f>
        <v>137.96</v>
      </c>
      <c r="U123" s="47" t="n">
        <f aca="false">T123/S123*100</f>
        <v>0.634100603029857</v>
      </c>
    </row>
    <row r="124" s="4" customFormat="true" ht="36.75" hidden="false" customHeight="true" outlineLevel="0" collapsed="false">
      <c r="A124" s="124"/>
      <c r="B124" s="125"/>
      <c r="C124" s="126"/>
      <c r="D124" s="95"/>
      <c r="E124" s="96"/>
      <c r="F124" s="22" t="s">
        <v>106</v>
      </c>
      <c r="G124" s="22"/>
      <c r="H124" s="40"/>
      <c r="I124" s="40"/>
      <c r="J124" s="40"/>
      <c r="K124" s="40"/>
      <c r="L124" s="40"/>
      <c r="M124" s="40"/>
      <c r="N124" s="40"/>
      <c r="O124" s="42" t="s">
        <v>33</v>
      </c>
      <c r="P124" s="43" t="s">
        <v>102</v>
      </c>
      <c r="Q124" s="43" t="s">
        <v>107</v>
      </c>
      <c r="R124" s="43" t="s">
        <v>19</v>
      </c>
      <c r="S124" s="109" t="n">
        <f aca="false">S125</f>
        <v>21756.8</v>
      </c>
      <c r="T124" s="109" t="n">
        <f aca="false">T125</f>
        <v>137.96</v>
      </c>
      <c r="U124" s="47" t="n">
        <f aca="false">T124/S124*100</f>
        <v>0.634100603029857</v>
      </c>
    </row>
    <row r="125" s="4" customFormat="true" ht="45" hidden="false" customHeight="true" outlineLevel="0" collapsed="false">
      <c r="A125" s="124"/>
      <c r="B125" s="125"/>
      <c r="C125" s="126"/>
      <c r="D125" s="95"/>
      <c r="E125" s="96"/>
      <c r="F125" s="39" t="s">
        <v>30</v>
      </c>
      <c r="G125" s="39"/>
      <c r="H125" s="40"/>
      <c r="I125" s="40"/>
      <c r="J125" s="40"/>
      <c r="K125" s="40"/>
      <c r="L125" s="40"/>
      <c r="M125" s="40"/>
      <c r="N125" s="40"/>
      <c r="O125" s="42" t="s">
        <v>33</v>
      </c>
      <c r="P125" s="43" t="s">
        <v>102</v>
      </c>
      <c r="Q125" s="43" t="s">
        <v>107</v>
      </c>
      <c r="R125" s="43" t="s">
        <v>31</v>
      </c>
      <c r="S125" s="109" t="n">
        <v>21756.8</v>
      </c>
      <c r="T125" s="109" t="n">
        <v>137.96</v>
      </c>
      <c r="U125" s="47" t="n">
        <f aca="false">T125/S125*100</f>
        <v>0.634100603029857</v>
      </c>
    </row>
    <row r="126" s="4" customFormat="true" ht="54.75" hidden="false" customHeight="true" outlineLevel="0" collapsed="false">
      <c r="A126" s="124"/>
      <c r="B126" s="125"/>
      <c r="C126" s="126"/>
      <c r="D126" s="95"/>
      <c r="E126" s="96"/>
      <c r="F126" s="84" t="s">
        <v>327</v>
      </c>
      <c r="G126" s="84"/>
      <c r="H126" s="128"/>
      <c r="I126" s="40"/>
      <c r="J126" s="40"/>
      <c r="K126" s="40"/>
      <c r="L126" s="40"/>
      <c r="M126" s="40"/>
      <c r="N126" s="40"/>
      <c r="O126" s="42" t="s">
        <v>33</v>
      </c>
      <c r="P126" s="43" t="s">
        <v>102</v>
      </c>
      <c r="Q126" s="43" t="s">
        <v>328</v>
      </c>
      <c r="R126" s="43" t="s">
        <v>19</v>
      </c>
      <c r="S126" s="109" t="n">
        <f aca="false">S127</f>
        <v>2500</v>
      </c>
      <c r="T126" s="109" t="n">
        <f aca="false">T127</f>
        <v>0</v>
      </c>
      <c r="U126" s="47" t="n">
        <f aca="false">T126/S126*100</f>
        <v>0</v>
      </c>
    </row>
    <row r="127" s="4" customFormat="true" ht="85.5" hidden="false" customHeight="true" outlineLevel="0" collapsed="false">
      <c r="A127" s="124"/>
      <c r="B127" s="125"/>
      <c r="C127" s="126"/>
      <c r="D127" s="95"/>
      <c r="E127" s="96"/>
      <c r="F127" s="84" t="s">
        <v>108</v>
      </c>
      <c r="G127" s="84"/>
      <c r="H127" s="128"/>
      <c r="I127" s="40"/>
      <c r="J127" s="40"/>
      <c r="K127" s="40"/>
      <c r="L127" s="40"/>
      <c r="M127" s="40"/>
      <c r="N127" s="40"/>
      <c r="O127" s="42" t="s">
        <v>33</v>
      </c>
      <c r="P127" s="43" t="s">
        <v>102</v>
      </c>
      <c r="Q127" s="43" t="s">
        <v>109</v>
      </c>
      <c r="R127" s="43" t="s">
        <v>19</v>
      </c>
      <c r="S127" s="109" t="n">
        <f aca="false">S128</f>
        <v>2500</v>
      </c>
      <c r="T127" s="109" t="n">
        <f aca="false">T128</f>
        <v>0</v>
      </c>
      <c r="U127" s="47" t="n">
        <f aca="false">T127/S127*100</f>
        <v>0</v>
      </c>
    </row>
    <row r="128" s="4" customFormat="true" ht="51" hidden="false" customHeight="true" outlineLevel="0" collapsed="false">
      <c r="A128" s="124"/>
      <c r="B128" s="125"/>
      <c r="C128" s="126"/>
      <c r="D128" s="95"/>
      <c r="E128" s="96"/>
      <c r="F128" s="84" t="s">
        <v>329</v>
      </c>
      <c r="G128" s="84"/>
      <c r="H128" s="128"/>
      <c r="I128" s="40"/>
      <c r="J128" s="40"/>
      <c r="K128" s="40"/>
      <c r="L128" s="40"/>
      <c r="M128" s="40"/>
      <c r="N128" s="40"/>
      <c r="O128" s="42" t="s">
        <v>33</v>
      </c>
      <c r="P128" s="43" t="s">
        <v>102</v>
      </c>
      <c r="Q128" s="43" t="s">
        <v>109</v>
      </c>
      <c r="R128" s="43" t="s">
        <v>330</v>
      </c>
      <c r="S128" s="109" t="n">
        <v>2500</v>
      </c>
      <c r="T128" s="109" t="n">
        <v>0</v>
      </c>
      <c r="U128" s="47" t="n">
        <f aca="false">T128/S128*100</f>
        <v>0</v>
      </c>
    </row>
    <row r="129" s="4" customFormat="true" ht="71.25" hidden="false" customHeight="true" outlineLevel="0" collapsed="false">
      <c r="A129" s="124"/>
      <c r="B129" s="125"/>
      <c r="C129" s="126"/>
      <c r="D129" s="95"/>
      <c r="E129" s="96"/>
      <c r="F129" s="84" t="s">
        <v>110</v>
      </c>
      <c r="G129" s="84"/>
      <c r="H129" s="128"/>
      <c r="I129" s="40"/>
      <c r="J129" s="40"/>
      <c r="K129" s="40"/>
      <c r="L129" s="40"/>
      <c r="M129" s="40"/>
      <c r="N129" s="40"/>
      <c r="O129" s="42" t="s">
        <v>33</v>
      </c>
      <c r="P129" s="43" t="s">
        <v>102</v>
      </c>
      <c r="Q129" s="43" t="s">
        <v>111</v>
      </c>
      <c r="R129" s="43" t="s">
        <v>19</v>
      </c>
      <c r="S129" s="109" t="n">
        <f aca="false">S130</f>
        <v>11306.2</v>
      </c>
      <c r="T129" s="109" t="n">
        <f aca="false">T130</f>
        <v>0</v>
      </c>
      <c r="U129" s="47" t="n">
        <f aca="false">T129/S129*100</f>
        <v>0</v>
      </c>
    </row>
    <row r="130" s="4" customFormat="true" ht="26.25" hidden="false" customHeight="true" outlineLevel="0" collapsed="false">
      <c r="A130" s="124"/>
      <c r="B130" s="125"/>
      <c r="C130" s="126"/>
      <c r="D130" s="95"/>
      <c r="E130" s="96"/>
      <c r="F130" s="39" t="s">
        <v>287</v>
      </c>
      <c r="G130" s="39"/>
      <c r="H130" s="128"/>
      <c r="I130" s="40"/>
      <c r="J130" s="40"/>
      <c r="K130" s="40"/>
      <c r="L130" s="40"/>
      <c r="M130" s="40"/>
      <c r="N130" s="40"/>
      <c r="O130" s="42" t="s">
        <v>33</v>
      </c>
      <c r="P130" s="43" t="s">
        <v>102</v>
      </c>
      <c r="Q130" s="43" t="s">
        <v>111</v>
      </c>
      <c r="R130" s="43" t="s">
        <v>288</v>
      </c>
      <c r="S130" s="109" t="n">
        <v>11306.2</v>
      </c>
      <c r="T130" s="109" t="n">
        <v>0</v>
      </c>
      <c r="U130" s="47" t="n">
        <f aca="false">T130/S130*100</f>
        <v>0</v>
      </c>
    </row>
    <row r="131" s="4" customFormat="true" ht="93.75" hidden="false" customHeight="true" outlineLevel="0" collapsed="false">
      <c r="A131" s="124"/>
      <c r="B131" s="125"/>
      <c r="C131" s="126"/>
      <c r="D131" s="95"/>
      <c r="E131" s="96"/>
      <c r="F131" s="84" t="s">
        <v>112</v>
      </c>
      <c r="G131" s="84"/>
      <c r="H131" s="128"/>
      <c r="I131" s="40"/>
      <c r="J131" s="40"/>
      <c r="K131" s="40"/>
      <c r="L131" s="40"/>
      <c r="M131" s="40"/>
      <c r="N131" s="40"/>
      <c r="O131" s="42" t="s">
        <v>33</v>
      </c>
      <c r="P131" s="43" t="s">
        <v>102</v>
      </c>
      <c r="Q131" s="43" t="s">
        <v>113</v>
      </c>
      <c r="R131" s="43" t="s">
        <v>19</v>
      </c>
      <c r="S131" s="109" t="n">
        <f aca="false">S132</f>
        <v>300</v>
      </c>
      <c r="T131" s="109" t="n">
        <f aca="false">T132</f>
        <v>0</v>
      </c>
      <c r="U131" s="47" t="n">
        <f aca="false">T131/S131*100</f>
        <v>0</v>
      </c>
    </row>
    <row r="132" s="4" customFormat="true" ht="29.25" hidden="false" customHeight="true" outlineLevel="0" collapsed="false">
      <c r="A132" s="124"/>
      <c r="B132" s="125"/>
      <c r="C132" s="126"/>
      <c r="D132" s="95"/>
      <c r="E132" s="96"/>
      <c r="F132" s="39" t="s">
        <v>287</v>
      </c>
      <c r="G132" s="39"/>
      <c r="H132" s="128"/>
      <c r="I132" s="40"/>
      <c r="J132" s="40"/>
      <c r="K132" s="40"/>
      <c r="L132" s="40"/>
      <c r="M132" s="40"/>
      <c r="N132" s="40"/>
      <c r="O132" s="42" t="s">
        <v>33</v>
      </c>
      <c r="P132" s="43" t="s">
        <v>102</v>
      </c>
      <c r="Q132" s="43" t="s">
        <v>113</v>
      </c>
      <c r="R132" s="43" t="s">
        <v>288</v>
      </c>
      <c r="S132" s="109" t="n">
        <v>300</v>
      </c>
      <c r="T132" s="109" t="n">
        <v>0</v>
      </c>
      <c r="U132" s="47" t="n">
        <f aca="false">T132/S132*100</f>
        <v>0</v>
      </c>
    </row>
    <row r="133" s="4" customFormat="true" ht="33" hidden="false" customHeight="true" outlineLevel="0" collapsed="false">
      <c r="A133" s="129" t="s">
        <v>114</v>
      </c>
      <c r="B133" s="130"/>
      <c r="C133" s="131" t="s">
        <v>115</v>
      </c>
      <c r="D133" s="95" t="s">
        <v>116</v>
      </c>
      <c r="E133" s="96"/>
      <c r="F133" s="132" t="s">
        <v>117</v>
      </c>
      <c r="G133" s="132"/>
      <c r="H133" s="40" t="e">
        <f aca="false">#REF!+#REF!+#REF!+#REF!</f>
        <v>#REF!</v>
      </c>
      <c r="I133" s="40" t="e">
        <f aca="false">#REF!+#REF!+#REF!+#REF!</f>
        <v>#REF!</v>
      </c>
      <c r="J133" s="40" t="e">
        <f aca="false">#REF!+#REF!+#REF!+#REF!</f>
        <v>#REF!</v>
      </c>
      <c r="K133" s="40" t="e">
        <f aca="false">#REF!+#REF!+#REF!+#REF!</f>
        <v>#REF!</v>
      </c>
      <c r="L133" s="40" t="e">
        <f aca="false">#REF!+#REF!+#REF!+#REF!</f>
        <v>#REF!</v>
      </c>
      <c r="M133" s="40" t="e">
        <f aca="false">#REF!+#REF!+#REF!+#REF!</f>
        <v>#REF!</v>
      </c>
      <c r="N133" s="40" t="e">
        <f aca="false">#REF!+#REF!+#REF!+#REF!</f>
        <v>#REF!</v>
      </c>
      <c r="O133" s="65" t="s">
        <v>33</v>
      </c>
      <c r="P133" s="66" t="s">
        <v>116</v>
      </c>
      <c r="Q133" s="66" t="s">
        <v>18</v>
      </c>
      <c r="R133" s="66" t="s">
        <v>19</v>
      </c>
      <c r="S133" s="102" t="n">
        <f aca="false">S134+S141+S145</f>
        <v>18463</v>
      </c>
      <c r="T133" s="102" t="n">
        <f aca="false">T134+T141+T145</f>
        <v>95.9</v>
      </c>
      <c r="U133" s="104" t="n">
        <f aca="false">T133/S133*100</f>
        <v>0.519417212803986</v>
      </c>
    </row>
    <row r="134" s="4" customFormat="true" ht="78" hidden="false" customHeight="true" outlineLevel="0" collapsed="false">
      <c r="A134" s="133"/>
      <c r="B134" s="134"/>
      <c r="C134" s="135"/>
      <c r="D134" s="95"/>
      <c r="E134" s="96"/>
      <c r="F134" s="22" t="s">
        <v>319</v>
      </c>
      <c r="G134" s="22"/>
      <c r="H134" s="128"/>
      <c r="I134" s="40"/>
      <c r="J134" s="40"/>
      <c r="K134" s="40"/>
      <c r="L134" s="40"/>
      <c r="M134" s="40"/>
      <c r="N134" s="40"/>
      <c r="O134" s="42" t="s">
        <v>33</v>
      </c>
      <c r="P134" s="43" t="s">
        <v>116</v>
      </c>
      <c r="Q134" s="43" t="s">
        <v>320</v>
      </c>
      <c r="R134" s="43" t="s">
        <v>33</v>
      </c>
      <c r="S134" s="109" t="n">
        <f aca="false">S135+S138</f>
        <v>10900</v>
      </c>
      <c r="T134" s="109" t="n">
        <f aca="false">T135+T138</f>
        <v>0</v>
      </c>
      <c r="U134" s="47" t="n">
        <f aca="false">T134/S134*100</f>
        <v>0</v>
      </c>
    </row>
    <row r="135" s="4" customFormat="true" ht="51.75" hidden="false" customHeight="true" outlineLevel="0" collapsed="false">
      <c r="A135" s="133"/>
      <c r="B135" s="134"/>
      <c r="C135" s="135"/>
      <c r="D135" s="95"/>
      <c r="E135" s="96"/>
      <c r="F135" s="22" t="s">
        <v>331</v>
      </c>
      <c r="G135" s="22"/>
      <c r="H135" s="128"/>
      <c r="I135" s="40"/>
      <c r="J135" s="40"/>
      <c r="K135" s="40"/>
      <c r="L135" s="40"/>
      <c r="M135" s="40"/>
      <c r="N135" s="40"/>
      <c r="O135" s="42" t="s">
        <v>33</v>
      </c>
      <c r="P135" s="43" t="s">
        <v>116</v>
      </c>
      <c r="Q135" s="43" t="s">
        <v>332</v>
      </c>
      <c r="R135" s="43" t="s">
        <v>19</v>
      </c>
      <c r="S135" s="109" t="n">
        <f aca="false">S136</f>
        <v>1550.5</v>
      </c>
      <c r="T135" s="109" t="n">
        <f aca="false">T136</f>
        <v>0</v>
      </c>
      <c r="U135" s="47" t="n">
        <f aca="false">T135/S135*100</f>
        <v>0</v>
      </c>
    </row>
    <row r="136" s="4" customFormat="true" ht="51" hidden="false" customHeight="true" outlineLevel="0" collapsed="false">
      <c r="A136" s="133"/>
      <c r="B136" s="134"/>
      <c r="C136" s="135"/>
      <c r="D136" s="95"/>
      <c r="E136" s="96"/>
      <c r="F136" s="22" t="s">
        <v>118</v>
      </c>
      <c r="G136" s="22"/>
      <c r="H136" s="128"/>
      <c r="I136" s="40"/>
      <c r="J136" s="40"/>
      <c r="K136" s="40"/>
      <c r="L136" s="40"/>
      <c r="M136" s="40"/>
      <c r="N136" s="40"/>
      <c r="O136" s="42" t="s">
        <v>33</v>
      </c>
      <c r="P136" s="43" t="s">
        <v>116</v>
      </c>
      <c r="Q136" s="43" t="s">
        <v>119</v>
      </c>
      <c r="R136" s="43" t="s">
        <v>19</v>
      </c>
      <c r="S136" s="109" t="n">
        <f aca="false">S137</f>
        <v>1550.5</v>
      </c>
      <c r="T136" s="109" t="n">
        <f aca="false">T137</f>
        <v>0</v>
      </c>
      <c r="U136" s="47" t="n">
        <f aca="false">T136/S136*100</f>
        <v>0</v>
      </c>
    </row>
    <row r="137" s="4" customFormat="true" ht="33" hidden="false" customHeight="true" outlineLevel="0" collapsed="false">
      <c r="A137" s="133"/>
      <c r="B137" s="134"/>
      <c r="C137" s="135"/>
      <c r="D137" s="95"/>
      <c r="E137" s="96"/>
      <c r="F137" s="39" t="s">
        <v>30</v>
      </c>
      <c r="G137" s="39"/>
      <c r="H137" s="128"/>
      <c r="I137" s="40"/>
      <c r="J137" s="40"/>
      <c r="K137" s="40"/>
      <c r="L137" s="40"/>
      <c r="M137" s="40"/>
      <c r="N137" s="40"/>
      <c r="O137" s="42" t="s">
        <v>33</v>
      </c>
      <c r="P137" s="43" t="s">
        <v>116</v>
      </c>
      <c r="Q137" s="43" t="s">
        <v>119</v>
      </c>
      <c r="R137" s="43" t="s">
        <v>31</v>
      </c>
      <c r="S137" s="109" t="n">
        <v>1550.5</v>
      </c>
      <c r="T137" s="109" t="n">
        <v>0</v>
      </c>
      <c r="U137" s="47" t="n">
        <f aca="false">T137/S137*100</f>
        <v>0</v>
      </c>
    </row>
    <row r="138" s="4" customFormat="true" ht="66" hidden="false" customHeight="true" outlineLevel="0" collapsed="false">
      <c r="A138" s="133"/>
      <c r="B138" s="134"/>
      <c r="C138" s="135"/>
      <c r="D138" s="95"/>
      <c r="E138" s="96"/>
      <c r="F138" s="22" t="s">
        <v>321</v>
      </c>
      <c r="G138" s="22"/>
      <c r="H138" s="40"/>
      <c r="I138" s="40"/>
      <c r="J138" s="40"/>
      <c r="K138" s="40"/>
      <c r="L138" s="40"/>
      <c r="M138" s="40"/>
      <c r="N138" s="40"/>
      <c r="O138" s="42" t="s">
        <v>33</v>
      </c>
      <c r="P138" s="43" t="s">
        <v>116</v>
      </c>
      <c r="Q138" s="43" t="s">
        <v>322</v>
      </c>
      <c r="R138" s="43" t="s">
        <v>19</v>
      </c>
      <c r="S138" s="109" t="n">
        <f aca="false">S139</f>
        <v>9349.5</v>
      </c>
      <c r="T138" s="109" t="n">
        <f aca="false">T139</f>
        <v>0</v>
      </c>
      <c r="U138" s="47" t="n">
        <f aca="false">T138/S138*100</f>
        <v>0</v>
      </c>
    </row>
    <row r="139" s="4" customFormat="true" ht="49.5" hidden="false" customHeight="true" outlineLevel="0" collapsed="false">
      <c r="A139" s="136"/>
      <c r="B139" s="137"/>
      <c r="C139" s="138"/>
      <c r="D139" s="95"/>
      <c r="E139" s="96"/>
      <c r="F139" s="22" t="s">
        <v>120</v>
      </c>
      <c r="G139" s="22"/>
      <c r="H139" s="128"/>
      <c r="I139" s="40"/>
      <c r="J139" s="40"/>
      <c r="K139" s="40"/>
      <c r="L139" s="40"/>
      <c r="M139" s="40"/>
      <c r="N139" s="40"/>
      <c r="O139" s="42" t="s">
        <v>33</v>
      </c>
      <c r="P139" s="43" t="s">
        <v>116</v>
      </c>
      <c r="Q139" s="43" t="s">
        <v>121</v>
      </c>
      <c r="R139" s="43" t="s">
        <v>19</v>
      </c>
      <c r="S139" s="109" t="n">
        <f aca="false">S140</f>
        <v>9349.5</v>
      </c>
      <c r="T139" s="109" t="n">
        <f aca="false">T140</f>
        <v>0</v>
      </c>
      <c r="U139" s="47" t="n">
        <f aca="false">T139/S139*100</f>
        <v>0</v>
      </c>
      <c r="V139" s="139"/>
    </row>
    <row r="140" s="4" customFormat="true" ht="42" hidden="false" customHeight="true" outlineLevel="0" collapsed="false">
      <c r="A140" s="136"/>
      <c r="B140" s="137"/>
      <c r="C140" s="138"/>
      <c r="D140" s="95"/>
      <c r="E140" s="96"/>
      <c r="F140" s="39" t="s">
        <v>30</v>
      </c>
      <c r="G140" s="39"/>
      <c r="H140" s="128"/>
      <c r="I140" s="40"/>
      <c r="J140" s="40"/>
      <c r="K140" s="40"/>
      <c r="L140" s="40"/>
      <c r="M140" s="40"/>
      <c r="N140" s="40"/>
      <c r="O140" s="42" t="s">
        <v>33</v>
      </c>
      <c r="P140" s="43" t="s">
        <v>116</v>
      </c>
      <c r="Q140" s="43" t="s">
        <v>121</v>
      </c>
      <c r="R140" s="43" t="s">
        <v>31</v>
      </c>
      <c r="S140" s="109" t="n">
        <v>9349.5</v>
      </c>
      <c r="T140" s="109" t="n">
        <v>0</v>
      </c>
      <c r="U140" s="47" t="n">
        <f aca="false">T140/S140*100</f>
        <v>0</v>
      </c>
      <c r="V140" s="139"/>
    </row>
    <row r="141" s="4" customFormat="true" ht="81.75" hidden="false" customHeight="true" outlineLevel="0" collapsed="false">
      <c r="A141" s="136"/>
      <c r="B141" s="137"/>
      <c r="C141" s="138"/>
      <c r="D141" s="95"/>
      <c r="E141" s="96"/>
      <c r="F141" s="84" t="s">
        <v>323</v>
      </c>
      <c r="G141" s="84"/>
      <c r="H141" s="40"/>
      <c r="I141" s="40"/>
      <c r="J141" s="40"/>
      <c r="K141" s="40"/>
      <c r="L141" s="40"/>
      <c r="M141" s="40"/>
      <c r="N141" s="40"/>
      <c r="O141" s="42" t="s">
        <v>33</v>
      </c>
      <c r="P141" s="43" t="s">
        <v>116</v>
      </c>
      <c r="Q141" s="43" t="s">
        <v>324</v>
      </c>
      <c r="R141" s="43" t="s">
        <v>19</v>
      </c>
      <c r="S141" s="109" t="n">
        <f aca="false">S142</f>
        <v>1600</v>
      </c>
      <c r="T141" s="109" t="n">
        <f aca="false">T142</f>
        <v>0</v>
      </c>
      <c r="U141" s="47" t="n">
        <f aca="false">T141/S141*100</f>
        <v>0</v>
      </c>
      <c r="V141" s="139"/>
    </row>
    <row r="142" s="4" customFormat="true" ht="48" hidden="false" customHeight="true" outlineLevel="0" collapsed="false">
      <c r="A142" s="136"/>
      <c r="B142" s="137"/>
      <c r="C142" s="138"/>
      <c r="D142" s="95"/>
      <c r="E142" s="96"/>
      <c r="F142" s="22" t="s">
        <v>333</v>
      </c>
      <c r="G142" s="22"/>
      <c r="H142" s="128"/>
      <c r="I142" s="40"/>
      <c r="J142" s="40"/>
      <c r="K142" s="40"/>
      <c r="L142" s="40"/>
      <c r="M142" s="40"/>
      <c r="N142" s="40"/>
      <c r="O142" s="42" t="s">
        <v>33</v>
      </c>
      <c r="P142" s="43" t="s">
        <v>116</v>
      </c>
      <c r="Q142" s="43" t="s">
        <v>334</v>
      </c>
      <c r="R142" s="43" t="s">
        <v>19</v>
      </c>
      <c r="S142" s="109" t="n">
        <f aca="false">S143</f>
        <v>1600</v>
      </c>
      <c r="T142" s="109" t="n">
        <f aca="false">T143</f>
        <v>0</v>
      </c>
      <c r="U142" s="47" t="n">
        <f aca="false">T142/S142*100</f>
        <v>0</v>
      </c>
      <c r="V142" s="139"/>
    </row>
    <row r="143" s="4" customFormat="true" ht="66" hidden="false" customHeight="true" outlineLevel="0" collapsed="false">
      <c r="A143" s="136"/>
      <c r="B143" s="137"/>
      <c r="C143" s="138"/>
      <c r="D143" s="95"/>
      <c r="E143" s="96"/>
      <c r="F143" s="22" t="s">
        <v>122</v>
      </c>
      <c r="G143" s="22"/>
      <c r="H143" s="128"/>
      <c r="I143" s="40"/>
      <c r="J143" s="40"/>
      <c r="K143" s="40"/>
      <c r="L143" s="40"/>
      <c r="M143" s="40"/>
      <c r="N143" s="40"/>
      <c r="O143" s="42" t="s">
        <v>33</v>
      </c>
      <c r="P143" s="43" t="s">
        <v>116</v>
      </c>
      <c r="Q143" s="43" t="s">
        <v>123</v>
      </c>
      <c r="R143" s="43" t="s">
        <v>19</v>
      </c>
      <c r="S143" s="109" t="n">
        <f aca="false">S144</f>
        <v>1600</v>
      </c>
      <c r="T143" s="109" t="n">
        <v>0</v>
      </c>
      <c r="U143" s="47" t="n">
        <f aca="false">T143/S143*100</f>
        <v>0</v>
      </c>
    </row>
    <row r="144" s="4" customFormat="true" ht="41.25" hidden="false" customHeight="true" outlineLevel="0" collapsed="false">
      <c r="A144" s="136"/>
      <c r="B144" s="137"/>
      <c r="C144" s="138"/>
      <c r="D144" s="95"/>
      <c r="E144" s="96"/>
      <c r="F144" s="39" t="s">
        <v>30</v>
      </c>
      <c r="G144" s="39"/>
      <c r="H144" s="128"/>
      <c r="I144" s="40"/>
      <c r="J144" s="40"/>
      <c r="K144" s="40"/>
      <c r="L144" s="40"/>
      <c r="M144" s="40"/>
      <c r="N144" s="40"/>
      <c r="O144" s="42" t="s">
        <v>33</v>
      </c>
      <c r="P144" s="43" t="s">
        <v>116</v>
      </c>
      <c r="Q144" s="43" t="s">
        <v>123</v>
      </c>
      <c r="R144" s="43" t="s">
        <v>31</v>
      </c>
      <c r="S144" s="109" t="n">
        <v>1600</v>
      </c>
      <c r="T144" s="109" t="n">
        <v>0</v>
      </c>
      <c r="U144" s="47" t="n">
        <f aca="false">T144/S144*100</f>
        <v>0</v>
      </c>
    </row>
    <row r="145" s="4" customFormat="true" ht="33.75" hidden="false" customHeight="true" outlineLevel="0" collapsed="false">
      <c r="A145" s="136"/>
      <c r="B145" s="137"/>
      <c r="C145" s="138"/>
      <c r="D145" s="95"/>
      <c r="E145" s="96"/>
      <c r="F145" s="54" t="s">
        <v>277</v>
      </c>
      <c r="G145" s="54"/>
      <c r="H145" s="54"/>
      <c r="I145" s="40"/>
      <c r="J145" s="40"/>
      <c r="K145" s="40"/>
      <c r="L145" s="40"/>
      <c r="M145" s="40"/>
      <c r="N145" s="40"/>
      <c r="O145" s="42" t="s">
        <v>33</v>
      </c>
      <c r="P145" s="43" t="s">
        <v>116</v>
      </c>
      <c r="Q145" s="43" t="s">
        <v>278</v>
      </c>
      <c r="R145" s="43" t="s">
        <v>19</v>
      </c>
      <c r="S145" s="109" t="n">
        <f aca="false">S146</f>
        <v>5963</v>
      </c>
      <c r="T145" s="109" t="n">
        <f aca="false">T146</f>
        <v>95.9</v>
      </c>
      <c r="U145" s="47" t="n">
        <f aca="false">T145/S145*100</f>
        <v>1.60825088042931</v>
      </c>
    </row>
    <row r="146" s="4" customFormat="true" ht="34.5" hidden="false" customHeight="true" outlineLevel="0" collapsed="false">
      <c r="A146" s="136"/>
      <c r="B146" s="137"/>
      <c r="C146" s="138"/>
      <c r="D146" s="95"/>
      <c r="E146" s="96"/>
      <c r="F146" s="54" t="s">
        <v>279</v>
      </c>
      <c r="G146" s="54"/>
      <c r="H146" s="78"/>
      <c r="I146" s="40"/>
      <c r="J146" s="40"/>
      <c r="K146" s="40"/>
      <c r="L146" s="40"/>
      <c r="M146" s="40"/>
      <c r="N146" s="40"/>
      <c r="O146" s="42" t="s">
        <v>33</v>
      </c>
      <c r="P146" s="43" t="s">
        <v>116</v>
      </c>
      <c r="Q146" s="43" t="s">
        <v>280</v>
      </c>
      <c r="R146" s="43" t="s">
        <v>19</v>
      </c>
      <c r="S146" s="109" t="n">
        <f aca="false">S149+S147</f>
        <v>5963</v>
      </c>
      <c r="T146" s="109" t="n">
        <f aca="false">T149+T147</f>
        <v>95.9</v>
      </c>
      <c r="U146" s="47" t="n">
        <f aca="false">T146/S146*100</f>
        <v>1.60825088042931</v>
      </c>
    </row>
    <row r="147" s="4" customFormat="true" ht="47.25" hidden="false" customHeight="true" outlineLevel="0" collapsed="false">
      <c r="A147" s="136"/>
      <c r="B147" s="137"/>
      <c r="C147" s="138"/>
      <c r="D147" s="95"/>
      <c r="E147" s="96"/>
      <c r="F147" s="39" t="s">
        <v>124</v>
      </c>
      <c r="G147" s="39"/>
      <c r="H147" s="140"/>
      <c r="I147" s="40"/>
      <c r="J147" s="40"/>
      <c r="K147" s="40"/>
      <c r="L147" s="40"/>
      <c r="M147" s="40"/>
      <c r="N147" s="40"/>
      <c r="O147" s="42" t="s">
        <v>33</v>
      </c>
      <c r="P147" s="43" t="s">
        <v>116</v>
      </c>
      <c r="Q147" s="43" t="s">
        <v>125</v>
      </c>
      <c r="R147" s="43" t="s">
        <v>19</v>
      </c>
      <c r="S147" s="109" t="n">
        <f aca="false">S148</f>
        <v>1200</v>
      </c>
      <c r="T147" s="109" t="n">
        <f aca="false">T148</f>
        <v>95.9</v>
      </c>
      <c r="U147" s="47" t="n">
        <f aca="false">T147/S147*100</f>
        <v>7.99166666666667</v>
      </c>
    </row>
    <row r="148" s="4" customFormat="true" ht="34.5" hidden="false" customHeight="true" outlineLevel="0" collapsed="false">
      <c r="A148" s="136"/>
      <c r="B148" s="137"/>
      <c r="C148" s="138"/>
      <c r="D148" s="95"/>
      <c r="E148" s="96"/>
      <c r="F148" s="39" t="s">
        <v>287</v>
      </c>
      <c r="G148" s="39"/>
      <c r="H148" s="140"/>
      <c r="I148" s="40"/>
      <c r="J148" s="40"/>
      <c r="K148" s="40"/>
      <c r="L148" s="40"/>
      <c r="M148" s="40"/>
      <c r="N148" s="40"/>
      <c r="O148" s="42" t="s">
        <v>33</v>
      </c>
      <c r="P148" s="43" t="s">
        <v>116</v>
      </c>
      <c r="Q148" s="43" t="s">
        <v>125</v>
      </c>
      <c r="R148" s="43" t="s">
        <v>288</v>
      </c>
      <c r="S148" s="109" t="n">
        <v>1200</v>
      </c>
      <c r="T148" s="109" t="n">
        <v>95.9</v>
      </c>
      <c r="U148" s="47" t="n">
        <f aca="false">T148/S148*100</f>
        <v>7.99166666666667</v>
      </c>
    </row>
    <row r="149" s="4" customFormat="true" ht="36.75" hidden="false" customHeight="true" outlineLevel="0" collapsed="false">
      <c r="A149" s="136"/>
      <c r="B149" s="137"/>
      <c r="C149" s="138"/>
      <c r="D149" s="95"/>
      <c r="E149" s="96"/>
      <c r="F149" s="54" t="s">
        <v>126</v>
      </c>
      <c r="G149" s="54"/>
      <c r="H149" s="128"/>
      <c r="I149" s="40"/>
      <c r="J149" s="40"/>
      <c r="K149" s="40"/>
      <c r="L149" s="40"/>
      <c r="M149" s="40"/>
      <c r="N149" s="40"/>
      <c r="O149" s="42" t="s">
        <v>33</v>
      </c>
      <c r="P149" s="43" t="s">
        <v>116</v>
      </c>
      <c r="Q149" s="43" t="s">
        <v>127</v>
      </c>
      <c r="R149" s="43" t="s">
        <v>19</v>
      </c>
      <c r="S149" s="109" t="n">
        <f aca="false">S150</f>
        <v>4763</v>
      </c>
      <c r="T149" s="109" t="n">
        <f aca="false">T150</f>
        <v>0</v>
      </c>
      <c r="U149" s="47" t="n">
        <f aca="false">T149/S149*100</f>
        <v>0</v>
      </c>
    </row>
    <row r="150" s="4" customFormat="true" ht="34.5" hidden="false" customHeight="true" outlineLevel="0" collapsed="false">
      <c r="A150" s="136"/>
      <c r="B150" s="137"/>
      <c r="C150" s="138"/>
      <c r="D150" s="95"/>
      <c r="E150" s="96"/>
      <c r="F150" s="39" t="s">
        <v>30</v>
      </c>
      <c r="G150" s="39"/>
      <c r="H150" s="128"/>
      <c r="I150" s="40"/>
      <c r="J150" s="40"/>
      <c r="K150" s="40"/>
      <c r="L150" s="40"/>
      <c r="M150" s="40"/>
      <c r="N150" s="40"/>
      <c r="O150" s="42" t="s">
        <v>33</v>
      </c>
      <c r="P150" s="43" t="s">
        <v>116</v>
      </c>
      <c r="Q150" s="43" t="s">
        <v>127</v>
      </c>
      <c r="R150" s="43" t="s">
        <v>31</v>
      </c>
      <c r="S150" s="109" t="n">
        <v>4763</v>
      </c>
      <c r="T150" s="109" t="n">
        <v>0</v>
      </c>
      <c r="U150" s="47" t="n">
        <f aca="false">T150/S150*100</f>
        <v>0</v>
      </c>
    </row>
    <row r="151" s="4" customFormat="true" ht="18.75" hidden="false" customHeight="true" outlineLevel="0" collapsed="false">
      <c r="A151" s="136"/>
      <c r="B151" s="137"/>
      <c r="C151" s="138"/>
      <c r="D151" s="95"/>
      <c r="E151" s="96"/>
      <c r="F151" s="101" t="s">
        <v>128</v>
      </c>
      <c r="G151" s="101"/>
      <c r="H151" s="128"/>
      <c r="I151" s="40"/>
      <c r="J151" s="40"/>
      <c r="K151" s="40"/>
      <c r="L151" s="40"/>
      <c r="M151" s="40"/>
      <c r="N151" s="40"/>
      <c r="O151" s="65" t="s">
        <v>33</v>
      </c>
      <c r="P151" s="66" t="s">
        <v>129</v>
      </c>
      <c r="Q151" s="66" t="s">
        <v>16</v>
      </c>
      <c r="R151" s="66" t="s">
        <v>19</v>
      </c>
      <c r="S151" s="141" t="n">
        <f aca="false">S152</f>
        <v>32240.6</v>
      </c>
      <c r="T151" s="141" t="n">
        <f aca="false">T152</f>
        <v>1012.05</v>
      </c>
      <c r="U151" s="104" t="n">
        <f aca="false">T151/S151*100</f>
        <v>3.13905448409769</v>
      </c>
    </row>
    <row r="152" s="4" customFormat="true" ht="36" hidden="false" customHeight="true" outlineLevel="0" collapsed="false">
      <c r="A152" s="136"/>
      <c r="B152" s="137"/>
      <c r="C152" s="138"/>
      <c r="D152" s="95"/>
      <c r="E152" s="96"/>
      <c r="F152" s="54" t="s">
        <v>277</v>
      </c>
      <c r="G152" s="54"/>
      <c r="H152" s="54"/>
      <c r="I152" s="40"/>
      <c r="J152" s="40"/>
      <c r="K152" s="40"/>
      <c r="L152" s="40"/>
      <c r="M152" s="40"/>
      <c r="N152" s="40"/>
      <c r="O152" s="42" t="s">
        <v>33</v>
      </c>
      <c r="P152" s="43" t="s">
        <v>129</v>
      </c>
      <c r="Q152" s="43" t="s">
        <v>278</v>
      </c>
      <c r="R152" s="43" t="s">
        <v>19</v>
      </c>
      <c r="S152" s="220" t="n">
        <f aca="false">S153</f>
        <v>32240.6</v>
      </c>
      <c r="T152" s="220" t="n">
        <f aca="false">T153</f>
        <v>1012.05</v>
      </c>
      <c r="U152" s="47" t="n">
        <f aca="false">T152/S152*100</f>
        <v>3.13905448409769</v>
      </c>
    </row>
    <row r="153" s="4" customFormat="true" ht="36.75" hidden="false" customHeight="true" outlineLevel="0" collapsed="false">
      <c r="A153" s="136"/>
      <c r="B153" s="137"/>
      <c r="C153" s="138"/>
      <c r="D153" s="95"/>
      <c r="E153" s="96"/>
      <c r="F153" s="54" t="s">
        <v>279</v>
      </c>
      <c r="G153" s="54"/>
      <c r="H153" s="78"/>
      <c r="I153" s="40"/>
      <c r="J153" s="40"/>
      <c r="K153" s="40"/>
      <c r="L153" s="40"/>
      <c r="M153" s="40"/>
      <c r="N153" s="40"/>
      <c r="O153" s="42" t="s">
        <v>33</v>
      </c>
      <c r="P153" s="43" t="s">
        <v>129</v>
      </c>
      <c r="Q153" s="43" t="s">
        <v>280</v>
      </c>
      <c r="R153" s="43" t="s">
        <v>19</v>
      </c>
      <c r="S153" s="45" t="n">
        <f aca="false">S154+S156+S158+S160+S162+S164</f>
        <v>32240.6</v>
      </c>
      <c r="T153" s="45" t="n">
        <f aca="false">T154+T156+T158+T160+T162+T164</f>
        <v>1012.05</v>
      </c>
      <c r="U153" s="47" t="n">
        <f aca="false">T153/S153*100</f>
        <v>3.13905448409769</v>
      </c>
      <c r="V153" s="139"/>
    </row>
    <row r="154" s="4" customFormat="true" ht="33.75" hidden="false" customHeight="true" outlineLevel="0" collapsed="false">
      <c r="A154" s="136"/>
      <c r="B154" s="137"/>
      <c r="C154" s="138"/>
      <c r="D154" s="95"/>
      <c r="E154" s="96"/>
      <c r="F154" s="39" t="s">
        <v>130</v>
      </c>
      <c r="G154" s="39"/>
      <c r="H154" s="128"/>
      <c r="I154" s="40"/>
      <c r="J154" s="40"/>
      <c r="K154" s="40"/>
      <c r="L154" s="40"/>
      <c r="M154" s="40"/>
      <c r="N154" s="40"/>
      <c r="O154" s="42" t="s">
        <v>33</v>
      </c>
      <c r="P154" s="43" t="s">
        <v>129</v>
      </c>
      <c r="Q154" s="43" t="s">
        <v>131</v>
      </c>
      <c r="R154" s="43" t="s">
        <v>19</v>
      </c>
      <c r="S154" s="45" t="n">
        <f aca="false">S155</f>
        <v>4958.9</v>
      </c>
      <c r="T154" s="45" t="n">
        <f aca="false">T155</f>
        <v>445.41</v>
      </c>
      <c r="U154" s="47" t="n">
        <f aca="false">T154/S154*100</f>
        <v>8.98203230555164</v>
      </c>
      <c r="V154" s="139"/>
    </row>
    <row r="155" s="4" customFormat="true" ht="36" hidden="false" customHeight="true" outlineLevel="0" collapsed="false">
      <c r="A155" s="136"/>
      <c r="B155" s="137"/>
      <c r="C155" s="138"/>
      <c r="D155" s="95"/>
      <c r="E155" s="96"/>
      <c r="F155" s="39" t="s">
        <v>30</v>
      </c>
      <c r="G155" s="39"/>
      <c r="H155" s="128"/>
      <c r="I155" s="40"/>
      <c r="J155" s="40"/>
      <c r="K155" s="40"/>
      <c r="L155" s="40"/>
      <c r="M155" s="40"/>
      <c r="N155" s="40"/>
      <c r="O155" s="42" t="s">
        <v>33</v>
      </c>
      <c r="P155" s="43" t="s">
        <v>129</v>
      </c>
      <c r="Q155" s="43" t="s">
        <v>131</v>
      </c>
      <c r="R155" s="43" t="s">
        <v>31</v>
      </c>
      <c r="S155" s="45" t="n">
        <v>4958.9</v>
      </c>
      <c r="T155" s="45" t="n">
        <v>445.41</v>
      </c>
      <c r="U155" s="47" t="n">
        <f aca="false">T155/S155*100</f>
        <v>8.98203230555164</v>
      </c>
      <c r="V155" s="139"/>
    </row>
    <row r="156" s="4" customFormat="true" ht="38.25" hidden="false" customHeight="true" outlineLevel="0" collapsed="false">
      <c r="A156" s="136"/>
      <c r="B156" s="137"/>
      <c r="C156" s="138"/>
      <c r="D156" s="95"/>
      <c r="E156" s="96"/>
      <c r="F156" s="39" t="s">
        <v>132</v>
      </c>
      <c r="G156" s="39"/>
      <c r="H156" s="128"/>
      <c r="I156" s="40"/>
      <c r="J156" s="40"/>
      <c r="K156" s="40"/>
      <c r="L156" s="40"/>
      <c r="M156" s="40"/>
      <c r="N156" s="40"/>
      <c r="O156" s="42" t="s">
        <v>33</v>
      </c>
      <c r="P156" s="43" t="s">
        <v>129</v>
      </c>
      <c r="Q156" s="43" t="s">
        <v>133</v>
      </c>
      <c r="R156" s="43" t="s">
        <v>19</v>
      </c>
      <c r="S156" s="45" t="n">
        <f aca="false">S157</f>
        <v>2909</v>
      </c>
      <c r="T156" s="45" t="n">
        <f aca="false">T157</f>
        <v>0</v>
      </c>
      <c r="U156" s="47" t="n">
        <f aca="false">T156/S156*100</f>
        <v>0</v>
      </c>
      <c r="V156" s="139"/>
    </row>
    <row r="157" s="4" customFormat="true" ht="36.75" hidden="false" customHeight="true" outlineLevel="0" collapsed="false">
      <c r="A157" s="136"/>
      <c r="B157" s="137"/>
      <c r="C157" s="138"/>
      <c r="D157" s="95"/>
      <c r="E157" s="96"/>
      <c r="F157" s="39" t="s">
        <v>30</v>
      </c>
      <c r="G157" s="39"/>
      <c r="H157" s="128"/>
      <c r="I157" s="40"/>
      <c r="J157" s="40"/>
      <c r="K157" s="40"/>
      <c r="L157" s="40"/>
      <c r="M157" s="40"/>
      <c r="N157" s="40"/>
      <c r="O157" s="42" t="s">
        <v>33</v>
      </c>
      <c r="P157" s="43" t="s">
        <v>129</v>
      </c>
      <c r="Q157" s="43" t="s">
        <v>133</v>
      </c>
      <c r="R157" s="43" t="s">
        <v>31</v>
      </c>
      <c r="S157" s="45" t="n">
        <v>2909</v>
      </c>
      <c r="T157" s="45" t="n">
        <v>0</v>
      </c>
      <c r="U157" s="47" t="n">
        <f aca="false">T157/S157*100</f>
        <v>0</v>
      </c>
    </row>
    <row r="158" s="4" customFormat="true" ht="22.5" hidden="false" customHeight="true" outlineLevel="0" collapsed="false">
      <c r="A158" s="136"/>
      <c r="B158" s="137"/>
      <c r="C158" s="138"/>
      <c r="D158" s="95"/>
      <c r="E158" s="96"/>
      <c r="F158" s="54" t="s">
        <v>134</v>
      </c>
      <c r="G158" s="54"/>
      <c r="H158" s="40"/>
      <c r="I158" s="40"/>
      <c r="J158" s="40"/>
      <c r="K158" s="40"/>
      <c r="L158" s="40"/>
      <c r="M158" s="40"/>
      <c r="N158" s="40"/>
      <c r="O158" s="42" t="s">
        <v>33</v>
      </c>
      <c r="P158" s="43" t="s">
        <v>129</v>
      </c>
      <c r="Q158" s="43" t="s">
        <v>135</v>
      </c>
      <c r="R158" s="43" t="s">
        <v>19</v>
      </c>
      <c r="S158" s="45" t="n">
        <f aca="false">S159</f>
        <v>2505.4</v>
      </c>
      <c r="T158" s="45" t="n">
        <f aca="false">T159</f>
        <v>0</v>
      </c>
      <c r="U158" s="47" t="n">
        <f aca="false">T158/S158*100</f>
        <v>0</v>
      </c>
    </row>
    <row r="159" s="4" customFormat="true" ht="36" hidden="false" customHeight="true" outlineLevel="0" collapsed="false">
      <c r="A159" s="136"/>
      <c r="B159" s="137"/>
      <c r="C159" s="138"/>
      <c r="D159" s="95"/>
      <c r="E159" s="96"/>
      <c r="F159" s="39" t="s">
        <v>30</v>
      </c>
      <c r="G159" s="39"/>
      <c r="H159" s="40"/>
      <c r="I159" s="40"/>
      <c r="J159" s="40"/>
      <c r="K159" s="40"/>
      <c r="L159" s="40"/>
      <c r="M159" s="40"/>
      <c r="N159" s="40"/>
      <c r="O159" s="42" t="s">
        <v>33</v>
      </c>
      <c r="P159" s="43" t="s">
        <v>129</v>
      </c>
      <c r="Q159" s="43" t="s">
        <v>135</v>
      </c>
      <c r="R159" s="43" t="s">
        <v>31</v>
      </c>
      <c r="S159" s="45" t="n">
        <v>2505.4</v>
      </c>
      <c r="T159" s="45" t="n">
        <v>0</v>
      </c>
      <c r="U159" s="47" t="n">
        <f aca="false">T159/S159*100</f>
        <v>0</v>
      </c>
    </row>
    <row r="160" s="4" customFormat="true" ht="36" hidden="false" customHeight="true" outlineLevel="0" collapsed="false">
      <c r="A160" s="136"/>
      <c r="B160" s="137"/>
      <c r="C160" s="138"/>
      <c r="D160" s="95"/>
      <c r="E160" s="96"/>
      <c r="F160" s="54" t="s">
        <v>136</v>
      </c>
      <c r="G160" s="54"/>
      <c r="H160" s="40"/>
      <c r="I160" s="40"/>
      <c r="J160" s="40"/>
      <c r="K160" s="40"/>
      <c r="L160" s="40"/>
      <c r="M160" s="40"/>
      <c r="N160" s="40"/>
      <c r="O160" s="42" t="s">
        <v>33</v>
      </c>
      <c r="P160" s="43" t="s">
        <v>129</v>
      </c>
      <c r="Q160" s="43" t="s">
        <v>137</v>
      </c>
      <c r="R160" s="43" t="s">
        <v>19</v>
      </c>
      <c r="S160" s="45" t="n">
        <f aca="false">S161</f>
        <v>573.3</v>
      </c>
      <c r="T160" s="45" t="n">
        <f aca="false">T161</f>
        <v>39.12</v>
      </c>
      <c r="U160" s="47" t="n">
        <f aca="false">T160/S160*100</f>
        <v>6.82365253793825</v>
      </c>
    </row>
    <row r="161" s="4" customFormat="true" ht="32.25" hidden="false" customHeight="true" outlineLevel="0" collapsed="false">
      <c r="A161" s="136"/>
      <c r="B161" s="137"/>
      <c r="C161" s="138"/>
      <c r="D161" s="95"/>
      <c r="E161" s="96"/>
      <c r="F161" s="39" t="s">
        <v>30</v>
      </c>
      <c r="G161" s="39"/>
      <c r="H161" s="40"/>
      <c r="I161" s="40"/>
      <c r="J161" s="40"/>
      <c r="K161" s="40"/>
      <c r="L161" s="40"/>
      <c r="M161" s="40"/>
      <c r="N161" s="40"/>
      <c r="O161" s="42" t="s">
        <v>33</v>
      </c>
      <c r="P161" s="43" t="s">
        <v>129</v>
      </c>
      <c r="Q161" s="43" t="s">
        <v>137</v>
      </c>
      <c r="R161" s="43" t="s">
        <v>31</v>
      </c>
      <c r="S161" s="45" t="n">
        <v>573.3</v>
      </c>
      <c r="T161" s="45" t="n">
        <v>39.12</v>
      </c>
      <c r="U161" s="47" t="n">
        <f aca="false">T161/S161*100</f>
        <v>6.82365253793825</v>
      </c>
      <c r="V161" s="139"/>
    </row>
    <row r="162" s="4" customFormat="true" ht="32.25" hidden="false" customHeight="true" outlineLevel="0" collapsed="false">
      <c r="A162" s="136"/>
      <c r="B162" s="137"/>
      <c r="C162" s="138"/>
      <c r="D162" s="95"/>
      <c r="E162" s="96"/>
      <c r="F162" s="54" t="s">
        <v>138</v>
      </c>
      <c r="G162" s="54"/>
      <c r="H162" s="40"/>
      <c r="I162" s="40"/>
      <c r="J162" s="40"/>
      <c r="K162" s="40"/>
      <c r="L162" s="40"/>
      <c r="M162" s="40"/>
      <c r="N162" s="40"/>
      <c r="O162" s="42" t="s">
        <v>33</v>
      </c>
      <c r="P162" s="43" t="s">
        <v>129</v>
      </c>
      <c r="Q162" s="43" t="s">
        <v>139</v>
      </c>
      <c r="R162" s="43" t="s">
        <v>19</v>
      </c>
      <c r="S162" s="45" t="n">
        <f aca="false">S163</f>
        <v>10094</v>
      </c>
      <c r="T162" s="45" t="n">
        <f aca="false">T163</f>
        <v>527.52</v>
      </c>
      <c r="U162" s="47" t="n">
        <f aca="false">T162/S162*100</f>
        <v>5.22607489597781</v>
      </c>
      <c r="V162" s="139"/>
    </row>
    <row r="163" s="4" customFormat="true" ht="32.25" hidden="false" customHeight="true" outlineLevel="0" collapsed="false">
      <c r="A163" s="136"/>
      <c r="B163" s="137"/>
      <c r="C163" s="138"/>
      <c r="D163" s="95"/>
      <c r="E163" s="96"/>
      <c r="F163" s="39" t="s">
        <v>30</v>
      </c>
      <c r="G163" s="39"/>
      <c r="H163" s="40"/>
      <c r="I163" s="40"/>
      <c r="J163" s="40"/>
      <c r="K163" s="40"/>
      <c r="L163" s="40"/>
      <c r="M163" s="40"/>
      <c r="N163" s="40"/>
      <c r="O163" s="42" t="s">
        <v>33</v>
      </c>
      <c r="P163" s="43" t="s">
        <v>129</v>
      </c>
      <c r="Q163" s="43" t="s">
        <v>139</v>
      </c>
      <c r="R163" s="43" t="s">
        <v>31</v>
      </c>
      <c r="S163" s="45" t="n">
        <v>10094</v>
      </c>
      <c r="T163" s="45" t="n">
        <v>527.52</v>
      </c>
      <c r="U163" s="47" t="n">
        <f aca="false">T163/S163*100</f>
        <v>5.22607489597781</v>
      </c>
      <c r="V163" s="139"/>
    </row>
    <row r="164" s="4" customFormat="true" ht="50.25" hidden="false" customHeight="true" outlineLevel="0" collapsed="false">
      <c r="A164" s="136"/>
      <c r="B164" s="137"/>
      <c r="C164" s="138"/>
      <c r="D164" s="95"/>
      <c r="E164" s="96"/>
      <c r="F164" s="54" t="s">
        <v>140</v>
      </c>
      <c r="G164" s="54"/>
      <c r="H164" s="40"/>
      <c r="I164" s="40"/>
      <c r="J164" s="40"/>
      <c r="K164" s="40"/>
      <c r="L164" s="40"/>
      <c r="M164" s="40"/>
      <c r="N164" s="40"/>
      <c r="O164" s="42" t="s">
        <v>33</v>
      </c>
      <c r="P164" s="43" t="s">
        <v>129</v>
      </c>
      <c r="Q164" s="43" t="s">
        <v>141</v>
      </c>
      <c r="R164" s="43" t="s">
        <v>19</v>
      </c>
      <c r="S164" s="45" t="n">
        <f aca="false">S165</f>
        <v>11200</v>
      </c>
      <c r="T164" s="45" t="n">
        <f aca="false">T165</f>
        <v>0</v>
      </c>
      <c r="U164" s="47" t="n">
        <f aca="false">T164/S164*100</f>
        <v>0</v>
      </c>
      <c r="V164" s="139"/>
    </row>
    <row r="165" s="4" customFormat="true" ht="35.25" hidden="false" customHeight="true" outlineLevel="0" collapsed="false">
      <c r="A165" s="136"/>
      <c r="B165" s="137"/>
      <c r="C165" s="138"/>
      <c r="D165" s="95"/>
      <c r="E165" s="96"/>
      <c r="F165" s="39" t="s">
        <v>30</v>
      </c>
      <c r="G165" s="39"/>
      <c r="H165" s="40"/>
      <c r="I165" s="40"/>
      <c r="J165" s="40"/>
      <c r="K165" s="40"/>
      <c r="L165" s="40"/>
      <c r="M165" s="40"/>
      <c r="N165" s="40"/>
      <c r="O165" s="42" t="s">
        <v>33</v>
      </c>
      <c r="P165" s="43" t="s">
        <v>129</v>
      </c>
      <c r="Q165" s="43" t="s">
        <v>141</v>
      </c>
      <c r="R165" s="43" t="s">
        <v>31</v>
      </c>
      <c r="S165" s="45" t="n">
        <v>11200</v>
      </c>
      <c r="T165" s="45" t="n">
        <v>0</v>
      </c>
      <c r="U165" s="47" t="n">
        <f aca="false">T165/S165*100</f>
        <v>0</v>
      </c>
      <c r="V165" s="139"/>
    </row>
    <row r="166" s="4" customFormat="true" ht="30.75" hidden="false" customHeight="true" outlineLevel="0" collapsed="false">
      <c r="A166" s="49"/>
      <c r="B166" s="142"/>
      <c r="C166" s="142"/>
      <c r="D166" s="95" t="s">
        <v>142</v>
      </c>
      <c r="E166" s="96"/>
      <c r="F166" s="64" t="s">
        <v>143</v>
      </c>
      <c r="G166" s="64"/>
      <c r="H166" s="41" t="e">
        <f aca="false">#REF!+#REF!+#REF!+#REF!+#REF!+#REF!+#REF!</f>
        <v>#REF!</v>
      </c>
      <c r="I166" s="41" t="e">
        <f aca="false">#REF!+#REF!+#REF!+#REF!+#REF!+#REF!+#REF!</f>
        <v>#REF!</v>
      </c>
      <c r="J166" s="41" t="e">
        <f aca="false">#REF!+#REF!+#REF!+#REF!+#REF!+#REF!+#REF!</f>
        <v>#REF!</v>
      </c>
      <c r="K166" s="41" t="e">
        <f aca="false">#REF!+#REF!+#REF!+#REF!+#REF!+#REF!+#REF!</f>
        <v>#REF!</v>
      </c>
      <c r="L166" s="41" t="e">
        <f aca="false">#REF!+#REF!+#REF!+#REF!+#REF!+#REF!+#REF!</f>
        <v>#REF!</v>
      </c>
      <c r="M166" s="41" t="e">
        <f aca="false">#REF!+#REF!+#REF!+#REF!+#REF!+#REF!+#REF!</f>
        <v>#REF!</v>
      </c>
      <c r="N166" s="41" t="e">
        <f aca="false">#REF!+#REF!+#REF!+#REF!+#REF!+#REF!+#REF!</f>
        <v>#REF!</v>
      </c>
      <c r="O166" s="65" t="s">
        <v>33</v>
      </c>
      <c r="P166" s="66" t="s">
        <v>144</v>
      </c>
      <c r="Q166" s="66" t="s">
        <v>16</v>
      </c>
      <c r="R166" s="66" t="s">
        <v>19</v>
      </c>
      <c r="S166" s="41" t="n">
        <f aca="false">S167</f>
        <v>6686.7</v>
      </c>
      <c r="T166" s="41" t="n">
        <f aca="false">T167</f>
        <v>1293.85</v>
      </c>
      <c r="U166" s="104" t="n">
        <f aca="false">T166/S166*100</f>
        <v>19.3496044386618</v>
      </c>
    </row>
    <row r="167" s="4" customFormat="true" ht="39" hidden="false" customHeight="true" outlineLevel="0" collapsed="false">
      <c r="A167" s="49"/>
      <c r="B167" s="57"/>
      <c r="C167" s="57"/>
      <c r="D167" s="95"/>
      <c r="E167" s="96"/>
      <c r="F167" s="54" t="s">
        <v>277</v>
      </c>
      <c r="G167" s="54"/>
      <c r="H167" s="54"/>
      <c r="I167" s="40"/>
      <c r="J167" s="40"/>
      <c r="K167" s="40"/>
      <c r="L167" s="40"/>
      <c r="M167" s="40"/>
      <c r="N167" s="40"/>
      <c r="O167" s="42" t="s">
        <v>33</v>
      </c>
      <c r="P167" s="43" t="s">
        <v>144</v>
      </c>
      <c r="Q167" s="43" t="s">
        <v>278</v>
      </c>
      <c r="R167" s="43" t="s">
        <v>19</v>
      </c>
      <c r="S167" s="40" t="n">
        <f aca="false">S168</f>
        <v>6686.7</v>
      </c>
      <c r="T167" s="40" t="n">
        <f aca="false">T168</f>
        <v>1293.85</v>
      </c>
      <c r="U167" s="47" t="n">
        <f aca="false">T167/S167*100</f>
        <v>19.3496044386618</v>
      </c>
    </row>
    <row r="168" s="4" customFormat="true" ht="36.75" hidden="false" customHeight="true" outlineLevel="0" collapsed="false">
      <c r="A168" s="49"/>
      <c r="B168" s="57"/>
      <c r="C168" s="57"/>
      <c r="D168" s="95"/>
      <c r="E168" s="96"/>
      <c r="F168" s="54" t="s">
        <v>279</v>
      </c>
      <c r="G168" s="54"/>
      <c r="H168" s="78"/>
      <c r="I168" s="40"/>
      <c r="J168" s="40"/>
      <c r="K168" s="40"/>
      <c r="L168" s="40"/>
      <c r="M168" s="40"/>
      <c r="N168" s="40"/>
      <c r="O168" s="42" t="s">
        <v>33</v>
      </c>
      <c r="P168" s="43" t="s">
        <v>144</v>
      </c>
      <c r="Q168" s="43" t="s">
        <v>280</v>
      </c>
      <c r="R168" s="43" t="s">
        <v>19</v>
      </c>
      <c r="S168" s="40" t="n">
        <f aca="false">S169</f>
        <v>6686.7</v>
      </c>
      <c r="T168" s="40" t="n">
        <f aca="false">T169</f>
        <v>1293.85</v>
      </c>
      <c r="U168" s="47" t="n">
        <f aca="false">T168/S168*100</f>
        <v>19.3496044386618</v>
      </c>
    </row>
    <row r="169" s="4" customFormat="true" ht="51.75" hidden="false" customHeight="true" outlineLevel="0" collapsed="false">
      <c r="A169" s="49"/>
      <c r="B169" s="57"/>
      <c r="C169" s="57"/>
      <c r="D169" s="95"/>
      <c r="E169" s="96"/>
      <c r="F169" s="54" t="s">
        <v>283</v>
      </c>
      <c r="G169" s="54"/>
      <c r="H169" s="40"/>
      <c r="I169" s="40"/>
      <c r="J169" s="40"/>
      <c r="K169" s="40"/>
      <c r="L169" s="40"/>
      <c r="M169" s="40"/>
      <c r="N169" s="40"/>
      <c r="O169" s="42" t="s">
        <v>33</v>
      </c>
      <c r="P169" s="43" t="s">
        <v>144</v>
      </c>
      <c r="Q169" s="43" t="s">
        <v>28</v>
      </c>
      <c r="R169" s="43" t="s">
        <v>19</v>
      </c>
      <c r="S169" s="40" t="n">
        <f aca="false">S170+S171</f>
        <v>6686.7</v>
      </c>
      <c r="T169" s="40" t="n">
        <f aca="false">T170+T171</f>
        <v>1293.85</v>
      </c>
      <c r="U169" s="47" t="n">
        <f aca="false">T169/S169*100</f>
        <v>19.3496044386618</v>
      </c>
    </row>
    <row r="170" s="4" customFormat="true" ht="94.5" hidden="false" customHeight="true" outlineLevel="0" collapsed="false">
      <c r="A170" s="49"/>
      <c r="B170" s="57"/>
      <c r="C170" s="57"/>
      <c r="D170" s="95"/>
      <c r="E170" s="96"/>
      <c r="F170" s="39" t="s">
        <v>29</v>
      </c>
      <c r="G170" s="39"/>
      <c r="H170" s="40"/>
      <c r="I170" s="40"/>
      <c r="J170" s="40"/>
      <c r="K170" s="40"/>
      <c r="L170" s="40"/>
      <c r="M170" s="40"/>
      <c r="N170" s="40"/>
      <c r="O170" s="42" t="s">
        <v>33</v>
      </c>
      <c r="P170" s="43" t="s">
        <v>144</v>
      </c>
      <c r="Q170" s="43" t="s">
        <v>28</v>
      </c>
      <c r="R170" s="43" t="s">
        <v>23</v>
      </c>
      <c r="S170" s="40" t="n">
        <f aca="false">6737.2-80.5</f>
        <v>6656.7</v>
      </c>
      <c r="T170" s="40" t="n">
        <v>1293.85</v>
      </c>
      <c r="U170" s="47" t="n">
        <f aca="false">T170/S170*100</f>
        <v>19.4368080280019</v>
      </c>
    </row>
    <row r="171" s="4" customFormat="true" ht="41.25" hidden="false" customHeight="true" outlineLevel="0" collapsed="false">
      <c r="A171" s="49"/>
      <c r="B171" s="57"/>
      <c r="C171" s="57"/>
      <c r="D171" s="95"/>
      <c r="E171" s="96"/>
      <c r="F171" s="39" t="s">
        <v>30</v>
      </c>
      <c r="G171" s="39"/>
      <c r="H171" s="40"/>
      <c r="I171" s="40"/>
      <c r="J171" s="40"/>
      <c r="K171" s="40"/>
      <c r="L171" s="40"/>
      <c r="M171" s="40"/>
      <c r="N171" s="40"/>
      <c r="O171" s="42" t="s">
        <v>33</v>
      </c>
      <c r="P171" s="43" t="s">
        <v>144</v>
      </c>
      <c r="Q171" s="43" t="s">
        <v>28</v>
      </c>
      <c r="R171" s="43" t="s">
        <v>31</v>
      </c>
      <c r="S171" s="45" t="n">
        <v>30</v>
      </c>
      <c r="T171" s="45" t="n">
        <v>0</v>
      </c>
      <c r="U171" s="47" t="n">
        <f aca="false">T171/S171*100</f>
        <v>0</v>
      </c>
    </row>
    <row r="172" s="4" customFormat="true" ht="24.75" hidden="false" customHeight="true" outlineLevel="0" collapsed="false">
      <c r="A172" s="117"/>
      <c r="B172" s="143"/>
      <c r="C172" s="144"/>
      <c r="D172" s="95"/>
      <c r="E172" s="96"/>
      <c r="F172" s="64" t="s">
        <v>146</v>
      </c>
      <c r="G172" s="64"/>
      <c r="H172" s="40"/>
      <c r="I172" s="40"/>
      <c r="J172" s="40"/>
      <c r="K172" s="40"/>
      <c r="L172" s="40"/>
      <c r="M172" s="40"/>
      <c r="N172" s="40"/>
      <c r="O172" s="65" t="s">
        <v>33</v>
      </c>
      <c r="P172" s="66" t="s">
        <v>98</v>
      </c>
      <c r="Q172" s="66" t="s">
        <v>16</v>
      </c>
      <c r="R172" s="66" t="s">
        <v>19</v>
      </c>
      <c r="S172" s="67" t="n">
        <f aca="false">S178+S173</f>
        <v>1532</v>
      </c>
      <c r="T172" s="67" t="n">
        <f aca="false">T178+T173</f>
        <v>88.9</v>
      </c>
      <c r="U172" s="104" t="n">
        <f aca="false">T172/S172*100</f>
        <v>5.80287206266319</v>
      </c>
    </row>
    <row r="173" s="4" customFormat="true" ht="54.75" hidden="false" customHeight="true" outlineLevel="0" collapsed="false">
      <c r="A173" s="117"/>
      <c r="B173" s="143"/>
      <c r="C173" s="144"/>
      <c r="D173" s="95"/>
      <c r="E173" s="96"/>
      <c r="F173" s="127" t="s">
        <v>335</v>
      </c>
      <c r="G173" s="127"/>
      <c r="H173" s="221"/>
      <c r="I173" s="40"/>
      <c r="J173" s="40"/>
      <c r="K173" s="40"/>
      <c r="L173" s="40"/>
      <c r="M173" s="40"/>
      <c r="N173" s="40"/>
      <c r="O173" s="65" t="s">
        <v>33</v>
      </c>
      <c r="P173" s="222" t="s">
        <v>148</v>
      </c>
      <c r="Q173" s="222" t="s">
        <v>18</v>
      </c>
      <c r="R173" s="222" t="s">
        <v>19</v>
      </c>
      <c r="S173" s="221" t="n">
        <f aca="false">S174</f>
        <v>270</v>
      </c>
      <c r="T173" s="221" t="n">
        <f aca="false">T174</f>
        <v>0</v>
      </c>
      <c r="U173" s="104" t="n">
        <f aca="false">T173/S173*100</f>
        <v>0</v>
      </c>
    </row>
    <row r="174" s="4" customFormat="true" ht="37.5" hidden="false" customHeight="true" outlineLevel="0" collapsed="false">
      <c r="A174" s="117"/>
      <c r="B174" s="143"/>
      <c r="C174" s="144"/>
      <c r="D174" s="95"/>
      <c r="E174" s="96"/>
      <c r="F174" s="39" t="s">
        <v>277</v>
      </c>
      <c r="G174" s="39"/>
      <c r="H174" s="39"/>
      <c r="I174" s="40"/>
      <c r="J174" s="40"/>
      <c r="K174" s="40"/>
      <c r="L174" s="40"/>
      <c r="M174" s="40"/>
      <c r="N174" s="40"/>
      <c r="O174" s="42" t="s">
        <v>33</v>
      </c>
      <c r="P174" s="43" t="s">
        <v>148</v>
      </c>
      <c r="Q174" s="43" t="s">
        <v>278</v>
      </c>
      <c r="R174" s="43" t="s">
        <v>19</v>
      </c>
      <c r="S174" s="223" t="n">
        <f aca="false">S175</f>
        <v>270</v>
      </c>
      <c r="T174" s="223" t="n">
        <f aca="false">T175</f>
        <v>0</v>
      </c>
      <c r="U174" s="47" t="n">
        <f aca="false">T174/S174*100</f>
        <v>0</v>
      </c>
    </row>
    <row r="175" s="4" customFormat="true" ht="42" hidden="false" customHeight="true" outlineLevel="0" collapsed="false">
      <c r="A175" s="117"/>
      <c r="B175" s="143"/>
      <c r="C175" s="144"/>
      <c r="D175" s="95"/>
      <c r="E175" s="96"/>
      <c r="F175" s="39" t="s">
        <v>279</v>
      </c>
      <c r="G175" s="39"/>
      <c r="H175" s="78"/>
      <c r="I175" s="40"/>
      <c r="J175" s="40"/>
      <c r="K175" s="40"/>
      <c r="L175" s="40"/>
      <c r="M175" s="40"/>
      <c r="N175" s="40"/>
      <c r="O175" s="42" t="s">
        <v>33</v>
      </c>
      <c r="P175" s="43" t="s">
        <v>148</v>
      </c>
      <c r="Q175" s="43" t="s">
        <v>280</v>
      </c>
      <c r="R175" s="43" t="s">
        <v>19</v>
      </c>
      <c r="S175" s="223" t="n">
        <f aca="false">S176</f>
        <v>270</v>
      </c>
      <c r="T175" s="223" t="n">
        <f aca="false">T176</f>
        <v>0</v>
      </c>
      <c r="U175" s="47" t="n">
        <f aca="false">T175/S175*100</f>
        <v>0</v>
      </c>
    </row>
    <row r="176" s="4" customFormat="true" ht="113.25" hidden="false" customHeight="true" outlineLevel="0" collapsed="false">
      <c r="A176" s="117"/>
      <c r="B176" s="143"/>
      <c r="C176" s="144"/>
      <c r="D176" s="95"/>
      <c r="E176" s="96"/>
      <c r="F176" s="69" t="s">
        <v>147</v>
      </c>
      <c r="G176" s="69"/>
      <c r="H176" s="70"/>
      <c r="I176" s="40"/>
      <c r="J176" s="40"/>
      <c r="K176" s="40"/>
      <c r="L176" s="40"/>
      <c r="M176" s="40"/>
      <c r="N176" s="40"/>
      <c r="O176" s="42" t="s">
        <v>33</v>
      </c>
      <c r="P176" s="72" t="s">
        <v>148</v>
      </c>
      <c r="Q176" s="145" t="s">
        <v>149</v>
      </c>
      <c r="R176" s="72" t="s">
        <v>19</v>
      </c>
      <c r="S176" s="91" t="n">
        <f aca="false">S177</f>
        <v>270</v>
      </c>
      <c r="T176" s="91" t="n">
        <f aca="false">T177</f>
        <v>0</v>
      </c>
      <c r="U176" s="47" t="n">
        <f aca="false">T176/S176*100</f>
        <v>0</v>
      </c>
    </row>
    <row r="177" s="4" customFormat="true" ht="42" hidden="false" customHeight="true" outlineLevel="0" collapsed="false">
      <c r="A177" s="117"/>
      <c r="B177" s="143"/>
      <c r="C177" s="144"/>
      <c r="D177" s="95"/>
      <c r="E177" s="96"/>
      <c r="F177" s="39" t="s">
        <v>30</v>
      </c>
      <c r="G177" s="39"/>
      <c r="H177" s="40"/>
      <c r="I177" s="40"/>
      <c r="J177" s="40"/>
      <c r="K177" s="40"/>
      <c r="L177" s="40"/>
      <c r="M177" s="40"/>
      <c r="N177" s="40"/>
      <c r="O177" s="42" t="s">
        <v>33</v>
      </c>
      <c r="P177" s="43" t="s">
        <v>148</v>
      </c>
      <c r="Q177" s="87" t="s">
        <v>149</v>
      </c>
      <c r="R177" s="23" t="n">
        <v>200</v>
      </c>
      <c r="S177" s="45" t="n">
        <v>270</v>
      </c>
      <c r="T177" s="45" t="n">
        <v>0</v>
      </c>
      <c r="U177" s="47" t="n">
        <f aca="false">T177/S177*100</f>
        <v>0</v>
      </c>
    </row>
    <row r="178" s="4" customFormat="true" ht="30.75" hidden="false" customHeight="true" outlineLevel="0" collapsed="false">
      <c r="A178" s="117"/>
      <c r="B178" s="143"/>
      <c r="C178" s="144"/>
      <c r="D178" s="95"/>
      <c r="E178" s="96"/>
      <c r="F178" s="64" t="s">
        <v>150</v>
      </c>
      <c r="G178" s="64"/>
      <c r="H178" s="40" t="e">
        <f aca="false">#REF!+#REF!</f>
        <v>#REF!</v>
      </c>
      <c r="I178" s="40" t="e">
        <f aca="false">#REF!+#REF!</f>
        <v>#REF!</v>
      </c>
      <c r="J178" s="40" t="e">
        <f aca="false">#REF!+#REF!</f>
        <v>#REF!</v>
      </c>
      <c r="K178" s="40" t="e">
        <f aca="false">#REF!+#REF!</f>
        <v>#REF!</v>
      </c>
      <c r="L178" s="40" t="e">
        <f aca="false">#REF!+#REF!</f>
        <v>#REF!</v>
      </c>
      <c r="M178" s="40" t="e">
        <f aca="false">#REF!+#REF!</f>
        <v>#REF!</v>
      </c>
      <c r="N178" s="40" t="e">
        <f aca="false">#REF!+#REF!</f>
        <v>#REF!</v>
      </c>
      <c r="O178" s="65" t="s">
        <v>33</v>
      </c>
      <c r="P178" s="66" t="s">
        <v>114</v>
      </c>
      <c r="Q178" s="66" t="s">
        <v>16</v>
      </c>
      <c r="R178" s="66" t="s">
        <v>19</v>
      </c>
      <c r="S178" s="67" t="n">
        <f aca="false">S179</f>
        <v>1262</v>
      </c>
      <c r="T178" s="67" t="n">
        <f aca="false">T179</f>
        <v>88.9</v>
      </c>
      <c r="U178" s="104" t="n">
        <f aca="false">T178/S178*100</f>
        <v>7.04437400950872</v>
      </c>
    </row>
    <row r="179" s="4" customFormat="true" ht="53.25" hidden="false" customHeight="true" outlineLevel="0" collapsed="false">
      <c r="A179" s="117"/>
      <c r="B179" s="143"/>
      <c r="C179" s="144"/>
      <c r="D179" s="95"/>
      <c r="E179" s="96"/>
      <c r="F179" s="22" t="s">
        <v>336</v>
      </c>
      <c r="G179" s="22"/>
      <c r="H179" s="40"/>
      <c r="I179" s="40"/>
      <c r="J179" s="40"/>
      <c r="K179" s="40" t="n">
        <v>-1500</v>
      </c>
      <c r="L179" s="40"/>
      <c r="M179" s="40" t="n">
        <f aca="false">H179+I179+J179+K179+L179</f>
        <v>-1500</v>
      </c>
      <c r="N179" s="40" t="n">
        <f aca="false">M179-H179</f>
        <v>-1500</v>
      </c>
      <c r="O179" s="42" t="s">
        <v>33</v>
      </c>
      <c r="P179" s="43" t="s">
        <v>114</v>
      </c>
      <c r="Q179" s="43" t="s">
        <v>337</v>
      </c>
      <c r="R179" s="43" t="s">
        <v>19</v>
      </c>
      <c r="S179" s="40" t="n">
        <f aca="false">S180+S185</f>
        <v>1262</v>
      </c>
      <c r="T179" s="40" t="n">
        <f aca="false">T180+T185</f>
        <v>88.9</v>
      </c>
      <c r="U179" s="47" t="n">
        <f aca="false">T179/S179*100</f>
        <v>7.04437400950872</v>
      </c>
    </row>
    <row r="180" s="4" customFormat="true" ht="50.25" hidden="false" customHeight="true" outlineLevel="0" collapsed="false">
      <c r="A180" s="117"/>
      <c r="B180" s="143"/>
      <c r="C180" s="144"/>
      <c r="D180" s="95"/>
      <c r="E180" s="96"/>
      <c r="F180" s="39" t="s">
        <v>338</v>
      </c>
      <c r="G180" s="39"/>
      <c r="H180" s="40"/>
      <c r="I180" s="40"/>
      <c r="J180" s="40"/>
      <c r="K180" s="40"/>
      <c r="L180" s="40"/>
      <c r="M180" s="40"/>
      <c r="N180" s="40"/>
      <c r="O180" s="42" t="s">
        <v>33</v>
      </c>
      <c r="P180" s="43" t="s">
        <v>114</v>
      </c>
      <c r="Q180" s="43" t="s">
        <v>339</v>
      </c>
      <c r="R180" s="43" t="s">
        <v>19</v>
      </c>
      <c r="S180" s="40" t="n">
        <f aca="false">S181+S183</f>
        <v>562</v>
      </c>
      <c r="T180" s="40" t="n">
        <f aca="false">T181+T183</f>
        <v>88.9</v>
      </c>
      <c r="U180" s="47" t="n">
        <f aca="false">T180/S180*100</f>
        <v>15.8185053380783</v>
      </c>
    </row>
    <row r="181" s="4" customFormat="true" ht="36" hidden="false" customHeight="true" outlineLevel="0" collapsed="false">
      <c r="A181" s="117"/>
      <c r="B181" s="143"/>
      <c r="C181" s="144"/>
      <c r="D181" s="95"/>
      <c r="E181" s="96"/>
      <c r="F181" s="146" t="s">
        <v>151</v>
      </c>
      <c r="G181" s="146"/>
      <c r="I181" s="61" t="n">
        <v>23300</v>
      </c>
      <c r="J181" s="61"/>
      <c r="K181" s="61"/>
      <c r="L181" s="61"/>
      <c r="M181" s="61" t="n">
        <f aca="false">H181+I181+J181+K181+L181</f>
        <v>23300</v>
      </c>
      <c r="N181" s="61" t="n">
        <f aca="false">M181-H181</f>
        <v>23300</v>
      </c>
      <c r="O181" s="147" t="s">
        <v>33</v>
      </c>
      <c r="P181" s="148" t="s">
        <v>114</v>
      </c>
      <c r="Q181" s="149" t="s">
        <v>152</v>
      </c>
      <c r="R181" s="150" t="s">
        <v>19</v>
      </c>
      <c r="S181" s="61" t="n">
        <f aca="false">S182</f>
        <v>550</v>
      </c>
      <c r="T181" s="61" t="n">
        <f aca="false">T182</f>
        <v>88.9</v>
      </c>
      <c r="U181" s="47" t="n">
        <f aca="false">T181/S181*100</f>
        <v>16.1636363636364</v>
      </c>
    </row>
    <row r="182" s="4" customFormat="true" ht="35.25" hidden="false" customHeight="true" outlineLevel="0" collapsed="false">
      <c r="A182" s="117"/>
      <c r="B182" s="143"/>
      <c r="C182" s="144"/>
      <c r="D182" s="95"/>
      <c r="E182" s="96"/>
      <c r="F182" s="39" t="s">
        <v>30</v>
      </c>
      <c r="G182" s="39"/>
      <c r="H182" s="86"/>
      <c r="I182" s="40"/>
      <c r="J182" s="40"/>
      <c r="K182" s="40"/>
      <c r="L182" s="40"/>
      <c r="M182" s="40"/>
      <c r="N182" s="40"/>
      <c r="O182" s="42" t="s">
        <v>33</v>
      </c>
      <c r="P182" s="43" t="s">
        <v>114</v>
      </c>
      <c r="Q182" s="166" t="s">
        <v>152</v>
      </c>
      <c r="R182" s="166" t="n">
        <v>200</v>
      </c>
      <c r="S182" s="40" t="n">
        <v>550</v>
      </c>
      <c r="T182" s="40" t="n">
        <v>88.9</v>
      </c>
      <c r="U182" s="47" t="n">
        <f aca="false">T182/S182*100</f>
        <v>16.1636363636364</v>
      </c>
    </row>
    <row r="183" s="4" customFormat="true" ht="65.25" hidden="false" customHeight="true" outlineLevel="0" collapsed="false">
      <c r="A183" s="117"/>
      <c r="B183" s="143"/>
      <c r="C183" s="144"/>
      <c r="D183" s="95"/>
      <c r="E183" s="96"/>
      <c r="F183" s="84" t="s">
        <v>153</v>
      </c>
      <c r="G183" s="84"/>
      <c r="H183" s="40"/>
      <c r="I183" s="40"/>
      <c r="J183" s="40"/>
      <c r="K183" s="40"/>
      <c r="L183" s="40"/>
      <c r="M183" s="40"/>
      <c r="N183" s="40"/>
      <c r="O183" s="42" t="s">
        <v>33</v>
      </c>
      <c r="P183" s="43" t="s">
        <v>114</v>
      </c>
      <c r="Q183" s="43" t="s">
        <v>154</v>
      </c>
      <c r="R183" s="43" t="s">
        <v>19</v>
      </c>
      <c r="S183" s="45" t="n">
        <f aca="false">S184</f>
        <v>12</v>
      </c>
      <c r="T183" s="45" t="n">
        <f aca="false">T184</f>
        <v>0</v>
      </c>
      <c r="U183" s="47" t="n">
        <f aca="false">T183/S183*100</f>
        <v>0</v>
      </c>
    </row>
    <row r="184" s="4" customFormat="true" ht="39" hidden="false" customHeight="true" outlineLevel="0" collapsed="false">
      <c r="A184" s="117"/>
      <c r="B184" s="143"/>
      <c r="C184" s="144"/>
      <c r="D184" s="95"/>
      <c r="E184" s="96"/>
      <c r="F184" s="39" t="s">
        <v>30</v>
      </c>
      <c r="G184" s="39"/>
      <c r="H184" s="40"/>
      <c r="I184" s="40"/>
      <c r="J184" s="40"/>
      <c r="K184" s="40"/>
      <c r="L184" s="40"/>
      <c r="M184" s="40"/>
      <c r="N184" s="40"/>
      <c r="O184" s="42" t="s">
        <v>33</v>
      </c>
      <c r="P184" s="43" t="s">
        <v>114</v>
      </c>
      <c r="Q184" s="43" t="s">
        <v>154</v>
      </c>
      <c r="R184" s="43" t="s">
        <v>31</v>
      </c>
      <c r="S184" s="45" t="n">
        <v>12</v>
      </c>
      <c r="T184" s="45" t="n">
        <v>0</v>
      </c>
      <c r="U184" s="47" t="n">
        <f aca="false">T184/S184*100</f>
        <v>0</v>
      </c>
    </row>
    <row r="185" s="4" customFormat="true" ht="76.5" hidden="false" customHeight="true" outlineLevel="0" collapsed="false">
      <c r="A185" s="117"/>
      <c r="B185" s="143"/>
      <c r="C185" s="144"/>
      <c r="D185" s="95"/>
      <c r="E185" s="96"/>
      <c r="F185" s="22" t="s">
        <v>340</v>
      </c>
      <c r="G185" s="22"/>
      <c r="H185" s="40"/>
      <c r="I185" s="40"/>
      <c r="J185" s="40"/>
      <c r="K185" s="40"/>
      <c r="L185" s="40"/>
      <c r="M185" s="40"/>
      <c r="N185" s="40"/>
      <c r="O185" s="42" t="s">
        <v>33</v>
      </c>
      <c r="P185" s="43" t="s">
        <v>114</v>
      </c>
      <c r="Q185" s="43" t="s">
        <v>341</v>
      </c>
      <c r="R185" s="43" t="s">
        <v>19</v>
      </c>
      <c r="S185" s="40" t="n">
        <f aca="false">S186</f>
        <v>700</v>
      </c>
      <c r="T185" s="40" t="n">
        <f aca="false">T186</f>
        <v>0</v>
      </c>
      <c r="U185" s="47" t="n">
        <f aca="false">T185/S185*100</f>
        <v>0</v>
      </c>
    </row>
    <row r="186" s="4" customFormat="true" ht="28.5" hidden="false" customHeight="true" outlineLevel="0" collapsed="false">
      <c r="A186" s="117"/>
      <c r="B186" s="143"/>
      <c r="C186" s="144"/>
      <c r="D186" s="95"/>
      <c r="E186" s="96"/>
      <c r="F186" s="151" t="s">
        <v>155</v>
      </c>
      <c r="G186" s="151"/>
      <c r="H186" s="70" t="n">
        <v>20000</v>
      </c>
      <c r="I186" s="70"/>
      <c r="J186" s="70"/>
      <c r="K186" s="70"/>
      <c r="L186" s="70"/>
      <c r="M186" s="70"/>
      <c r="N186" s="70"/>
      <c r="O186" s="71" t="s">
        <v>33</v>
      </c>
      <c r="P186" s="72" t="s">
        <v>114</v>
      </c>
      <c r="Q186" s="72" t="s">
        <v>156</v>
      </c>
      <c r="R186" s="72" t="s">
        <v>19</v>
      </c>
      <c r="S186" s="91" t="n">
        <f aca="false">S187</f>
        <v>700</v>
      </c>
      <c r="T186" s="91" t="n">
        <f aca="false">T187</f>
        <v>0</v>
      </c>
      <c r="U186" s="47" t="n">
        <f aca="false">T186/S186*100</f>
        <v>0</v>
      </c>
    </row>
    <row r="187" s="4" customFormat="true" ht="38.25" hidden="false" customHeight="true" outlineLevel="0" collapsed="false">
      <c r="A187" s="117"/>
      <c r="B187" s="143"/>
      <c r="C187" s="144"/>
      <c r="D187" s="95"/>
      <c r="E187" s="96"/>
      <c r="F187" s="39" t="s">
        <v>30</v>
      </c>
      <c r="G187" s="39"/>
      <c r="H187" s="40"/>
      <c r="I187" s="40"/>
      <c r="J187" s="40"/>
      <c r="K187" s="40"/>
      <c r="L187" s="40"/>
      <c r="M187" s="40"/>
      <c r="N187" s="40"/>
      <c r="O187" s="42" t="s">
        <v>33</v>
      </c>
      <c r="P187" s="43" t="s">
        <v>114</v>
      </c>
      <c r="Q187" s="43" t="s">
        <v>156</v>
      </c>
      <c r="R187" s="43" t="s">
        <v>31</v>
      </c>
      <c r="S187" s="45" t="n">
        <v>700</v>
      </c>
      <c r="T187" s="45" t="n">
        <v>0</v>
      </c>
      <c r="U187" s="47" t="n">
        <f aca="false">T187/S187*100</f>
        <v>0</v>
      </c>
    </row>
    <row r="188" s="4" customFormat="true" ht="19.5" hidden="false" customHeight="true" outlineLevel="0" collapsed="false">
      <c r="A188" s="117"/>
      <c r="B188" s="143"/>
      <c r="C188" s="144"/>
      <c r="D188" s="95"/>
      <c r="E188" s="96"/>
      <c r="F188" s="64" t="s">
        <v>157</v>
      </c>
      <c r="G188" s="64"/>
      <c r="H188" s="40"/>
      <c r="I188" s="40"/>
      <c r="J188" s="40"/>
      <c r="K188" s="40"/>
      <c r="L188" s="40"/>
      <c r="M188" s="40"/>
      <c r="N188" s="40"/>
      <c r="O188" s="65" t="s">
        <v>33</v>
      </c>
      <c r="P188" s="66" t="s">
        <v>158</v>
      </c>
      <c r="Q188" s="66" t="s">
        <v>159</v>
      </c>
      <c r="R188" s="66" t="s">
        <v>19</v>
      </c>
      <c r="S188" s="67" t="n">
        <f aca="false">S189</f>
        <v>2072.2</v>
      </c>
      <c r="T188" s="67" t="n">
        <f aca="false">T189</f>
        <v>697.93</v>
      </c>
      <c r="U188" s="104" t="n">
        <f aca="false">T188/S188*100</f>
        <v>33.6806292828878</v>
      </c>
    </row>
    <row r="189" s="4" customFormat="true" ht="32.25" hidden="false" customHeight="true" outlineLevel="0" collapsed="false">
      <c r="A189" s="117"/>
      <c r="B189" s="143"/>
      <c r="C189" s="144"/>
      <c r="D189" s="95"/>
      <c r="E189" s="96"/>
      <c r="F189" s="39" t="s">
        <v>277</v>
      </c>
      <c r="G189" s="39"/>
      <c r="H189" s="39"/>
      <c r="I189" s="40" t="e">
        <f aca="false">#REF!+#REF!+#REF!</f>
        <v>#REF!</v>
      </c>
      <c r="J189" s="40" t="e">
        <f aca="false">#REF!+#REF!+#REF!</f>
        <v>#REF!</v>
      </c>
      <c r="K189" s="40" t="e">
        <f aca="false">#REF!+#REF!+#REF!</f>
        <v>#REF!</v>
      </c>
      <c r="L189" s="40" t="e">
        <f aca="false">#REF!+#REF!+#REF!</f>
        <v>#REF!</v>
      </c>
      <c r="M189" s="40" t="e">
        <f aca="false">#REF!+#REF!+#REF!</f>
        <v>#REF!</v>
      </c>
      <c r="N189" s="40" t="e">
        <f aca="false">#REF!+#REF!+#REF!</f>
        <v>#REF!</v>
      </c>
      <c r="O189" s="42" t="s">
        <v>33</v>
      </c>
      <c r="P189" s="43" t="s">
        <v>161</v>
      </c>
      <c r="Q189" s="43" t="s">
        <v>278</v>
      </c>
      <c r="R189" s="43" t="s">
        <v>19</v>
      </c>
      <c r="S189" s="40" t="n">
        <f aca="false">S190</f>
        <v>2072.2</v>
      </c>
      <c r="T189" s="40" t="n">
        <f aca="false">T190</f>
        <v>697.93</v>
      </c>
      <c r="U189" s="47" t="n">
        <f aca="false">T189/S189*100</f>
        <v>33.6806292828878</v>
      </c>
    </row>
    <row r="190" s="4" customFormat="true" ht="36" hidden="false" customHeight="true" outlineLevel="0" collapsed="false">
      <c r="A190" s="117"/>
      <c r="B190" s="143"/>
      <c r="C190" s="144"/>
      <c r="D190" s="95"/>
      <c r="E190" s="96"/>
      <c r="F190" s="54" t="s">
        <v>279</v>
      </c>
      <c r="G190" s="54"/>
      <c r="H190" s="78"/>
      <c r="I190" s="40"/>
      <c r="J190" s="40"/>
      <c r="K190" s="40"/>
      <c r="L190" s="40"/>
      <c r="M190" s="40"/>
      <c r="N190" s="40"/>
      <c r="O190" s="42" t="s">
        <v>33</v>
      </c>
      <c r="P190" s="43" t="s">
        <v>161</v>
      </c>
      <c r="Q190" s="43" t="s">
        <v>280</v>
      </c>
      <c r="R190" s="43" t="s">
        <v>19</v>
      </c>
      <c r="S190" s="40" t="n">
        <f aca="false">S191</f>
        <v>2072.2</v>
      </c>
      <c r="T190" s="40" t="n">
        <f aca="false">T191</f>
        <v>697.93</v>
      </c>
      <c r="U190" s="47" t="n">
        <f aca="false">T190/S190*100</f>
        <v>33.6806292828878</v>
      </c>
    </row>
    <row r="191" s="4" customFormat="true" ht="47.25" hidden="false" customHeight="true" outlineLevel="0" collapsed="false">
      <c r="A191" s="117"/>
      <c r="B191" s="143"/>
      <c r="C191" s="144"/>
      <c r="D191" s="95"/>
      <c r="E191" s="96"/>
      <c r="F191" s="54" t="s">
        <v>283</v>
      </c>
      <c r="G191" s="54"/>
      <c r="H191" s="40"/>
      <c r="I191" s="40"/>
      <c r="J191" s="40"/>
      <c r="K191" s="40"/>
      <c r="L191" s="40"/>
      <c r="M191" s="40"/>
      <c r="N191" s="40"/>
      <c r="O191" s="42" t="s">
        <v>33</v>
      </c>
      <c r="P191" s="43" t="s">
        <v>161</v>
      </c>
      <c r="Q191" s="43" t="s">
        <v>28</v>
      </c>
      <c r="R191" s="43" t="s">
        <v>19</v>
      </c>
      <c r="S191" s="40" t="n">
        <f aca="false">S192+S193</f>
        <v>2072.2</v>
      </c>
      <c r="T191" s="40" t="n">
        <f aca="false">T192+T193</f>
        <v>697.93</v>
      </c>
      <c r="U191" s="47" t="n">
        <f aca="false">T191/S191*100</f>
        <v>33.6806292828878</v>
      </c>
    </row>
    <row r="192" s="4" customFormat="true" ht="98.25" hidden="false" customHeight="true" outlineLevel="0" collapsed="false">
      <c r="A192" s="117"/>
      <c r="B192" s="143"/>
      <c r="C192" s="144"/>
      <c r="D192" s="95"/>
      <c r="E192" s="96"/>
      <c r="F192" s="39" t="s">
        <v>29</v>
      </c>
      <c r="G192" s="39"/>
      <c r="H192" s="40" t="n">
        <v>51572</v>
      </c>
      <c r="I192" s="40"/>
      <c r="J192" s="40"/>
      <c r="K192" s="40"/>
      <c r="L192" s="40"/>
      <c r="M192" s="40"/>
      <c r="N192" s="40"/>
      <c r="O192" s="42" t="s">
        <v>33</v>
      </c>
      <c r="P192" s="43" t="s">
        <v>161</v>
      </c>
      <c r="Q192" s="43" t="s">
        <v>28</v>
      </c>
      <c r="R192" s="43" t="s">
        <v>23</v>
      </c>
      <c r="S192" s="45" t="n">
        <v>2036.2</v>
      </c>
      <c r="T192" s="45" t="n">
        <v>691.93</v>
      </c>
      <c r="U192" s="47" t="n">
        <f aca="false">T192/S192*100</f>
        <v>33.9814360082507</v>
      </c>
    </row>
    <row r="193" s="4" customFormat="true" ht="39" hidden="false" customHeight="true" outlineLevel="0" collapsed="false">
      <c r="A193" s="117"/>
      <c r="B193" s="143"/>
      <c r="C193" s="144"/>
      <c r="D193" s="95"/>
      <c r="E193" s="96"/>
      <c r="F193" s="39" t="s">
        <v>30</v>
      </c>
      <c r="G193" s="39"/>
      <c r="H193" s="40"/>
      <c r="I193" s="40"/>
      <c r="J193" s="40"/>
      <c r="K193" s="40"/>
      <c r="L193" s="40"/>
      <c r="M193" s="40"/>
      <c r="N193" s="40"/>
      <c r="O193" s="42" t="s">
        <v>33</v>
      </c>
      <c r="P193" s="43" t="s">
        <v>161</v>
      </c>
      <c r="Q193" s="43" t="s">
        <v>28</v>
      </c>
      <c r="R193" s="43" t="s">
        <v>31</v>
      </c>
      <c r="S193" s="45" t="n">
        <v>36</v>
      </c>
      <c r="T193" s="45" t="n">
        <v>6</v>
      </c>
      <c r="U193" s="47" t="n">
        <f aca="false">T193/S193*100</f>
        <v>16.6666666666667</v>
      </c>
    </row>
    <row r="194" s="4" customFormat="true" ht="19.5" hidden="false" customHeight="true" outlineLevel="0" collapsed="false">
      <c r="A194" s="117"/>
      <c r="B194" s="143"/>
      <c r="C194" s="144"/>
      <c r="D194" s="95"/>
      <c r="E194" s="96"/>
      <c r="F194" s="64" t="s">
        <v>162</v>
      </c>
      <c r="G194" s="64"/>
      <c r="H194" s="41"/>
      <c r="I194" s="41"/>
      <c r="J194" s="41"/>
      <c r="K194" s="41"/>
      <c r="L194" s="41"/>
      <c r="M194" s="40"/>
      <c r="N194" s="40" t="n">
        <f aca="false">M194-H194</f>
        <v>0</v>
      </c>
      <c r="O194" s="65" t="s">
        <v>33</v>
      </c>
      <c r="P194" s="66" t="s">
        <v>163</v>
      </c>
      <c r="Q194" s="66" t="s">
        <v>16</v>
      </c>
      <c r="R194" s="66" t="s">
        <v>19</v>
      </c>
      <c r="S194" s="67" t="n">
        <f aca="false">S195+S199</f>
        <v>1914.2</v>
      </c>
      <c r="T194" s="67" t="n">
        <f aca="false">T195+T199</f>
        <v>217.44</v>
      </c>
      <c r="U194" s="104" t="n">
        <f aca="false">T194/S194*100</f>
        <v>11.3593145961759</v>
      </c>
    </row>
    <row r="195" s="4" customFormat="true" ht="35.25" hidden="false" customHeight="true" outlineLevel="0" collapsed="false">
      <c r="A195" s="117"/>
      <c r="B195" s="143"/>
      <c r="C195" s="144"/>
      <c r="D195" s="95"/>
      <c r="E195" s="96"/>
      <c r="F195" s="39" t="s">
        <v>277</v>
      </c>
      <c r="G195" s="39"/>
      <c r="H195" s="39"/>
      <c r="I195" s="40" t="e">
        <f aca="false">#REF!</f>
        <v>#REF!</v>
      </c>
      <c r="J195" s="40" t="e">
        <f aca="false">#REF!</f>
        <v>#REF!</v>
      </c>
      <c r="K195" s="40" t="e">
        <f aca="false">#REF!</f>
        <v>#REF!</v>
      </c>
      <c r="L195" s="40" t="e">
        <f aca="false">#REF!</f>
        <v>#REF!</v>
      </c>
      <c r="M195" s="40" t="e">
        <f aca="false">#REF!</f>
        <v>#REF!</v>
      </c>
      <c r="N195" s="40" t="e">
        <f aca="false">#REF!</f>
        <v>#REF!</v>
      </c>
      <c r="O195" s="42" t="s">
        <v>33</v>
      </c>
      <c r="P195" s="43" t="s">
        <v>165</v>
      </c>
      <c r="Q195" s="43" t="s">
        <v>278</v>
      </c>
      <c r="R195" s="43" t="s">
        <v>19</v>
      </c>
      <c r="S195" s="40" t="n">
        <f aca="false">S196</f>
        <v>1314.2</v>
      </c>
      <c r="T195" s="40" t="n">
        <f aca="false">T196</f>
        <v>217.44</v>
      </c>
      <c r="U195" s="47" t="n">
        <f aca="false">T195/S195*100</f>
        <v>16.5454268756658</v>
      </c>
    </row>
    <row r="196" s="4" customFormat="true" ht="36.75" hidden="false" customHeight="true" outlineLevel="0" collapsed="false">
      <c r="A196" s="117"/>
      <c r="B196" s="143"/>
      <c r="C196" s="144"/>
      <c r="D196" s="95"/>
      <c r="E196" s="96"/>
      <c r="F196" s="54" t="s">
        <v>279</v>
      </c>
      <c r="G196" s="54"/>
      <c r="H196" s="78"/>
      <c r="I196" s="40"/>
      <c r="J196" s="40"/>
      <c r="K196" s="40"/>
      <c r="L196" s="40"/>
      <c r="M196" s="40"/>
      <c r="N196" s="40"/>
      <c r="O196" s="42" t="s">
        <v>33</v>
      </c>
      <c r="P196" s="43" t="s">
        <v>165</v>
      </c>
      <c r="Q196" s="43" t="s">
        <v>280</v>
      </c>
      <c r="R196" s="43" t="s">
        <v>19</v>
      </c>
      <c r="S196" s="40" t="n">
        <f aca="false">S197</f>
        <v>1314.2</v>
      </c>
      <c r="T196" s="40" t="n">
        <f aca="false">T197</f>
        <v>217.44</v>
      </c>
      <c r="U196" s="47" t="n">
        <f aca="false">T196/S196*100</f>
        <v>16.5454268756658</v>
      </c>
    </row>
    <row r="197" s="4" customFormat="true" ht="37.5" hidden="false" customHeight="true" outlineLevel="0" collapsed="false">
      <c r="A197" s="117"/>
      <c r="B197" s="143"/>
      <c r="C197" s="144"/>
      <c r="D197" s="95"/>
      <c r="E197" s="96"/>
      <c r="F197" s="152" t="s">
        <v>164</v>
      </c>
      <c r="G197" s="152"/>
      <c r="H197" s="40"/>
      <c r="I197" s="40"/>
      <c r="J197" s="40"/>
      <c r="K197" s="40"/>
      <c r="L197" s="40"/>
      <c r="M197" s="40"/>
      <c r="N197" s="40"/>
      <c r="O197" s="42" t="s">
        <v>33</v>
      </c>
      <c r="P197" s="43" t="s">
        <v>165</v>
      </c>
      <c r="Q197" s="43" t="s">
        <v>166</v>
      </c>
      <c r="R197" s="43" t="s">
        <v>19</v>
      </c>
      <c r="S197" s="40" t="n">
        <f aca="false">S198</f>
        <v>1314.2</v>
      </c>
      <c r="T197" s="40" t="n">
        <f aca="false">T198</f>
        <v>217.44</v>
      </c>
      <c r="U197" s="47" t="n">
        <f aca="false">T197/S197*100</f>
        <v>16.5454268756658</v>
      </c>
    </row>
    <row r="198" s="4" customFormat="true" ht="33.75" hidden="false" customHeight="true" outlineLevel="0" collapsed="false">
      <c r="A198" s="117"/>
      <c r="B198" s="143"/>
      <c r="C198" s="144"/>
      <c r="D198" s="95"/>
      <c r="E198" s="96"/>
      <c r="F198" s="152" t="s">
        <v>342</v>
      </c>
      <c r="G198" s="152"/>
      <c r="H198" s="40"/>
      <c r="I198" s="40"/>
      <c r="J198" s="40"/>
      <c r="K198" s="40"/>
      <c r="L198" s="40"/>
      <c r="M198" s="40"/>
      <c r="N198" s="40"/>
      <c r="O198" s="42" t="s">
        <v>33</v>
      </c>
      <c r="P198" s="43" t="s">
        <v>165</v>
      </c>
      <c r="Q198" s="43" t="s">
        <v>166</v>
      </c>
      <c r="R198" s="43" t="s">
        <v>343</v>
      </c>
      <c r="S198" s="40" t="n">
        <f aca="false">1514.2-200</f>
        <v>1314.2</v>
      </c>
      <c r="T198" s="40" t="n">
        <v>217.44</v>
      </c>
      <c r="U198" s="47" t="n">
        <f aca="false">T198/S198*100</f>
        <v>16.5454268756658</v>
      </c>
    </row>
    <row r="199" s="4" customFormat="true" ht="21" hidden="false" customHeight="true" outlineLevel="0" collapsed="false">
      <c r="A199" s="117"/>
      <c r="B199" s="143"/>
      <c r="C199" s="144"/>
      <c r="D199" s="95"/>
      <c r="E199" s="96"/>
      <c r="F199" s="39" t="s">
        <v>344</v>
      </c>
      <c r="G199" s="39"/>
      <c r="H199" s="40"/>
      <c r="I199" s="40"/>
      <c r="J199" s="40"/>
      <c r="K199" s="40"/>
      <c r="L199" s="40"/>
      <c r="M199" s="40"/>
      <c r="N199" s="40"/>
      <c r="O199" s="42" t="s">
        <v>33</v>
      </c>
      <c r="P199" s="43" t="s">
        <v>168</v>
      </c>
      <c r="Q199" s="43" t="s">
        <v>159</v>
      </c>
      <c r="R199" s="43" t="s">
        <v>19</v>
      </c>
      <c r="S199" s="45" t="n">
        <f aca="false">S200</f>
        <v>600</v>
      </c>
      <c r="T199" s="45" t="n">
        <f aca="false">T200</f>
        <v>0</v>
      </c>
      <c r="U199" s="47" t="n">
        <f aca="false">T199/S199*100</f>
        <v>0</v>
      </c>
    </row>
    <row r="200" s="4" customFormat="true" ht="81.75" hidden="false" customHeight="true" outlineLevel="0" collapsed="false">
      <c r="A200" s="117"/>
      <c r="B200" s="143"/>
      <c r="C200" s="144"/>
      <c r="D200" s="95"/>
      <c r="E200" s="96"/>
      <c r="F200" s="39" t="s">
        <v>345</v>
      </c>
      <c r="G200" s="39"/>
      <c r="H200" s="40"/>
      <c r="I200" s="40"/>
      <c r="J200" s="40"/>
      <c r="K200" s="40"/>
      <c r="L200" s="40"/>
      <c r="M200" s="40"/>
      <c r="N200" s="40"/>
      <c r="O200" s="42" t="s">
        <v>33</v>
      </c>
      <c r="P200" s="43" t="s">
        <v>168</v>
      </c>
      <c r="Q200" s="43" t="s">
        <v>324</v>
      </c>
      <c r="R200" s="43" t="s">
        <v>19</v>
      </c>
      <c r="S200" s="45" t="n">
        <f aca="false">S201</f>
        <v>600</v>
      </c>
      <c r="T200" s="45" t="n">
        <f aca="false">T201</f>
        <v>0</v>
      </c>
      <c r="U200" s="47" t="n">
        <f aca="false">T200/S200*100</f>
        <v>0</v>
      </c>
    </row>
    <row r="201" s="4" customFormat="true" ht="54" hidden="false" customHeight="true" outlineLevel="0" collapsed="false">
      <c r="A201" s="117"/>
      <c r="B201" s="143"/>
      <c r="C201" s="144"/>
      <c r="D201" s="95"/>
      <c r="E201" s="96"/>
      <c r="F201" s="152" t="s">
        <v>346</v>
      </c>
      <c r="G201" s="152"/>
      <c r="H201" s="40"/>
      <c r="I201" s="40"/>
      <c r="J201" s="40"/>
      <c r="K201" s="40"/>
      <c r="L201" s="40"/>
      <c r="M201" s="40"/>
      <c r="N201" s="40"/>
      <c r="O201" s="42" t="s">
        <v>33</v>
      </c>
      <c r="P201" s="43" t="s">
        <v>168</v>
      </c>
      <c r="Q201" s="43" t="s">
        <v>347</v>
      </c>
      <c r="R201" s="43" t="s">
        <v>19</v>
      </c>
      <c r="S201" s="45" t="n">
        <f aca="false">S203</f>
        <v>600</v>
      </c>
      <c r="T201" s="45" t="n">
        <f aca="false">T203</f>
        <v>0</v>
      </c>
      <c r="U201" s="47" t="n">
        <f aca="false">T201/S201*100</f>
        <v>0</v>
      </c>
    </row>
    <row r="202" s="4" customFormat="true" ht="63.75" hidden="false" customHeight="true" outlineLevel="0" collapsed="false">
      <c r="A202" s="117"/>
      <c r="B202" s="143"/>
      <c r="C202" s="144"/>
      <c r="D202" s="95"/>
      <c r="E202" s="96"/>
      <c r="F202" s="22" t="s">
        <v>167</v>
      </c>
      <c r="G202" s="22"/>
      <c r="H202" s="40"/>
      <c r="I202" s="40"/>
      <c r="J202" s="40"/>
      <c r="K202" s="40"/>
      <c r="L202" s="40"/>
      <c r="M202" s="40"/>
      <c r="N202" s="40"/>
      <c r="O202" s="42" t="s">
        <v>33</v>
      </c>
      <c r="P202" s="43" t="s">
        <v>168</v>
      </c>
      <c r="Q202" s="43" t="s">
        <v>169</v>
      </c>
      <c r="R202" s="43" t="s">
        <v>19</v>
      </c>
      <c r="S202" s="45" t="n">
        <f aca="false">S203</f>
        <v>600</v>
      </c>
      <c r="T202" s="45" t="n">
        <f aca="false">T203</f>
        <v>0</v>
      </c>
      <c r="U202" s="47" t="n">
        <f aca="false">T202/S202*100</f>
        <v>0</v>
      </c>
    </row>
    <row r="203" s="4" customFormat="true" ht="39.75" hidden="false" customHeight="true" outlineLevel="0" collapsed="false">
      <c r="A203" s="117"/>
      <c r="B203" s="143"/>
      <c r="C203" s="144"/>
      <c r="D203" s="95"/>
      <c r="E203" s="96"/>
      <c r="F203" s="152" t="s">
        <v>342</v>
      </c>
      <c r="G203" s="152"/>
      <c r="H203" s="40"/>
      <c r="I203" s="40"/>
      <c r="J203" s="40"/>
      <c r="K203" s="40"/>
      <c r="L203" s="40"/>
      <c r="M203" s="40"/>
      <c r="N203" s="40"/>
      <c r="O203" s="42" t="s">
        <v>33</v>
      </c>
      <c r="P203" s="43" t="s">
        <v>168</v>
      </c>
      <c r="Q203" s="43" t="s">
        <v>169</v>
      </c>
      <c r="R203" s="43" t="s">
        <v>343</v>
      </c>
      <c r="S203" s="45" t="n">
        <v>600</v>
      </c>
      <c r="T203" s="45" t="n">
        <v>0</v>
      </c>
      <c r="U203" s="47" t="n">
        <f aca="false">T203/S203*100</f>
        <v>0</v>
      </c>
    </row>
    <row r="204" s="4" customFormat="true" ht="21" hidden="false" customHeight="true" outlineLevel="0" collapsed="false">
      <c r="A204" s="117"/>
      <c r="B204" s="143"/>
      <c r="C204" s="144"/>
      <c r="D204" s="95"/>
      <c r="E204" s="96"/>
      <c r="F204" s="122" t="s">
        <v>170</v>
      </c>
      <c r="G204" s="122"/>
      <c r="H204" s="41"/>
      <c r="I204" s="41"/>
      <c r="J204" s="41"/>
      <c r="K204" s="41"/>
      <c r="L204" s="41"/>
      <c r="M204" s="41"/>
      <c r="N204" s="41"/>
      <c r="O204" s="65" t="s">
        <v>33</v>
      </c>
      <c r="P204" s="66" t="s">
        <v>171</v>
      </c>
      <c r="Q204" s="66" t="s">
        <v>16</v>
      </c>
      <c r="R204" s="66" t="s">
        <v>19</v>
      </c>
      <c r="S204" s="102" t="n">
        <f aca="false">S205+S211</f>
        <v>2200</v>
      </c>
      <c r="T204" s="102" t="n">
        <f aca="false">T205+T211</f>
        <v>270.6</v>
      </c>
      <c r="U204" s="104" t="n">
        <f aca="false">T204/S204*100</f>
        <v>12.3</v>
      </c>
    </row>
    <row r="205" s="4" customFormat="true" ht="61.5" hidden="false" customHeight="true" outlineLevel="0" collapsed="false">
      <c r="A205" s="117"/>
      <c r="B205" s="143"/>
      <c r="C205" s="144"/>
      <c r="D205" s="95"/>
      <c r="E205" s="96"/>
      <c r="F205" s="54" t="s">
        <v>348</v>
      </c>
      <c r="G205" s="54"/>
      <c r="H205" s="41"/>
      <c r="I205" s="41"/>
      <c r="J205" s="41"/>
      <c r="K205" s="41"/>
      <c r="L205" s="41"/>
      <c r="M205" s="41"/>
      <c r="N205" s="41"/>
      <c r="O205" s="42" t="s">
        <v>33</v>
      </c>
      <c r="P205" s="43" t="s">
        <v>173</v>
      </c>
      <c r="Q205" s="43" t="s">
        <v>349</v>
      </c>
      <c r="R205" s="43" t="s">
        <v>19</v>
      </c>
      <c r="S205" s="40" t="n">
        <f aca="false">S206+S209</f>
        <v>2000</v>
      </c>
      <c r="T205" s="40" t="n">
        <f aca="false">T206+T209</f>
        <v>270.6</v>
      </c>
      <c r="U205" s="47" t="n">
        <f aca="false">T205/S205*100</f>
        <v>13.53</v>
      </c>
    </row>
    <row r="206" s="4" customFormat="true" ht="48.75" hidden="false" customHeight="true" outlineLevel="0" collapsed="false">
      <c r="A206" s="117"/>
      <c r="B206" s="143"/>
      <c r="C206" s="144"/>
      <c r="D206" s="95"/>
      <c r="E206" s="96"/>
      <c r="F206" s="39" t="s">
        <v>350</v>
      </c>
      <c r="G206" s="39"/>
      <c r="H206" s="40"/>
      <c r="I206" s="40"/>
      <c r="J206" s="40"/>
      <c r="K206" s="40"/>
      <c r="L206" s="40"/>
      <c r="M206" s="40"/>
      <c r="N206" s="40"/>
      <c r="O206" s="42" t="s">
        <v>33</v>
      </c>
      <c r="P206" s="43" t="s">
        <v>173</v>
      </c>
      <c r="Q206" s="43" t="s">
        <v>351</v>
      </c>
      <c r="R206" s="43" t="s">
        <v>19</v>
      </c>
      <c r="S206" s="40" t="n">
        <f aca="false">S207</f>
        <v>1900</v>
      </c>
      <c r="T206" s="40" t="n">
        <f aca="false">T207</f>
        <v>270.6</v>
      </c>
      <c r="U206" s="47" t="n">
        <f aca="false">T206/S206*100</f>
        <v>14.2421052631579</v>
      </c>
    </row>
    <row r="207" s="4" customFormat="true" ht="54" hidden="false" customHeight="true" outlineLevel="0" collapsed="false">
      <c r="A207" s="117"/>
      <c r="B207" s="143"/>
      <c r="C207" s="144"/>
      <c r="D207" s="95"/>
      <c r="E207" s="96"/>
      <c r="F207" s="39" t="s">
        <v>172</v>
      </c>
      <c r="G207" s="39"/>
      <c r="H207" s="40"/>
      <c r="I207" s="40"/>
      <c r="J207" s="40"/>
      <c r="K207" s="40"/>
      <c r="L207" s="40"/>
      <c r="M207" s="40"/>
      <c r="N207" s="40"/>
      <c r="O207" s="42" t="s">
        <v>33</v>
      </c>
      <c r="P207" s="43" t="s">
        <v>173</v>
      </c>
      <c r="Q207" s="43" t="s">
        <v>174</v>
      </c>
      <c r="R207" s="43" t="s">
        <v>19</v>
      </c>
      <c r="S207" s="40" t="n">
        <f aca="false">S208</f>
        <v>1900</v>
      </c>
      <c r="T207" s="40" t="n">
        <f aca="false">T208</f>
        <v>270.6</v>
      </c>
      <c r="U207" s="47" t="n">
        <f aca="false">T207/S207*100</f>
        <v>14.2421052631579</v>
      </c>
    </row>
    <row r="208" s="4" customFormat="true" ht="36" hidden="false" customHeight="true" outlineLevel="0" collapsed="false">
      <c r="A208" s="117"/>
      <c r="B208" s="143"/>
      <c r="C208" s="144"/>
      <c r="D208" s="95"/>
      <c r="E208" s="96"/>
      <c r="F208" s="39" t="s">
        <v>30</v>
      </c>
      <c r="G208" s="39"/>
      <c r="H208" s="40"/>
      <c r="I208" s="40"/>
      <c r="J208" s="40"/>
      <c r="K208" s="40"/>
      <c r="L208" s="40"/>
      <c r="M208" s="40"/>
      <c r="N208" s="40"/>
      <c r="O208" s="42" t="s">
        <v>33</v>
      </c>
      <c r="P208" s="43" t="s">
        <v>173</v>
      </c>
      <c r="Q208" s="43" t="s">
        <v>174</v>
      </c>
      <c r="R208" s="43" t="s">
        <v>31</v>
      </c>
      <c r="S208" s="40" t="n">
        <v>1900</v>
      </c>
      <c r="T208" s="40" t="n">
        <v>270.6</v>
      </c>
      <c r="U208" s="47" t="n">
        <f aca="false">T208/S208*100</f>
        <v>14.2421052631579</v>
      </c>
    </row>
    <row r="209" s="4" customFormat="true" ht="54.75" hidden="false" customHeight="true" outlineLevel="0" collapsed="false">
      <c r="A209" s="117"/>
      <c r="B209" s="143"/>
      <c r="C209" s="144"/>
      <c r="D209" s="95"/>
      <c r="E209" s="96"/>
      <c r="F209" s="54" t="s">
        <v>175</v>
      </c>
      <c r="G209" s="54"/>
      <c r="H209" s="40"/>
      <c r="I209" s="40"/>
      <c r="J209" s="40"/>
      <c r="K209" s="40"/>
      <c r="L209" s="40"/>
      <c r="M209" s="40"/>
      <c r="N209" s="40"/>
      <c r="O209" s="42" t="s">
        <v>33</v>
      </c>
      <c r="P209" s="43" t="s">
        <v>173</v>
      </c>
      <c r="Q209" s="43" t="s">
        <v>176</v>
      </c>
      <c r="R209" s="43" t="s">
        <v>19</v>
      </c>
      <c r="S209" s="40" t="n">
        <f aca="false">S210</f>
        <v>100</v>
      </c>
      <c r="T209" s="40" t="n">
        <f aca="false">T210</f>
        <v>0</v>
      </c>
      <c r="U209" s="47" t="n">
        <f aca="false">T209/S209*100</f>
        <v>0</v>
      </c>
    </row>
    <row r="210" s="4" customFormat="true" ht="39.75" hidden="false" customHeight="true" outlineLevel="0" collapsed="false">
      <c r="A210" s="117"/>
      <c r="B210" s="143"/>
      <c r="C210" s="144"/>
      <c r="D210" s="95"/>
      <c r="E210" s="96"/>
      <c r="F210" s="39" t="s">
        <v>30</v>
      </c>
      <c r="G210" s="39"/>
      <c r="H210" s="40"/>
      <c r="I210" s="40"/>
      <c r="J210" s="40"/>
      <c r="K210" s="40"/>
      <c r="L210" s="40"/>
      <c r="M210" s="40"/>
      <c r="N210" s="40"/>
      <c r="O210" s="42" t="s">
        <v>33</v>
      </c>
      <c r="P210" s="43" t="s">
        <v>173</v>
      </c>
      <c r="Q210" s="43" t="s">
        <v>176</v>
      </c>
      <c r="R210" s="43" t="s">
        <v>31</v>
      </c>
      <c r="S210" s="40" t="n">
        <v>100</v>
      </c>
      <c r="T210" s="40" t="n">
        <v>0</v>
      </c>
      <c r="U210" s="47" t="n">
        <f aca="false">T210/S210*100</f>
        <v>0</v>
      </c>
    </row>
    <row r="211" s="4" customFormat="true" ht="26.25" hidden="false" customHeight="true" outlineLevel="0" collapsed="false">
      <c r="A211" s="117"/>
      <c r="B211" s="143"/>
      <c r="C211" s="144"/>
      <c r="D211" s="95"/>
      <c r="E211" s="96"/>
      <c r="F211" s="84" t="s">
        <v>352</v>
      </c>
      <c r="G211" s="84"/>
      <c r="H211" s="40"/>
      <c r="I211" s="40"/>
      <c r="J211" s="40"/>
      <c r="K211" s="40"/>
      <c r="L211" s="40"/>
      <c r="M211" s="40"/>
      <c r="N211" s="40"/>
      <c r="O211" s="42" t="s">
        <v>33</v>
      </c>
      <c r="P211" s="43" t="s">
        <v>178</v>
      </c>
      <c r="Q211" s="43" t="s">
        <v>16</v>
      </c>
      <c r="R211" s="43" t="s">
        <v>19</v>
      </c>
      <c r="S211" s="40" t="n">
        <f aca="false">S212</f>
        <v>200</v>
      </c>
      <c r="T211" s="40" t="n">
        <f aca="false">T212</f>
        <v>0</v>
      </c>
      <c r="U211" s="47" t="n">
        <f aca="false">T211/S211*100</f>
        <v>0</v>
      </c>
    </row>
    <row r="212" s="4" customFormat="true" ht="60.75" hidden="false" customHeight="true" outlineLevel="0" collapsed="false">
      <c r="A212" s="117"/>
      <c r="B212" s="143"/>
      <c r="C212" s="144"/>
      <c r="D212" s="95"/>
      <c r="E212" s="96"/>
      <c r="F212" s="54" t="s">
        <v>348</v>
      </c>
      <c r="G212" s="54"/>
      <c r="H212" s="40"/>
      <c r="I212" s="40"/>
      <c r="J212" s="40"/>
      <c r="K212" s="40"/>
      <c r="L212" s="40"/>
      <c r="M212" s="40"/>
      <c r="N212" s="40"/>
      <c r="O212" s="42" t="s">
        <v>33</v>
      </c>
      <c r="P212" s="43" t="s">
        <v>178</v>
      </c>
      <c r="Q212" s="43" t="s">
        <v>349</v>
      </c>
      <c r="R212" s="43" t="s">
        <v>19</v>
      </c>
      <c r="S212" s="40" t="n">
        <f aca="false">S213</f>
        <v>200</v>
      </c>
      <c r="T212" s="40" t="n">
        <f aca="false">T213</f>
        <v>0</v>
      </c>
      <c r="U212" s="47" t="n">
        <f aca="false">T212/S212*100</f>
        <v>0</v>
      </c>
    </row>
    <row r="213" s="4" customFormat="true" ht="56.25" hidden="false" customHeight="true" outlineLevel="0" collapsed="false">
      <c r="A213" s="117"/>
      <c r="B213" s="143"/>
      <c r="C213" s="144"/>
      <c r="D213" s="95"/>
      <c r="E213" s="96"/>
      <c r="F213" s="39" t="s">
        <v>353</v>
      </c>
      <c r="G213" s="39"/>
      <c r="H213" s="40"/>
      <c r="I213" s="40"/>
      <c r="J213" s="40"/>
      <c r="K213" s="40"/>
      <c r="L213" s="40"/>
      <c r="M213" s="40"/>
      <c r="N213" s="40"/>
      <c r="O213" s="42" t="s">
        <v>33</v>
      </c>
      <c r="P213" s="43" t="s">
        <v>178</v>
      </c>
      <c r="Q213" s="43" t="s">
        <v>354</v>
      </c>
      <c r="R213" s="43" t="s">
        <v>19</v>
      </c>
      <c r="S213" s="40" t="n">
        <f aca="false">S214</f>
        <v>200</v>
      </c>
      <c r="T213" s="40" t="n">
        <f aca="false">T214</f>
        <v>0</v>
      </c>
      <c r="U213" s="47" t="n">
        <f aca="false">T213/S213*100</f>
        <v>0</v>
      </c>
    </row>
    <row r="214" s="4" customFormat="true" ht="39" hidden="false" customHeight="true" outlineLevel="0" collapsed="false">
      <c r="A214" s="117"/>
      <c r="B214" s="143"/>
      <c r="C214" s="144"/>
      <c r="D214" s="95"/>
      <c r="E214" s="96"/>
      <c r="F214" s="39" t="s">
        <v>177</v>
      </c>
      <c r="G214" s="39"/>
      <c r="H214" s="40"/>
      <c r="I214" s="40"/>
      <c r="J214" s="40"/>
      <c r="K214" s="40"/>
      <c r="L214" s="40"/>
      <c r="M214" s="40"/>
      <c r="N214" s="40"/>
      <c r="O214" s="42" t="s">
        <v>33</v>
      </c>
      <c r="P214" s="43" t="s">
        <v>178</v>
      </c>
      <c r="Q214" s="43" t="s">
        <v>179</v>
      </c>
      <c r="R214" s="43" t="s">
        <v>19</v>
      </c>
      <c r="S214" s="40" t="n">
        <f aca="false">S215</f>
        <v>200</v>
      </c>
      <c r="T214" s="40" t="n">
        <f aca="false">T215</f>
        <v>0</v>
      </c>
      <c r="U214" s="47" t="n">
        <f aca="false">T214/S214*100</f>
        <v>0</v>
      </c>
    </row>
    <row r="215" s="4" customFormat="true" ht="41.25" hidden="false" customHeight="true" outlineLevel="0" collapsed="false">
      <c r="A215" s="117"/>
      <c r="B215" s="143"/>
      <c r="C215" s="144"/>
      <c r="D215" s="95"/>
      <c r="E215" s="96"/>
      <c r="F215" s="39" t="s">
        <v>30</v>
      </c>
      <c r="G215" s="39"/>
      <c r="H215" s="40"/>
      <c r="I215" s="40"/>
      <c r="J215" s="40"/>
      <c r="K215" s="40"/>
      <c r="L215" s="40"/>
      <c r="M215" s="40"/>
      <c r="N215" s="40"/>
      <c r="O215" s="42" t="s">
        <v>33</v>
      </c>
      <c r="P215" s="43" t="s">
        <v>178</v>
      </c>
      <c r="Q215" s="43" t="s">
        <v>179</v>
      </c>
      <c r="R215" s="43" t="s">
        <v>31</v>
      </c>
      <c r="S215" s="40" t="n">
        <v>200</v>
      </c>
      <c r="T215" s="40" t="n">
        <v>0</v>
      </c>
      <c r="U215" s="47" t="n">
        <f aca="false">T215/S215*100</f>
        <v>0</v>
      </c>
    </row>
    <row r="216" s="4" customFormat="true" ht="36" hidden="false" customHeight="true" outlineLevel="0" collapsed="false">
      <c r="A216" s="117"/>
      <c r="B216" s="143"/>
      <c r="C216" s="144"/>
      <c r="D216" s="95"/>
      <c r="E216" s="96"/>
      <c r="F216" s="101" t="s">
        <v>180</v>
      </c>
      <c r="G216" s="101"/>
      <c r="H216" s="40"/>
      <c r="I216" s="40"/>
      <c r="J216" s="40"/>
      <c r="K216" s="40"/>
      <c r="L216" s="40"/>
      <c r="M216" s="40"/>
      <c r="N216" s="40"/>
      <c r="O216" s="65" t="s">
        <v>33</v>
      </c>
      <c r="P216" s="66" t="s">
        <v>181</v>
      </c>
      <c r="Q216" s="66" t="s">
        <v>16</v>
      </c>
      <c r="R216" s="66" t="s">
        <v>19</v>
      </c>
      <c r="S216" s="67" t="n">
        <f aca="false">S217</f>
        <v>1100</v>
      </c>
      <c r="T216" s="67" t="n">
        <f aca="false">T217</f>
        <v>243.1</v>
      </c>
      <c r="U216" s="104" t="n">
        <f aca="false">T216/S216*100</f>
        <v>22.1</v>
      </c>
    </row>
    <row r="217" s="4" customFormat="true" ht="29.25" hidden="false" customHeight="true" outlineLevel="0" collapsed="false">
      <c r="A217" s="117"/>
      <c r="B217" s="143"/>
      <c r="C217" s="144"/>
      <c r="D217" s="95"/>
      <c r="E217" s="96"/>
      <c r="F217" s="84" t="s">
        <v>355</v>
      </c>
      <c r="G217" s="84"/>
      <c r="H217" s="40"/>
      <c r="I217" s="40"/>
      <c r="J217" s="40"/>
      <c r="K217" s="40"/>
      <c r="L217" s="40"/>
      <c r="M217" s="40"/>
      <c r="N217" s="40"/>
      <c r="O217" s="42" t="s">
        <v>33</v>
      </c>
      <c r="P217" s="43" t="s">
        <v>183</v>
      </c>
      <c r="Q217" s="43" t="s">
        <v>16</v>
      </c>
      <c r="R217" s="43" t="s">
        <v>19</v>
      </c>
      <c r="S217" s="45" t="n">
        <f aca="false">S220</f>
        <v>1100</v>
      </c>
      <c r="T217" s="45" t="n">
        <f aca="false">T220</f>
        <v>243.1</v>
      </c>
      <c r="U217" s="47" t="n">
        <f aca="false">T217/S217*100</f>
        <v>22.1</v>
      </c>
    </row>
    <row r="218" s="4" customFormat="true" ht="50.25" hidden="false" customHeight="true" outlineLevel="0" collapsed="false">
      <c r="A218" s="117"/>
      <c r="B218" s="143"/>
      <c r="C218" s="144"/>
      <c r="D218" s="95"/>
      <c r="E218" s="96"/>
      <c r="F218" s="84" t="s">
        <v>297</v>
      </c>
      <c r="G218" s="84"/>
      <c r="H218" s="40"/>
      <c r="I218" s="40"/>
      <c r="J218" s="40"/>
      <c r="K218" s="40"/>
      <c r="L218" s="40"/>
      <c r="M218" s="40"/>
      <c r="N218" s="40"/>
      <c r="O218" s="42" t="s">
        <v>33</v>
      </c>
      <c r="P218" s="43" t="s">
        <v>183</v>
      </c>
      <c r="Q218" s="43" t="s">
        <v>298</v>
      </c>
      <c r="R218" s="43" t="s">
        <v>19</v>
      </c>
      <c r="S218" s="45" t="n">
        <f aca="false">S219</f>
        <v>1100</v>
      </c>
      <c r="T218" s="45" t="n">
        <f aca="false">T219</f>
        <v>243.1</v>
      </c>
      <c r="U218" s="47" t="n">
        <f aca="false">T218/S218*100</f>
        <v>22.1</v>
      </c>
    </row>
    <row r="219" s="4" customFormat="true" ht="36" hidden="false" customHeight="true" outlineLevel="0" collapsed="false">
      <c r="A219" s="117"/>
      <c r="B219" s="143"/>
      <c r="C219" s="144"/>
      <c r="D219" s="95"/>
      <c r="E219" s="96"/>
      <c r="F219" s="39" t="s">
        <v>299</v>
      </c>
      <c r="G219" s="39"/>
      <c r="H219" s="40"/>
      <c r="I219" s="40"/>
      <c r="J219" s="40"/>
      <c r="K219" s="40"/>
      <c r="L219" s="40"/>
      <c r="M219" s="40"/>
      <c r="N219" s="40"/>
      <c r="O219" s="42" t="s">
        <v>33</v>
      </c>
      <c r="P219" s="43" t="s">
        <v>183</v>
      </c>
      <c r="Q219" s="43" t="s">
        <v>52</v>
      </c>
      <c r="R219" s="43" t="s">
        <v>19</v>
      </c>
      <c r="S219" s="45" t="n">
        <f aca="false">S220</f>
        <v>1100</v>
      </c>
      <c r="T219" s="45" t="n">
        <f aca="false">T220</f>
        <v>243.1</v>
      </c>
      <c r="U219" s="47" t="n">
        <f aca="false">T219/S219*100</f>
        <v>22.1</v>
      </c>
    </row>
    <row r="220" s="4" customFormat="true" ht="56.25" hidden="false" customHeight="true" outlineLevel="0" collapsed="false">
      <c r="A220" s="117"/>
      <c r="B220" s="143"/>
      <c r="C220" s="144"/>
      <c r="D220" s="95"/>
      <c r="E220" s="96"/>
      <c r="F220" s="39" t="s">
        <v>300</v>
      </c>
      <c r="G220" s="39"/>
      <c r="H220" s="40"/>
      <c r="I220" s="40"/>
      <c r="J220" s="40"/>
      <c r="K220" s="40"/>
      <c r="L220" s="40"/>
      <c r="M220" s="40"/>
      <c r="N220" s="40"/>
      <c r="O220" s="42" t="s">
        <v>33</v>
      </c>
      <c r="P220" s="43" t="s">
        <v>183</v>
      </c>
      <c r="Q220" s="43" t="s">
        <v>52</v>
      </c>
      <c r="R220" s="43" t="s">
        <v>53</v>
      </c>
      <c r="S220" s="45" t="n">
        <v>1100</v>
      </c>
      <c r="T220" s="45" t="n">
        <v>243.1</v>
      </c>
      <c r="U220" s="47" t="n">
        <f aca="false">T220/S220*100</f>
        <v>22.1</v>
      </c>
    </row>
    <row r="221" s="4" customFormat="true" ht="51.75" hidden="false" customHeight="true" outlineLevel="0" collapsed="false">
      <c r="A221" s="117"/>
      <c r="B221" s="143"/>
      <c r="C221" s="144"/>
      <c r="D221" s="95"/>
      <c r="E221" s="96"/>
      <c r="F221" s="64" t="s">
        <v>184</v>
      </c>
      <c r="G221" s="64"/>
      <c r="H221" s="41" t="e">
        <f aca="false">H226+#REF!+#REF!+#REF!</f>
        <v>#REF!</v>
      </c>
      <c r="I221" s="41" t="e">
        <f aca="false">I226+#REF!+#REF!+#REF!</f>
        <v>#REF!</v>
      </c>
      <c r="J221" s="41" t="e">
        <f aca="false">J226+#REF!+#REF!+#REF!</f>
        <v>#REF!</v>
      </c>
      <c r="K221" s="41" t="e">
        <f aca="false">K226+#REF!+#REF!+#REF!</f>
        <v>#REF!</v>
      </c>
      <c r="L221" s="41" t="e">
        <f aca="false">L226+#REF!+#REF!+#REF!</f>
        <v>#REF!</v>
      </c>
      <c r="M221" s="41" t="e">
        <f aca="false">M226+#REF!+#REF!+#REF!</f>
        <v>#REF!</v>
      </c>
      <c r="N221" s="41" t="e">
        <f aca="false">N226+#REF!+#REF!+#REF!</f>
        <v>#REF!</v>
      </c>
      <c r="O221" s="65" t="s">
        <v>33</v>
      </c>
      <c r="P221" s="66" t="s">
        <v>185</v>
      </c>
      <c r="Q221" s="66" t="s">
        <v>16</v>
      </c>
      <c r="R221" s="66" t="s">
        <v>19</v>
      </c>
      <c r="S221" s="41" t="n">
        <f aca="false">S222</f>
        <v>2500</v>
      </c>
      <c r="T221" s="41" t="n">
        <f aca="false">T222</f>
        <v>729.61</v>
      </c>
      <c r="U221" s="104" t="n">
        <f aca="false">T221/S221*100</f>
        <v>29.1844</v>
      </c>
    </row>
    <row r="222" s="4" customFormat="true" ht="48.75" hidden="false" customHeight="true" outlineLevel="0" collapsed="false">
      <c r="A222" s="117"/>
      <c r="B222" s="143"/>
      <c r="C222" s="144"/>
      <c r="D222" s="95"/>
      <c r="E222" s="96"/>
      <c r="F222" s="84" t="s">
        <v>356</v>
      </c>
      <c r="G222" s="84"/>
      <c r="H222" s="41"/>
      <c r="I222" s="41"/>
      <c r="J222" s="41"/>
      <c r="K222" s="41"/>
      <c r="L222" s="41"/>
      <c r="M222" s="41"/>
      <c r="N222" s="41"/>
      <c r="O222" s="42" t="s">
        <v>33</v>
      </c>
      <c r="P222" s="43" t="s">
        <v>187</v>
      </c>
      <c r="Q222" s="43" t="s">
        <v>16</v>
      </c>
      <c r="R222" s="43" t="s">
        <v>19</v>
      </c>
      <c r="S222" s="40" t="n">
        <f aca="false">S223</f>
        <v>2500</v>
      </c>
      <c r="T222" s="40" t="n">
        <f aca="false">T223</f>
        <v>729.61</v>
      </c>
      <c r="U222" s="47" t="n">
        <f aca="false">T222/S222*100</f>
        <v>29.1844</v>
      </c>
    </row>
    <row r="223" s="4" customFormat="true" ht="36" hidden="false" customHeight="true" outlineLevel="0" collapsed="false">
      <c r="A223" s="117"/>
      <c r="B223" s="143"/>
      <c r="C223" s="144"/>
      <c r="D223" s="95"/>
      <c r="E223" s="96"/>
      <c r="F223" s="39" t="s">
        <v>277</v>
      </c>
      <c r="G223" s="39"/>
      <c r="H223" s="39"/>
      <c r="I223" s="40"/>
      <c r="J223" s="40"/>
      <c r="K223" s="40"/>
      <c r="L223" s="40"/>
      <c r="M223" s="40"/>
      <c r="N223" s="40"/>
      <c r="O223" s="42" t="s">
        <v>33</v>
      </c>
      <c r="P223" s="43" t="s">
        <v>187</v>
      </c>
      <c r="Q223" s="43" t="s">
        <v>278</v>
      </c>
      <c r="R223" s="43" t="s">
        <v>19</v>
      </c>
      <c r="S223" s="40" t="n">
        <f aca="false">S226</f>
        <v>2500</v>
      </c>
      <c r="T223" s="40" t="n">
        <f aca="false">T226</f>
        <v>729.61</v>
      </c>
      <c r="U223" s="47" t="n">
        <f aca="false">T223/S223*100</f>
        <v>29.1844</v>
      </c>
    </row>
    <row r="224" s="4" customFormat="true" ht="36" hidden="false" customHeight="true" outlineLevel="0" collapsed="false">
      <c r="A224" s="117"/>
      <c r="B224" s="143"/>
      <c r="C224" s="144"/>
      <c r="D224" s="95"/>
      <c r="E224" s="96"/>
      <c r="F224" s="54" t="s">
        <v>279</v>
      </c>
      <c r="G224" s="54"/>
      <c r="H224" s="78"/>
      <c r="I224" s="40"/>
      <c r="J224" s="40"/>
      <c r="K224" s="40"/>
      <c r="L224" s="40"/>
      <c r="M224" s="40"/>
      <c r="N224" s="40"/>
      <c r="O224" s="42" t="s">
        <v>33</v>
      </c>
      <c r="P224" s="43" t="s">
        <v>187</v>
      </c>
      <c r="Q224" s="43" t="s">
        <v>280</v>
      </c>
      <c r="R224" s="43" t="s">
        <v>19</v>
      </c>
      <c r="S224" s="40" t="n">
        <f aca="false">S226</f>
        <v>2500</v>
      </c>
      <c r="T224" s="40" t="n">
        <f aca="false">T226</f>
        <v>729.61</v>
      </c>
      <c r="U224" s="47" t="n">
        <f aca="false">T224/S224*100</f>
        <v>29.1844</v>
      </c>
    </row>
    <row r="225" s="4" customFormat="true" ht="36" hidden="false" customHeight="true" outlineLevel="0" collapsed="false">
      <c r="A225" s="117"/>
      <c r="B225" s="143"/>
      <c r="C225" s="144"/>
      <c r="D225" s="95"/>
      <c r="E225" s="96"/>
      <c r="F225" s="54" t="s">
        <v>186</v>
      </c>
      <c r="G225" s="54"/>
      <c r="H225" s="40"/>
      <c r="I225" s="40"/>
      <c r="J225" s="40"/>
      <c r="K225" s="40"/>
      <c r="L225" s="40"/>
      <c r="M225" s="40"/>
      <c r="N225" s="40"/>
      <c r="O225" s="42" t="s">
        <v>33</v>
      </c>
      <c r="P225" s="43" t="s">
        <v>187</v>
      </c>
      <c r="Q225" s="43" t="s">
        <v>188</v>
      </c>
      <c r="R225" s="43" t="s">
        <v>19</v>
      </c>
      <c r="S225" s="40" t="n">
        <f aca="false">S226</f>
        <v>2500</v>
      </c>
      <c r="T225" s="40" t="n">
        <f aca="false">T226</f>
        <v>729.61</v>
      </c>
      <c r="U225" s="47" t="n">
        <f aca="false">T225/S225*100</f>
        <v>29.1844</v>
      </c>
    </row>
    <row r="226" s="4" customFormat="true" ht="39" hidden="false" customHeight="true" outlineLevel="0" collapsed="false">
      <c r="A226" s="117"/>
      <c r="B226" s="143"/>
      <c r="C226" s="144"/>
      <c r="D226" s="95"/>
      <c r="E226" s="96"/>
      <c r="F226" s="224" t="s">
        <v>357</v>
      </c>
      <c r="G226" s="224"/>
      <c r="H226" s="40" t="n">
        <v>23726</v>
      </c>
      <c r="I226" s="40"/>
      <c r="J226" s="40"/>
      <c r="K226" s="40" t="n">
        <v>-19531</v>
      </c>
      <c r="L226" s="40"/>
      <c r="M226" s="40" t="n">
        <f aca="false">H226+I226+J226+K226+L226</f>
        <v>4195</v>
      </c>
      <c r="N226" s="40" t="n">
        <f aca="false">M226-H226</f>
        <v>-19531</v>
      </c>
      <c r="O226" s="42" t="s">
        <v>33</v>
      </c>
      <c r="P226" s="43" t="s">
        <v>187</v>
      </c>
      <c r="Q226" s="43" t="s">
        <v>188</v>
      </c>
      <c r="R226" s="43" t="s">
        <v>358</v>
      </c>
      <c r="S226" s="45" t="n">
        <v>2500</v>
      </c>
      <c r="T226" s="45" t="n">
        <v>729.61</v>
      </c>
      <c r="U226" s="47" t="n">
        <f aca="false">T226/S226*100</f>
        <v>29.1844</v>
      </c>
    </row>
    <row r="227" s="4" customFormat="true" ht="48.75" hidden="false" customHeight="true" outlineLevel="0" collapsed="false">
      <c r="A227" s="117"/>
      <c r="B227" s="143"/>
      <c r="C227" s="144"/>
      <c r="D227" s="95"/>
      <c r="E227" s="96"/>
      <c r="F227" s="30" t="s">
        <v>189</v>
      </c>
      <c r="G227" s="30"/>
      <c r="H227" s="40"/>
      <c r="I227" s="40"/>
      <c r="J227" s="40"/>
      <c r="K227" s="40"/>
      <c r="L227" s="40"/>
      <c r="M227" s="40"/>
      <c r="N227" s="40"/>
      <c r="O227" s="153" t="s">
        <v>190</v>
      </c>
      <c r="P227" s="31" t="s">
        <v>15</v>
      </c>
      <c r="Q227" s="31" t="s">
        <v>16</v>
      </c>
      <c r="R227" s="31" t="s">
        <v>19</v>
      </c>
      <c r="S227" s="32" t="n">
        <f aca="false">S228+S295+S301</f>
        <v>326989.8</v>
      </c>
      <c r="T227" s="32" t="n">
        <f aca="false">T228+T295+T301</f>
        <v>59834.64</v>
      </c>
      <c r="U227" s="154" t="n">
        <f aca="false">T227/S227*100</f>
        <v>18.2986258286956</v>
      </c>
    </row>
    <row r="228" s="111" customFormat="true" ht="16.5" hidden="false" customHeight="true" outlineLevel="0" collapsed="false">
      <c r="A228" s="155" t="n">
        <v>1400</v>
      </c>
      <c r="B228" s="156" t="s">
        <v>146</v>
      </c>
      <c r="C228" s="157"/>
      <c r="D228" s="107" t="s">
        <v>98</v>
      </c>
      <c r="E228" s="108"/>
      <c r="F228" s="64" t="s">
        <v>146</v>
      </c>
      <c r="G228" s="64"/>
      <c r="H228" s="41"/>
      <c r="I228" s="41"/>
      <c r="J228" s="41"/>
      <c r="K228" s="41"/>
      <c r="L228" s="41"/>
      <c r="M228" s="40"/>
      <c r="N228" s="40" t="n">
        <f aca="false">M228-H228</f>
        <v>0</v>
      </c>
      <c r="O228" s="65" t="s">
        <v>190</v>
      </c>
      <c r="P228" s="66" t="s">
        <v>98</v>
      </c>
      <c r="Q228" s="66" t="s">
        <v>16</v>
      </c>
      <c r="R228" s="66" t="s">
        <v>19</v>
      </c>
      <c r="S228" s="67" t="n">
        <f aca="false">S229+S245+S279+S289</f>
        <v>320145.7</v>
      </c>
      <c r="T228" s="67" t="n">
        <f aca="false">T229+T245+T279+T289</f>
        <v>54188.95</v>
      </c>
      <c r="U228" s="104" t="n">
        <f aca="false">T228/S228*100</f>
        <v>16.9263401007729</v>
      </c>
    </row>
    <row r="229" s="111" customFormat="true" ht="16.5" hidden="false" customHeight="true" outlineLevel="0" collapsed="false">
      <c r="A229" s="155"/>
      <c r="B229" s="156"/>
      <c r="C229" s="157"/>
      <c r="D229" s="107"/>
      <c r="E229" s="108"/>
      <c r="F229" s="64" t="s">
        <v>191</v>
      </c>
      <c r="G229" s="64"/>
      <c r="H229" s="41"/>
      <c r="I229" s="41"/>
      <c r="J229" s="41"/>
      <c r="K229" s="41"/>
      <c r="L229" s="41"/>
      <c r="M229" s="41"/>
      <c r="N229" s="41"/>
      <c r="O229" s="65" t="s">
        <v>190</v>
      </c>
      <c r="P229" s="66" t="s">
        <v>192</v>
      </c>
      <c r="Q229" s="66" t="s">
        <v>16</v>
      </c>
      <c r="R229" s="66" t="s">
        <v>19</v>
      </c>
      <c r="S229" s="67" t="n">
        <f aca="false">S230</f>
        <v>107992.8</v>
      </c>
      <c r="T229" s="67" t="n">
        <f aca="false">T230</f>
        <v>14932.31</v>
      </c>
      <c r="U229" s="104" t="n">
        <f aca="false">T229/S229*100</f>
        <v>13.8271347719478</v>
      </c>
    </row>
    <row r="230" s="111" customFormat="true" ht="52.5" hidden="false" customHeight="true" outlineLevel="0" collapsed="false">
      <c r="A230" s="155"/>
      <c r="B230" s="156"/>
      <c r="C230" s="157"/>
      <c r="D230" s="107"/>
      <c r="E230" s="108"/>
      <c r="F230" s="22" t="s">
        <v>336</v>
      </c>
      <c r="G230" s="22"/>
      <c r="H230" s="41"/>
      <c r="I230" s="41"/>
      <c r="J230" s="41"/>
      <c r="K230" s="41"/>
      <c r="L230" s="41"/>
      <c r="M230" s="40"/>
      <c r="N230" s="40"/>
      <c r="O230" s="42" t="s">
        <v>190</v>
      </c>
      <c r="P230" s="43" t="s">
        <v>192</v>
      </c>
      <c r="Q230" s="43" t="s">
        <v>337</v>
      </c>
      <c r="R230" s="43" t="s">
        <v>19</v>
      </c>
      <c r="S230" s="45" t="n">
        <f aca="false">S231</f>
        <v>107992.8</v>
      </c>
      <c r="T230" s="45" t="n">
        <f aca="false">T231</f>
        <v>14932.31</v>
      </c>
      <c r="U230" s="47" t="n">
        <f aca="false">T230/S230*100</f>
        <v>13.8271347719478</v>
      </c>
    </row>
    <row r="231" s="111" customFormat="true" ht="49.5" hidden="false" customHeight="true" outlineLevel="0" collapsed="false">
      <c r="A231" s="155"/>
      <c r="B231" s="156"/>
      <c r="C231" s="157"/>
      <c r="D231" s="107"/>
      <c r="E231" s="108"/>
      <c r="F231" s="22" t="s">
        <v>193</v>
      </c>
      <c r="G231" s="22"/>
      <c r="H231" s="41"/>
      <c r="I231" s="41"/>
      <c r="J231" s="41"/>
      <c r="K231" s="41"/>
      <c r="L231" s="41"/>
      <c r="M231" s="40"/>
      <c r="N231" s="40"/>
      <c r="O231" s="42" t="s">
        <v>190</v>
      </c>
      <c r="P231" s="43" t="s">
        <v>192</v>
      </c>
      <c r="Q231" s="43" t="s">
        <v>194</v>
      </c>
      <c r="R231" s="43" t="s">
        <v>19</v>
      </c>
      <c r="S231" s="45" t="n">
        <f aca="false">S235+S237+S239+S241+S243+S232</f>
        <v>107992.8</v>
      </c>
      <c r="T231" s="45" t="n">
        <f aca="false">T235+T237+T239+T241+T243+T232</f>
        <v>14932.31</v>
      </c>
      <c r="U231" s="47" t="n">
        <f aca="false">T231/S231*100</f>
        <v>13.8271347719478</v>
      </c>
    </row>
    <row r="232" s="111" customFormat="true" ht="49.5" hidden="false" customHeight="true" outlineLevel="0" collapsed="false">
      <c r="A232" s="155"/>
      <c r="B232" s="156"/>
      <c r="C232" s="157"/>
      <c r="D232" s="107"/>
      <c r="E232" s="108"/>
      <c r="F232" s="39" t="s">
        <v>195</v>
      </c>
      <c r="G232" s="39"/>
      <c r="H232" s="41"/>
      <c r="I232" s="41"/>
      <c r="J232" s="41"/>
      <c r="K232" s="41"/>
      <c r="L232" s="41"/>
      <c r="M232" s="40"/>
      <c r="N232" s="40"/>
      <c r="O232" s="42" t="s">
        <v>190</v>
      </c>
      <c r="P232" s="43" t="s">
        <v>192</v>
      </c>
      <c r="Q232" s="43" t="s">
        <v>196</v>
      </c>
      <c r="R232" s="43" t="s">
        <v>19</v>
      </c>
      <c r="S232" s="45" t="n">
        <f aca="false">S233+S234</f>
        <v>1800</v>
      </c>
      <c r="T232" s="45" t="n">
        <f aca="false">T233+T234</f>
        <v>0</v>
      </c>
      <c r="U232" s="47" t="n">
        <f aca="false">T232/S232*100</f>
        <v>0</v>
      </c>
    </row>
    <row r="233" s="111" customFormat="true" ht="49.5" hidden="false" customHeight="true" outlineLevel="0" collapsed="false">
      <c r="A233" s="155"/>
      <c r="B233" s="156"/>
      <c r="C233" s="157"/>
      <c r="D233" s="107"/>
      <c r="E233" s="108"/>
      <c r="F233" s="84" t="s">
        <v>329</v>
      </c>
      <c r="G233" s="84"/>
      <c r="H233" s="41"/>
      <c r="I233" s="41"/>
      <c r="J233" s="41"/>
      <c r="K233" s="41"/>
      <c r="L233" s="41"/>
      <c r="M233" s="40"/>
      <c r="N233" s="40"/>
      <c r="O233" s="42" t="s">
        <v>190</v>
      </c>
      <c r="P233" s="43" t="s">
        <v>192</v>
      </c>
      <c r="Q233" s="43" t="s">
        <v>196</v>
      </c>
      <c r="R233" s="43" t="s">
        <v>330</v>
      </c>
      <c r="S233" s="45" t="n">
        <v>1200</v>
      </c>
      <c r="T233" s="45" t="n">
        <v>0</v>
      </c>
      <c r="U233" s="47" t="n">
        <f aca="false">T233/S233*100</f>
        <v>0</v>
      </c>
    </row>
    <row r="234" s="111" customFormat="true" ht="49.5" hidden="false" customHeight="true" outlineLevel="0" collapsed="false">
      <c r="A234" s="155"/>
      <c r="B234" s="156"/>
      <c r="C234" s="157"/>
      <c r="D234" s="107"/>
      <c r="E234" s="108"/>
      <c r="F234" s="39" t="s">
        <v>300</v>
      </c>
      <c r="G234" s="39"/>
      <c r="H234" s="41"/>
      <c r="I234" s="41"/>
      <c r="J234" s="41"/>
      <c r="K234" s="41"/>
      <c r="L234" s="41"/>
      <c r="M234" s="40"/>
      <c r="N234" s="40"/>
      <c r="O234" s="42" t="s">
        <v>190</v>
      </c>
      <c r="P234" s="43" t="s">
        <v>192</v>
      </c>
      <c r="Q234" s="43" t="s">
        <v>196</v>
      </c>
      <c r="R234" s="43" t="s">
        <v>53</v>
      </c>
      <c r="S234" s="45" t="n">
        <v>600</v>
      </c>
      <c r="T234" s="45" t="n">
        <v>0</v>
      </c>
      <c r="U234" s="47" t="n">
        <f aca="false">T234/S234*100</f>
        <v>0</v>
      </c>
    </row>
    <row r="235" s="111" customFormat="true" ht="51" hidden="false" customHeight="true" outlineLevel="0" collapsed="false">
      <c r="A235" s="155"/>
      <c r="B235" s="156"/>
      <c r="C235" s="157"/>
      <c r="D235" s="107"/>
      <c r="E235" s="108"/>
      <c r="F235" s="22" t="s">
        <v>359</v>
      </c>
      <c r="G235" s="22"/>
      <c r="H235" s="41"/>
      <c r="I235" s="41"/>
      <c r="J235" s="41"/>
      <c r="K235" s="41"/>
      <c r="L235" s="41"/>
      <c r="M235" s="40"/>
      <c r="N235" s="40"/>
      <c r="O235" s="42" t="s">
        <v>190</v>
      </c>
      <c r="P235" s="43" t="s">
        <v>192</v>
      </c>
      <c r="Q235" s="43" t="s">
        <v>198</v>
      </c>
      <c r="R235" s="43" t="s">
        <v>19</v>
      </c>
      <c r="S235" s="45" t="n">
        <f aca="false">S236</f>
        <v>55970.13</v>
      </c>
      <c r="T235" s="45" t="n">
        <f aca="false">T236</f>
        <v>6515.76</v>
      </c>
      <c r="U235" s="47" t="n">
        <f aca="false">T235/S235*100</f>
        <v>11.6414952046744</v>
      </c>
    </row>
    <row r="236" s="111" customFormat="true" ht="58.5" hidden="false" customHeight="true" outlineLevel="0" collapsed="false">
      <c r="A236" s="155"/>
      <c r="B236" s="156"/>
      <c r="C236" s="157"/>
      <c r="D236" s="107"/>
      <c r="E236" s="108"/>
      <c r="F236" s="39" t="s">
        <v>300</v>
      </c>
      <c r="G236" s="39"/>
      <c r="H236" s="41"/>
      <c r="I236" s="41"/>
      <c r="J236" s="41"/>
      <c r="K236" s="41"/>
      <c r="L236" s="41"/>
      <c r="M236" s="40"/>
      <c r="N236" s="40"/>
      <c r="O236" s="42" t="s">
        <v>190</v>
      </c>
      <c r="P236" s="43" t="s">
        <v>192</v>
      </c>
      <c r="Q236" s="43" t="s">
        <v>198</v>
      </c>
      <c r="R236" s="43" t="s">
        <v>53</v>
      </c>
      <c r="S236" s="45" t="n">
        <v>55970.13</v>
      </c>
      <c r="T236" s="45" t="n">
        <v>6515.76</v>
      </c>
      <c r="U236" s="47" t="n">
        <f aca="false">T236/S236*100</f>
        <v>11.6414952046744</v>
      </c>
    </row>
    <row r="237" s="111" customFormat="true" ht="60" hidden="false" customHeight="true" outlineLevel="0" collapsed="false">
      <c r="A237" s="155"/>
      <c r="B237" s="156"/>
      <c r="C237" s="157"/>
      <c r="D237" s="107"/>
      <c r="E237" s="108"/>
      <c r="F237" s="22" t="s">
        <v>199</v>
      </c>
      <c r="G237" s="22"/>
      <c r="H237" s="41"/>
      <c r="I237" s="41"/>
      <c r="J237" s="41"/>
      <c r="K237" s="41"/>
      <c r="L237" s="41"/>
      <c r="M237" s="40"/>
      <c r="N237" s="40"/>
      <c r="O237" s="42" t="s">
        <v>190</v>
      </c>
      <c r="P237" s="43" t="s">
        <v>192</v>
      </c>
      <c r="Q237" s="43" t="s">
        <v>200</v>
      </c>
      <c r="R237" s="43" t="s">
        <v>19</v>
      </c>
      <c r="S237" s="45" t="n">
        <f aca="false">S238</f>
        <v>4060.1</v>
      </c>
      <c r="T237" s="45" t="n">
        <f aca="false">T238</f>
        <v>0</v>
      </c>
      <c r="U237" s="47" t="n">
        <f aca="false">T237/S237*100</f>
        <v>0</v>
      </c>
    </row>
    <row r="238" s="111" customFormat="true" ht="53.25" hidden="false" customHeight="true" outlineLevel="0" collapsed="false">
      <c r="A238" s="155"/>
      <c r="B238" s="156"/>
      <c r="C238" s="157"/>
      <c r="D238" s="107"/>
      <c r="E238" s="108"/>
      <c r="F238" s="39" t="s">
        <v>300</v>
      </c>
      <c r="G238" s="39"/>
      <c r="H238" s="41"/>
      <c r="I238" s="41"/>
      <c r="J238" s="41"/>
      <c r="K238" s="41"/>
      <c r="L238" s="41"/>
      <c r="M238" s="40"/>
      <c r="N238" s="40"/>
      <c r="O238" s="42" t="s">
        <v>190</v>
      </c>
      <c r="P238" s="43" t="s">
        <v>192</v>
      </c>
      <c r="Q238" s="43" t="s">
        <v>200</v>
      </c>
      <c r="R238" s="43" t="s">
        <v>53</v>
      </c>
      <c r="S238" s="45" t="n">
        <v>4060.1</v>
      </c>
      <c r="T238" s="45" t="n">
        <v>0</v>
      </c>
      <c r="U238" s="47" t="n">
        <f aca="false">T238/S238*100</f>
        <v>0</v>
      </c>
    </row>
    <row r="239" s="111" customFormat="true" ht="67.5" hidden="false" customHeight="true" outlineLevel="0" collapsed="false">
      <c r="A239" s="155"/>
      <c r="B239" s="156"/>
      <c r="C239" s="157"/>
      <c r="D239" s="107"/>
      <c r="E239" s="108"/>
      <c r="F239" s="39" t="s">
        <v>201</v>
      </c>
      <c r="G239" s="39"/>
      <c r="H239" s="41"/>
      <c r="I239" s="41"/>
      <c r="J239" s="41"/>
      <c r="K239" s="41"/>
      <c r="L239" s="41"/>
      <c r="M239" s="40"/>
      <c r="N239" s="40"/>
      <c r="O239" s="42" t="s">
        <v>190</v>
      </c>
      <c r="P239" s="43" t="s">
        <v>192</v>
      </c>
      <c r="Q239" s="43" t="s">
        <v>202</v>
      </c>
      <c r="R239" s="43" t="s">
        <v>19</v>
      </c>
      <c r="S239" s="45" t="n">
        <f aca="false">S240</f>
        <v>665</v>
      </c>
      <c r="T239" s="45" t="n">
        <f aca="false">T240</f>
        <v>0</v>
      </c>
      <c r="U239" s="47" t="n">
        <f aca="false">T239/S239*100</f>
        <v>0</v>
      </c>
    </row>
    <row r="240" s="111" customFormat="true" ht="53.25" hidden="false" customHeight="true" outlineLevel="0" collapsed="false">
      <c r="A240" s="155"/>
      <c r="B240" s="156"/>
      <c r="C240" s="157"/>
      <c r="D240" s="107"/>
      <c r="E240" s="108"/>
      <c r="F240" s="39" t="s">
        <v>300</v>
      </c>
      <c r="G240" s="39"/>
      <c r="H240" s="41"/>
      <c r="I240" s="41"/>
      <c r="J240" s="41"/>
      <c r="K240" s="41"/>
      <c r="L240" s="41"/>
      <c r="M240" s="40"/>
      <c r="N240" s="40"/>
      <c r="O240" s="42" t="s">
        <v>190</v>
      </c>
      <c r="P240" s="43" t="s">
        <v>192</v>
      </c>
      <c r="Q240" s="43" t="s">
        <v>202</v>
      </c>
      <c r="R240" s="43" t="s">
        <v>53</v>
      </c>
      <c r="S240" s="45" t="n">
        <v>665</v>
      </c>
      <c r="T240" s="45" t="n">
        <v>0</v>
      </c>
      <c r="U240" s="47" t="n">
        <f aca="false">T240/S240*100</f>
        <v>0</v>
      </c>
    </row>
    <row r="241" s="111" customFormat="true" ht="30" hidden="false" customHeight="true" outlineLevel="0" collapsed="false">
      <c r="A241" s="155"/>
      <c r="B241" s="156"/>
      <c r="C241" s="157"/>
      <c r="D241" s="107"/>
      <c r="E241" s="108"/>
      <c r="F241" s="22" t="s">
        <v>203</v>
      </c>
      <c r="G241" s="22"/>
      <c r="H241" s="41"/>
      <c r="I241" s="41"/>
      <c r="J241" s="41"/>
      <c r="K241" s="41"/>
      <c r="L241" s="41"/>
      <c r="M241" s="40"/>
      <c r="N241" s="40"/>
      <c r="O241" s="42" t="s">
        <v>190</v>
      </c>
      <c r="P241" s="43" t="s">
        <v>192</v>
      </c>
      <c r="Q241" s="43" t="s">
        <v>204</v>
      </c>
      <c r="R241" s="43" t="s">
        <v>19</v>
      </c>
      <c r="S241" s="45" t="n">
        <f aca="false">S242</f>
        <v>276.57</v>
      </c>
      <c r="T241" s="45" t="n">
        <f aca="false">T242</f>
        <v>0</v>
      </c>
      <c r="U241" s="47" t="n">
        <f aca="false">T241/S241*100</f>
        <v>0</v>
      </c>
    </row>
    <row r="242" s="111" customFormat="true" ht="53.25" hidden="false" customHeight="true" outlineLevel="0" collapsed="false">
      <c r="A242" s="155"/>
      <c r="B242" s="156"/>
      <c r="C242" s="157"/>
      <c r="D242" s="107"/>
      <c r="E242" s="108"/>
      <c r="F242" s="39" t="s">
        <v>300</v>
      </c>
      <c r="G242" s="39"/>
      <c r="H242" s="41"/>
      <c r="I242" s="41"/>
      <c r="J242" s="41"/>
      <c r="K242" s="41"/>
      <c r="L242" s="41"/>
      <c r="M242" s="40"/>
      <c r="N242" s="40"/>
      <c r="O242" s="42" t="s">
        <v>190</v>
      </c>
      <c r="P242" s="43" t="s">
        <v>192</v>
      </c>
      <c r="Q242" s="43" t="s">
        <v>204</v>
      </c>
      <c r="R242" s="43" t="s">
        <v>53</v>
      </c>
      <c r="S242" s="45" t="n">
        <f aca="false">3529.37-3252.8</f>
        <v>276.57</v>
      </c>
      <c r="T242" s="45" t="n">
        <v>0</v>
      </c>
      <c r="U242" s="47" t="n">
        <f aca="false">T242/S242*100</f>
        <v>0</v>
      </c>
    </row>
    <row r="243" s="111" customFormat="true" ht="107.25" hidden="false" customHeight="true" outlineLevel="0" collapsed="false">
      <c r="A243" s="155"/>
      <c r="B243" s="156"/>
      <c r="C243" s="157"/>
      <c r="D243" s="107"/>
      <c r="E243" s="108"/>
      <c r="F243" s="158" t="s">
        <v>205</v>
      </c>
      <c r="G243" s="158"/>
      <c r="H243" s="41"/>
      <c r="I243" s="41"/>
      <c r="J243" s="41"/>
      <c r="K243" s="41"/>
      <c r="L243" s="41"/>
      <c r="M243" s="40"/>
      <c r="N243" s="40"/>
      <c r="O243" s="42" t="s">
        <v>190</v>
      </c>
      <c r="P243" s="43" t="s">
        <v>192</v>
      </c>
      <c r="Q243" s="43" t="s">
        <v>206</v>
      </c>
      <c r="R243" s="43" t="s">
        <v>19</v>
      </c>
      <c r="S243" s="45" t="n">
        <f aca="false">S244</f>
        <v>45221</v>
      </c>
      <c r="T243" s="45" t="n">
        <f aca="false">T244</f>
        <v>8416.55</v>
      </c>
      <c r="U243" s="47" t="n">
        <f aca="false">T243/S243*100</f>
        <v>18.6120386546074</v>
      </c>
    </row>
    <row r="244" s="111" customFormat="true" ht="51" hidden="false" customHeight="true" outlineLevel="0" collapsed="false">
      <c r="A244" s="155"/>
      <c r="B244" s="156"/>
      <c r="C244" s="157"/>
      <c r="D244" s="107"/>
      <c r="E244" s="108"/>
      <c r="F244" s="39" t="s">
        <v>300</v>
      </c>
      <c r="G244" s="39"/>
      <c r="H244" s="41"/>
      <c r="I244" s="41"/>
      <c r="J244" s="41"/>
      <c r="K244" s="41"/>
      <c r="L244" s="41"/>
      <c r="M244" s="40"/>
      <c r="N244" s="40"/>
      <c r="O244" s="42" t="s">
        <v>190</v>
      </c>
      <c r="P244" s="43" t="s">
        <v>192</v>
      </c>
      <c r="Q244" s="43" t="s">
        <v>206</v>
      </c>
      <c r="R244" s="43" t="s">
        <v>53</v>
      </c>
      <c r="S244" s="45" t="n">
        <v>45221</v>
      </c>
      <c r="T244" s="45" t="n">
        <v>8416.55</v>
      </c>
      <c r="U244" s="47" t="n">
        <f aca="false">T244/S244*100</f>
        <v>18.6120386546074</v>
      </c>
    </row>
    <row r="245" s="4" customFormat="true" ht="16.5" hidden="false" customHeight="true" outlineLevel="0" collapsed="false">
      <c r="A245" s="159" t="s">
        <v>207</v>
      </c>
      <c r="B245" s="160" t="s">
        <v>208</v>
      </c>
      <c r="C245" s="161"/>
      <c r="D245" s="95" t="s">
        <v>209</v>
      </c>
      <c r="E245" s="96"/>
      <c r="F245" s="64" t="s">
        <v>210</v>
      </c>
      <c r="G245" s="64"/>
      <c r="H245" s="41" t="e">
        <f aca="false">H246+H250</f>
        <v>#REF!</v>
      </c>
      <c r="I245" s="41" t="e">
        <f aca="false">I246+I250</f>
        <v>#REF!</v>
      </c>
      <c r="J245" s="41" t="e">
        <f aca="false">J246+J250</f>
        <v>#REF!</v>
      </c>
      <c r="K245" s="41" t="e">
        <f aca="false">K246+K250</f>
        <v>#REF!</v>
      </c>
      <c r="L245" s="41" t="e">
        <f aca="false">L246+L250</f>
        <v>#REF!</v>
      </c>
      <c r="M245" s="41" t="e">
        <f aca="false">M246+M250</f>
        <v>#REF!</v>
      </c>
      <c r="N245" s="41" t="e">
        <f aca="false">N246+N250</f>
        <v>#REF!</v>
      </c>
      <c r="O245" s="65" t="s">
        <v>190</v>
      </c>
      <c r="P245" s="66" t="s">
        <v>209</v>
      </c>
      <c r="Q245" s="66" t="s">
        <v>16</v>
      </c>
      <c r="R245" s="66" t="s">
        <v>19</v>
      </c>
      <c r="S245" s="67" t="n">
        <f aca="false">S246+S270+S273+S276</f>
        <v>195691.66</v>
      </c>
      <c r="T245" s="67" t="n">
        <f aca="false">T246+T270+T273+T276</f>
        <v>36268.65</v>
      </c>
      <c r="U245" s="104" t="n">
        <f aca="false">T245/S245*100</f>
        <v>18.5335695961698</v>
      </c>
    </row>
    <row r="246" s="4" customFormat="true" ht="47.25" hidden="false" customHeight="true" outlineLevel="0" collapsed="false">
      <c r="A246" s="162"/>
      <c r="B246" s="163"/>
      <c r="C246" s="164" t="s">
        <v>245</v>
      </c>
      <c r="D246" s="95"/>
      <c r="E246" s="96"/>
      <c r="F246" s="22" t="s">
        <v>336</v>
      </c>
      <c r="G246" s="22"/>
      <c r="H246" s="40" t="n">
        <v>82683</v>
      </c>
      <c r="I246" s="40"/>
      <c r="J246" s="40"/>
      <c r="K246" s="40" t="n">
        <f aca="false">800+2196</f>
        <v>2996</v>
      </c>
      <c r="L246" s="40"/>
      <c r="M246" s="40" t="n">
        <f aca="false">H246+I246+J246+K246+L246</f>
        <v>85679</v>
      </c>
      <c r="N246" s="40" t="n">
        <f aca="false">M246-H246</f>
        <v>2996</v>
      </c>
      <c r="O246" s="42" t="s">
        <v>190</v>
      </c>
      <c r="P246" s="43" t="s">
        <v>209</v>
      </c>
      <c r="Q246" s="43" t="s">
        <v>337</v>
      </c>
      <c r="R246" s="43" t="s">
        <v>19</v>
      </c>
      <c r="S246" s="45" t="n">
        <f aca="false">S247+S263</f>
        <v>192670.56</v>
      </c>
      <c r="T246" s="45" t="n">
        <f aca="false">T247+T263</f>
        <v>34260.55</v>
      </c>
      <c r="U246" s="47" t="n">
        <f aca="false">T246/S246*100</f>
        <v>17.7819330571313</v>
      </c>
    </row>
    <row r="247" s="4" customFormat="true" ht="54.75" hidden="false" customHeight="true" outlineLevel="0" collapsed="false">
      <c r="A247" s="162"/>
      <c r="B247" s="163"/>
      <c r="C247" s="164"/>
      <c r="D247" s="95"/>
      <c r="E247" s="96"/>
      <c r="F247" s="39" t="s">
        <v>338</v>
      </c>
      <c r="G247" s="39"/>
      <c r="H247" s="40"/>
      <c r="I247" s="40"/>
      <c r="J247" s="40"/>
      <c r="K247" s="40"/>
      <c r="L247" s="40"/>
      <c r="M247" s="40"/>
      <c r="N247" s="40"/>
      <c r="O247" s="42" t="s">
        <v>190</v>
      </c>
      <c r="P247" s="43" t="s">
        <v>209</v>
      </c>
      <c r="Q247" s="43" t="s">
        <v>339</v>
      </c>
      <c r="R247" s="43" t="s">
        <v>19</v>
      </c>
      <c r="S247" s="45" t="n">
        <f aca="false">S248+S250+S252+S256+S254+S259+S261</f>
        <v>177916.84</v>
      </c>
      <c r="T247" s="45" t="n">
        <f aca="false">T248+T250+T252+T256+T254+T259+T261</f>
        <v>32216.93</v>
      </c>
      <c r="U247" s="47" t="n">
        <f aca="false">T247/S247*100</f>
        <v>18.1078587052243</v>
      </c>
    </row>
    <row r="248" s="4" customFormat="true" ht="46.5" hidden="false" customHeight="true" outlineLevel="0" collapsed="false">
      <c r="A248" s="162"/>
      <c r="B248" s="163"/>
      <c r="C248" s="164"/>
      <c r="D248" s="95"/>
      <c r="E248" s="96"/>
      <c r="F248" s="22" t="s">
        <v>359</v>
      </c>
      <c r="G248" s="22"/>
      <c r="H248" s="40"/>
      <c r="I248" s="40"/>
      <c r="J248" s="40"/>
      <c r="K248" s="40"/>
      <c r="L248" s="40"/>
      <c r="M248" s="40"/>
      <c r="N248" s="40"/>
      <c r="O248" s="42" t="s">
        <v>190</v>
      </c>
      <c r="P248" s="43" t="s">
        <v>209</v>
      </c>
      <c r="Q248" s="43" t="s">
        <v>212</v>
      </c>
      <c r="R248" s="43" t="s">
        <v>19</v>
      </c>
      <c r="S248" s="45" t="n">
        <f aca="false">S249</f>
        <v>45092.64</v>
      </c>
      <c r="T248" s="45" t="n">
        <f aca="false">T249</f>
        <v>8499.12</v>
      </c>
      <c r="U248" s="47" t="n">
        <f aca="false">T248/S248*100</f>
        <v>18.8481313136689</v>
      </c>
    </row>
    <row r="249" s="4" customFormat="true" ht="54" hidden="false" customHeight="true" outlineLevel="0" collapsed="false">
      <c r="A249" s="162"/>
      <c r="B249" s="163"/>
      <c r="C249" s="164"/>
      <c r="D249" s="95"/>
      <c r="E249" s="96"/>
      <c r="F249" s="39" t="s">
        <v>300</v>
      </c>
      <c r="G249" s="39"/>
      <c r="H249" s="40"/>
      <c r="I249" s="40"/>
      <c r="J249" s="40"/>
      <c r="K249" s="40"/>
      <c r="L249" s="40"/>
      <c r="M249" s="40"/>
      <c r="N249" s="40"/>
      <c r="O249" s="42" t="s">
        <v>190</v>
      </c>
      <c r="P249" s="43" t="s">
        <v>209</v>
      </c>
      <c r="Q249" s="43" t="s">
        <v>212</v>
      </c>
      <c r="R249" s="43" t="s">
        <v>53</v>
      </c>
      <c r="S249" s="45" t="n">
        <f aca="false">32592.64+12500</f>
        <v>45092.64</v>
      </c>
      <c r="T249" s="45" t="n">
        <v>8499.12</v>
      </c>
      <c r="U249" s="47" t="n">
        <f aca="false">T249/S249*100</f>
        <v>18.8481313136689</v>
      </c>
    </row>
    <row r="250" s="4" customFormat="true" ht="111.75" hidden="false" customHeight="true" outlineLevel="0" collapsed="false">
      <c r="A250" s="162"/>
      <c r="B250" s="165"/>
      <c r="C250" s="144" t="s">
        <v>213</v>
      </c>
      <c r="D250" s="95"/>
      <c r="E250" s="96"/>
      <c r="F250" s="22" t="s">
        <v>214</v>
      </c>
      <c r="G250" s="22"/>
      <c r="H250" s="40" t="e">
        <f aca="false">#REF!+#REF!</f>
        <v>#REF!</v>
      </c>
      <c r="I250" s="40" t="e">
        <f aca="false">#REF!+#REF!</f>
        <v>#REF!</v>
      </c>
      <c r="J250" s="40" t="e">
        <f aca="false">#REF!+#REF!</f>
        <v>#REF!</v>
      </c>
      <c r="K250" s="40" t="e">
        <f aca="false">#REF!+#REF!</f>
        <v>#REF!</v>
      </c>
      <c r="L250" s="40" t="e">
        <f aca="false">#REF!+#REF!</f>
        <v>#REF!</v>
      </c>
      <c r="M250" s="40" t="e">
        <f aca="false">#REF!+#REF!</f>
        <v>#REF!</v>
      </c>
      <c r="N250" s="40" t="e">
        <f aca="false">#REF!+#REF!</f>
        <v>#REF!</v>
      </c>
      <c r="O250" s="42" t="s">
        <v>190</v>
      </c>
      <c r="P250" s="43" t="s">
        <v>209</v>
      </c>
      <c r="Q250" s="43" t="s">
        <v>215</v>
      </c>
      <c r="R250" s="43" t="s">
        <v>19</v>
      </c>
      <c r="S250" s="45" t="n">
        <f aca="false">S251</f>
        <v>3257.4</v>
      </c>
      <c r="T250" s="45" t="n">
        <f aca="false">T251</f>
        <v>50</v>
      </c>
      <c r="U250" s="47" t="n">
        <f aca="false">T250/S250*100</f>
        <v>1.53496653772948</v>
      </c>
    </row>
    <row r="251" s="4" customFormat="true" ht="55.5" hidden="false" customHeight="true" outlineLevel="0" collapsed="false">
      <c r="A251" s="162"/>
      <c r="B251" s="165"/>
      <c r="C251" s="144"/>
      <c r="D251" s="95"/>
      <c r="E251" s="96"/>
      <c r="F251" s="39" t="s">
        <v>300</v>
      </c>
      <c r="G251" s="39"/>
      <c r="H251" s="40"/>
      <c r="I251" s="40"/>
      <c r="J251" s="40"/>
      <c r="K251" s="40"/>
      <c r="L251" s="40"/>
      <c r="M251" s="40"/>
      <c r="N251" s="40"/>
      <c r="O251" s="42" t="s">
        <v>190</v>
      </c>
      <c r="P251" s="43" t="s">
        <v>209</v>
      </c>
      <c r="Q251" s="43" t="s">
        <v>215</v>
      </c>
      <c r="R251" s="43" t="s">
        <v>53</v>
      </c>
      <c r="S251" s="45" t="n">
        <v>3257.4</v>
      </c>
      <c r="T251" s="45" t="n">
        <v>50</v>
      </c>
      <c r="U251" s="47" t="n">
        <f aca="false">T251/S251*100</f>
        <v>1.53496653772948</v>
      </c>
    </row>
    <row r="252" s="4" customFormat="true" ht="69" hidden="false" customHeight="true" outlineLevel="0" collapsed="false">
      <c r="A252" s="162"/>
      <c r="B252" s="165"/>
      <c r="C252" s="144"/>
      <c r="D252" s="95"/>
      <c r="E252" s="96"/>
      <c r="F252" s="39" t="s">
        <v>201</v>
      </c>
      <c r="G252" s="39"/>
      <c r="H252" s="40"/>
      <c r="I252" s="40"/>
      <c r="J252" s="40"/>
      <c r="K252" s="40"/>
      <c r="L252" s="40"/>
      <c r="M252" s="40"/>
      <c r="N252" s="40"/>
      <c r="O252" s="42" t="s">
        <v>190</v>
      </c>
      <c r="P252" s="43" t="s">
        <v>209</v>
      </c>
      <c r="Q252" s="43" t="s">
        <v>216</v>
      </c>
      <c r="R252" s="43" t="s">
        <v>19</v>
      </c>
      <c r="S252" s="45" t="n">
        <f aca="false">S253</f>
        <v>660</v>
      </c>
      <c r="T252" s="45" t="n">
        <f aca="false">T253</f>
        <v>0</v>
      </c>
      <c r="U252" s="47" t="n">
        <f aca="false">T252/S252*100</f>
        <v>0</v>
      </c>
    </row>
    <row r="253" s="4" customFormat="true" ht="52.5" hidden="false" customHeight="true" outlineLevel="0" collapsed="false">
      <c r="A253" s="162"/>
      <c r="B253" s="165"/>
      <c r="C253" s="144"/>
      <c r="D253" s="95"/>
      <c r="E253" s="96"/>
      <c r="F253" s="39" t="s">
        <v>300</v>
      </c>
      <c r="G253" s="39"/>
      <c r="H253" s="40"/>
      <c r="I253" s="40"/>
      <c r="J253" s="40"/>
      <c r="K253" s="40"/>
      <c r="L253" s="40"/>
      <c r="M253" s="40"/>
      <c r="N253" s="40"/>
      <c r="O253" s="42" t="s">
        <v>190</v>
      </c>
      <c r="P253" s="43" t="s">
        <v>209</v>
      </c>
      <c r="Q253" s="148" t="s">
        <v>216</v>
      </c>
      <c r="R253" s="43" t="s">
        <v>53</v>
      </c>
      <c r="S253" s="40" t="n">
        <v>660</v>
      </c>
      <c r="T253" s="40" t="n">
        <v>0</v>
      </c>
      <c r="U253" s="47" t="n">
        <f aca="false">T253/S253*100</f>
        <v>0</v>
      </c>
    </row>
    <row r="254" s="4" customFormat="true" ht="67.5" hidden="false" customHeight="true" outlineLevel="0" collapsed="false">
      <c r="A254" s="162"/>
      <c r="B254" s="165"/>
      <c r="C254" s="144"/>
      <c r="D254" s="95"/>
      <c r="E254" s="96"/>
      <c r="F254" s="84" t="s">
        <v>153</v>
      </c>
      <c r="G254" s="84"/>
      <c r="H254" s="40"/>
      <c r="I254" s="40"/>
      <c r="J254" s="40"/>
      <c r="K254" s="40"/>
      <c r="L254" s="40"/>
      <c r="M254" s="40"/>
      <c r="N254" s="40"/>
      <c r="O254" s="42" t="s">
        <v>190</v>
      </c>
      <c r="P254" s="43" t="s">
        <v>209</v>
      </c>
      <c r="Q254" s="166" t="s">
        <v>217</v>
      </c>
      <c r="R254" s="167" t="s">
        <v>19</v>
      </c>
      <c r="S254" s="40" t="n">
        <f aca="false">S255</f>
        <v>58</v>
      </c>
      <c r="T254" s="40" t="n">
        <f aca="false">T255</f>
        <v>0</v>
      </c>
      <c r="U254" s="47" t="n">
        <f aca="false">T254/S254*100</f>
        <v>0</v>
      </c>
    </row>
    <row r="255" s="4" customFormat="true" ht="102" hidden="false" customHeight="true" outlineLevel="0" collapsed="false">
      <c r="A255" s="162"/>
      <c r="B255" s="165"/>
      <c r="C255" s="144"/>
      <c r="D255" s="95"/>
      <c r="E255" s="96"/>
      <c r="F255" s="39" t="s">
        <v>29</v>
      </c>
      <c r="G255" s="39"/>
      <c r="H255" s="40" t="e">
        <f aca="false">#REF!+#REF!</f>
        <v>#REF!</v>
      </c>
      <c r="I255" s="40" t="e">
        <f aca="false">#REF!+#REF!</f>
        <v>#REF!</v>
      </c>
      <c r="J255" s="40" t="e">
        <f aca="false">#REF!+#REF!</f>
        <v>#REF!</v>
      </c>
      <c r="K255" s="40" t="e">
        <f aca="false">#REF!+#REF!</f>
        <v>#REF!</v>
      </c>
      <c r="L255" s="40" t="e">
        <f aca="false">#REF!+#REF!</f>
        <v>#REF!</v>
      </c>
      <c r="M255" s="40" t="e">
        <f aca="false">#REF!+#REF!</f>
        <v>#REF!</v>
      </c>
      <c r="N255" s="40" t="e">
        <f aca="false">#REF!+#REF!</f>
        <v>#REF!</v>
      </c>
      <c r="O255" s="42" t="s">
        <v>190</v>
      </c>
      <c r="P255" s="43" t="s">
        <v>209</v>
      </c>
      <c r="Q255" s="166" t="s">
        <v>217</v>
      </c>
      <c r="R255" s="203" t="n">
        <v>100</v>
      </c>
      <c r="S255" s="40" t="n">
        <v>58</v>
      </c>
      <c r="T255" s="40" t="n">
        <v>0</v>
      </c>
      <c r="U255" s="47" t="n">
        <f aca="false">T255/S255*100</f>
        <v>0</v>
      </c>
    </row>
    <row r="256" s="4" customFormat="true" ht="33" hidden="false" customHeight="true" outlineLevel="0" collapsed="false">
      <c r="A256" s="162"/>
      <c r="B256" s="165"/>
      <c r="C256" s="144"/>
      <c r="D256" s="95"/>
      <c r="E256" s="96"/>
      <c r="F256" s="22" t="s">
        <v>203</v>
      </c>
      <c r="G256" s="22"/>
      <c r="H256" s="40"/>
      <c r="I256" s="40"/>
      <c r="J256" s="40"/>
      <c r="K256" s="40"/>
      <c r="L256" s="40"/>
      <c r="M256" s="40"/>
      <c r="N256" s="40"/>
      <c r="O256" s="42" t="s">
        <v>190</v>
      </c>
      <c r="P256" s="43" t="s">
        <v>209</v>
      </c>
      <c r="Q256" s="72" t="s">
        <v>218</v>
      </c>
      <c r="R256" s="43" t="s">
        <v>19</v>
      </c>
      <c r="S256" s="40" t="n">
        <f aca="false">S257+S258</f>
        <v>809.8</v>
      </c>
      <c r="T256" s="40" t="n">
        <f aca="false">T257+T258</f>
        <v>293.15</v>
      </c>
      <c r="U256" s="47" t="n">
        <f aca="false">T256/S256*100</f>
        <v>36.2002963694739</v>
      </c>
    </row>
    <row r="257" s="4" customFormat="true" ht="54.75" hidden="false" customHeight="true" outlineLevel="0" collapsed="false">
      <c r="A257" s="162"/>
      <c r="B257" s="165"/>
      <c r="C257" s="144"/>
      <c r="D257" s="95"/>
      <c r="E257" s="96"/>
      <c r="F257" s="39" t="s">
        <v>300</v>
      </c>
      <c r="G257" s="39"/>
      <c r="H257" s="40"/>
      <c r="I257" s="40"/>
      <c r="J257" s="40"/>
      <c r="K257" s="40"/>
      <c r="L257" s="40"/>
      <c r="M257" s="40"/>
      <c r="N257" s="40"/>
      <c r="O257" s="42" t="s">
        <v>190</v>
      </c>
      <c r="P257" s="43" t="s">
        <v>209</v>
      </c>
      <c r="Q257" s="43" t="s">
        <v>218</v>
      </c>
      <c r="R257" s="43" t="s">
        <v>53</v>
      </c>
      <c r="S257" s="40" t="n">
        <v>516.65</v>
      </c>
      <c r="T257" s="40" t="n">
        <v>0</v>
      </c>
      <c r="U257" s="47" t="n">
        <f aca="false">T257/S257*100</f>
        <v>0</v>
      </c>
    </row>
    <row r="258" s="4" customFormat="true" ht="33.75" hidden="false" customHeight="true" outlineLevel="0" collapsed="false">
      <c r="A258" s="162"/>
      <c r="B258" s="165"/>
      <c r="C258" s="144"/>
      <c r="D258" s="95"/>
      <c r="E258" s="96"/>
      <c r="F258" s="39" t="s">
        <v>287</v>
      </c>
      <c r="G258" s="39"/>
      <c r="H258" s="40"/>
      <c r="I258" s="40"/>
      <c r="J258" s="40"/>
      <c r="K258" s="40"/>
      <c r="L258" s="40"/>
      <c r="M258" s="40"/>
      <c r="N258" s="40"/>
      <c r="O258" s="42" t="s">
        <v>190</v>
      </c>
      <c r="P258" s="43" t="s">
        <v>209</v>
      </c>
      <c r="Q258" s="43" t="s">
        <v>218</v>
      </c>
      <c r="R258" s="43" t="s">
        <v>288</v>
      </c>
      <c r="S258" s="40" t="n">
        <v>293.15</v>
      </c>
      <c r="T258" s="40" t="n">
        <v>293.15</v>
      </c>
      <c r="U258" s="47" t="n">
        <f aca="false">T258/S258*100</f>
        <v>100</v>
      </c>
    </row>
    <row r="259" s="4" customFormat="true" ht="51" hidden="false" customHeight="true" outlineLevel="0" collapsed="false">
      <c r="A259" s="162"/>
      <c r="B259" s="165"/>
      <c r="C259" s="144"/>
      <c r="D259" s="95"/>
      <c r="E259" s="96"/>
      <c r="F259" s="158" t="s">
        <v>219</v>
      </c>
      <c r="G259" s="158"/>
      <c r="H259" s="40"/>
      <c r="I259" s="40"/>
      <c r="J259" s="40"/>
      <c r="K259" s="40"/>
      <c r="L259" s="40"/>
      <c r="M259" s="40"/>
      <c r="N259" s="40"/>
      <c r="O259" s="42" t="s">
        <v>190</v>
      </c>
      <c r="P259" s="43" t="s">
        <v>209</v>
      </c>
      <c r="Q259" s="43" t="s">
        <v>220</v>
      </c>
      <c r="R259" s="43" t="s">
        <v>19</v>
      </c>
      <c r="S259" s="40" t="n">
        <f aca="false">S260</f>
        <v>5218</v>
      </c>
      <c r="T259" s="40" t="n">
        <f aca="false">T260</f>
        <v>931</v>
      </c>
      <c r="U259" s="47" t="n">
        <f aca="false">T259/S259*100</f>
        <v>17.8420850900728</v>
      </c>
    </row>
    <row r="260" s="4" customFormat="true" ht="52.5" hidden="false" customHeight="true" outlineLevel="0" collapsed="false">
      <c r="A260" s="162"/>
      <c r="B260" s="165"/>
      <c r="C260" s="144"/>
      <c r="D260" s="95"/>
      <c r="E260" s="96"/>
      <c r="F260" s="39" t="s">
        <v>300</v>
      </c>
      <c r="G260" s="39"/>
      <c r="H260" s="40"/>
      <c r="I260" s="40"/>
      <c r="J260" s="40"/>
      <c r="K260" s="40"/>
      <c r="L260" s="40"/>
      <c r="M260" s="40"/>
      <c r="N260" s="40"/>
      <c r="O260" s="42" t="s">
        <v>190</v>
      </c>
      <c r="P260" s="43" t="s">
        <v>209</v>
      </c>
      <c r="Q260" s="43" t="s">
        <v>220</v>
      </c>
      <c r="R260" s="43" t="s">
        <v>53</v>
      </c>
      <c r="S260" s="40" t="n">
        <v>5218</v>
      </c>
      <c r="T260" s="40" t="n">
        <v>931</v>
      </c>
      <c r="U260" s="47" t="n">
        <f aca="false">T260/S260*100</f>
        <v>17.8420850900728</v>
      </c>
    </row>
    <row r="261" s="4" customFormat="true" ht="83.25" hidden="false" customHeight="true" outlineLevel="0" collapsed="false">
      <c r="A261" s="162"/>
      <c r="B261" s="165"/>
      <c r="C261" s="144"/>
      <c r="D261" s="95"/>
      <c r="E261" s="96"/>
      <c r="F261" s="168" t="s">
        <v>221</v>
      </c>
      <c r="G261" s="168"/>
      <c r="H261" s="40"/>
      <c r="I261" s="40"/>
      <c r="J261" s="40"/>
      <c r="K261" s="40"/>
      <c r="L261" s="40"/>
      <c r="M261" s="40"/>
      <c r="N261" s="40"/>
      <c r="O261" s="42" t="s">
        <v>190</v>
      </c>
      <c r="P261" s="43" t="s">
        <v>209</v>
      </c>
      <c r="Q261" s="43" t="s">
        <v>222</v>
      </c>
      <c r="R261" s="43" t="s">
        <v>19</v>
      </c>
      <c r="S261" s="40" t="n">
        <f aca="false">S262</f>
        <v>122821</v>
      </c>
      <c r="T261" s="40" t="n">
        <f aca="false">T262</f>
        <v>22443.66</v>
      </c>
      <c r="U261" s="47" t="n">
        <f aca="false">T261/S261*100</f>
        <v>18.2734711490706</v>
      </c>
    </row>
    <row r="262" s="4" customFormat="true" ht="50.25" hidden="false" customHeight="true" outlineLevel="0" collapsed="false">
      <c r="A262" s="162"/>
      <c r="B262" s="165"/>
      <c r="C262" s="144"/>
      <c r="D262" s="95"/>
      <c r="E262" s="96"/>
      <c r="F262" s="39" t="s">
        <v>300</v>
      </c>
      <c r="G262" s="39"/>
      <c r="H262" s="40"/>
      <c r="I262" s="40"/>
      <c r="J262" s="40"/>
      <c r="K262" s="40"/>
      <c r="L262" s="40"/>
      <c r="M262" s="40"/>
      <c r="N262" s="40"/>
      <c r="O262" s="42" t="s">
        <v>190</v>
      </c>
      <c r="P262" s="43" t="s">
        <v>209</v>
      </c>
      <c r="Q262" s="43" t="s">
        <v>222</v>
      </c>
      <c r="R262" s="43" t="s">
        <v>53</v>
      </c>
      <c r="S262" s="40" t="n">
        <f aca="false">129606-6785</f>
        <v>122821</v>
      </c>
      <c r="T262" s="40" t="n">
        <v>22443.66</v>
      </c>
      <c r="U262" s="47" t="n">
        <f aca="false">T262/S262*100</f>
        <v>18.2734711490706</v>
      </c>
    </row>
    <row r="263" s="4" customFormat="true" ht="83.25" hidden="false" customHeight="true" outlineLevel="0" collapsed="false">
      <c r="A263" s="162"/>
      <c r="B263" s="165"/>
      <c r="C263" s="144"/>
      <c r="D263" s="95"/>
      <c r="E263" s="96"/>
      <c r="F263" s="22" t="s">
        <v>340</v>
      </c>
      <c r="G263" s="22"/>
      <c r="H263" s="40"/>
      <c r="I263" s="40"/>
      <c r="J263" s="40"/>
      <c r="K263" s="40"/>
      <c r="L263" s="40"/>
      <c r="M263" s="40"/>
      <c r="N263" s="40"/>
      <c r="O263" s="42" t="s">
        <v>190</v>
      </c>
      <c r="P263" s="43" t="s">
        <v>209</v>
      </c>
      <c r="Q263" s="43" t="s">
        <v>341</v>
      </c>
      <c r="R263" s="43" t="s">
        <v>19</v>
      </c>
      <c r="S263" s="40" t="n">
        <f aca="false">S264+S268+S266</f>
        <v>14753.72</v>
      </c>
      <c r="T263" s="40" t="n">
        <f aca="false">T264+T268+T266</f>
        <v>2043.62</v>
      </c>
      <c r="U263" s="47" t="n">
        <f aca="false">T263/S263*100</f>
        <v>13.8515574377174</v>
      </c>
    </row>
    <row r="264" s="4" customFormat="true" ht="49.5" hidden="false" customHeight="true" outlineLevel="0" collapsed="false">
      <c r="A264" s="162"/>
      <c r="B264" s="165"/>
      <c r="C264" s="144"/>
      <c r="D264" s="95"/>
      <c r="E264" s="96"/>
      <c r="F264" s="22" t="s">
        <v>359</v>
      </c>
      <c r="G264" s="22"/>
      <c r="H264" s="40"/>
      <c r="I264" s="40"/>
      <c r="J264" s="40"/>
      <c r="K264" s="40"/>
      <c r="L264" s="40"/>
      <c r="M264" s="40"/>
      <c r="N264" s="40"/>
      <c r="O264" s="42" t="s">
        <v>190</v>
      </c>
      <c r="P264" s="43" t="s">
        <v>209</v>
      </c>
      <c r="Q264" s="43" t="s">
        <v>224</v>
      </c>
      <c r="R264" s="43" t="s">
        <v>19</v>
      </c>
      <c r="S264" s="40" t="n">
        <v>14323.72</v>
      </c>
      <c r="T264" s="40" t="n">
        <f aca="false">T265</f>
        <v>2043.62</v>
      </c>
      <c r="U264" s="47" t="n">
        <f aca="false">T264/S264*100</f>
        <v>14.2673830541228</v>
      </c>
    </row>
    <row r="265" s="4" customFormat="true" ht="56.25" hidden="false" customHeight="true" outlineLevel="0" collapsed="false">
      <c r="A265" s="162"/>
      <c r="B265" s="165"/>
      <c r="C265" s="144"/>
      <c r="D265" s="95"/>
      <c r="E265" s="96"/>
      <c r="F265" s="39" t="s">
        <v>300</v>
      </c>
      <c r="G265" s="39"/>
      <c r="H265" s="40"/>
      <c r="I265" s="40"/>
      <c r="J265" s="40"/>
      <c r="K265" s="40"/>
      <c r="L265" s="40"/>
      <c r="M265" s="40"/>
      <c r="N265" s="40"/>
      <c r="O265" s="42" t="s">
        <v>190</v>
      </c>
      <c r="P265" s="43" t="s">
        <v>209</v>
      </c>
      <c r="Q265" s="43" t="s">
        <v>224</v>
      </c>
      <c r="R265" s="43" t="s">
        <v>53</v>
      </c>
      <c r="S265" s="40" t="n">
        <v>14323.72</v>
      </c>
      <c r="T265" s="40" t="n">
        <v>2043.62</v>
      </c>
      <c r="U265" s="47" t="n">
        <f aca="false">T265/S265*100</f>
        <v>14.2673830541228</v>
      </c>
    </row>
    <row r="266" s="4" customFormat="true" ht="56.25" hidden="false" customHeight="true" outlineLevel="0" collapsed="false">
      <c r="A266" s="162"/>
      <c r="B266" s="165"/>
      <c r="C266" s="144"/>
      <c r="D266" s="95"/>
      <c r="E266" s="96"/>
      <c r="F266" s="22" t="s">
        <v>225</v>
      </c>
      <c r="G266" s="22"/>
      <c r="H266" s="40"/>
      <c r="I266" s="40"/>
      <c r="J266" s="40"/>
      <c r="K266" s="40"/>
      <c r="L266" s="40"/>
      <c r="M266" s="40"/>
      <c r="N266" s="40"/>
      <c r="O266" s="42" t="s">
        <v>190</v>
      </c>
      <c r="P266" s="43" t="s">
        <v>209</v>
      </c>
      <c r="Q266" s="43" t="s">
        <v>226</v>
      </c>
      <c r="R266" s="43" t="s">
        <v>19</v>
      </c>
      <c r="S266" s="40" t="n">
        <f aca="false">S267</f>
        <v>380</v>
      </c>
      <c r="T266" s="40" t="n">
        <f aca="false">T267</f>
        <v>0</v>
      </c>
      <c r="U266" s="47" t="n">
        <f aca="false">T266/S266*100</f>
        <v>0</v>
      </c>
    </row>
    <row r="267" s="4" customFormat="true" ht="56.25" hidden="false" customHeight="true" outlineLevel="0" collapsed="false">
      <c r="A267" s="162"/>
      <c r="B267" s="165"/>
      <c r="C267" s="144"/>
      <c r="D267" s="95"/>
      <c r="E267" s="96"/>
      <c r="F267" s="39" t="s">
        <v>300</v>
      </c>
      <c r="G267" s="39"/>
      <c r="H267" s="40"/>
      <c r="I267" s="40"/>
      <c r="J267" s="40"/>
      <c r="K267" s="40"/>
      <c r="L267" s="40"/>
      <c r="M267" s="40"/>
      <c r="N267" s="40"/>
      <c r="O267" s="42" t="s">
        <v>190</v>
      </c>
      <c r="P267" s="43" t="s">
        <v>209</v>
      </c>
      <c r="Q267" s="43" t="s">
        <v>226</v>
      </c>
      <c r="R267" s="43" t="s">
        <v>53</v>
      </c>
      <c r="S267" s="40" t="n">
        <v>380</v>
      </c>
      <c r="T267" s="40" t="n">
        <v>0</v>
      </c>
      <c r="U267" s="47" t="n">
        <f aca="false">T267/S267*100</f>
        <v>0</v>
      </c>
    </row>
    <row r="268" s="4" customFormat="true" ht="49.5" hidden="false" customHeight="true" outlineLevel="0" collapsed="false">
      <c r="A268" s="162"/>
      <c r="B268" s="165"/>
      <c r="C268" s="144"/>
      <c r="D268" s="95"/>
      <c r="E268" s="96"/>
      <c r="F268" s="22" t="s">
        <v>64</v>
      </c>
      <c r="G268" s="22"/>
      <c r="H268" s="40"/>
      <c r="I268" s="40"/>
      <c r="J268" s="40"/>
      <c r="K268" s="40"/>
      <c r="L268" s="40"/>
      <c r="M268" s="40"/>
      <c r="N268" s="40"/>
      <c r="O268" s="42" t="s">
        <v>190</v>
      </c>
      <c r="P268" s="43" t="s">
        <v>209</v>
      </c>
      <c r="Q268" s="43" t="s">
        <v>227</v>
      </c>
      <c r="R268" s="43" t="s">
        <v>19</v>
      </c>
      <c r="S268" s="40" t="n">
        <f aca="false">S269</f>
        <v>50</v>
      </c>
      <c r="T268" s="40" t="n">
        <f aca="false">T269</f>
        <v>0</v>
      </c>
      <c r="U268" s="47" t="n">
        <f aca="false">T268/S268*100</f>
        <v>0</v>
      </c>
    </row>
    <row r="269" s="4" customFormat="true" ht="38.25" hidden="false" customHeight="true" outlineLevel="0" collapsed="false">
      <c r="A269" s="162"/>
      <c r="B269" s="165"/>
      <c r="C269" s="144"/>
      <c r="D269" s="95"/>
      <c r="E269" s="96"/>
      <c r="F269" s="39" t="s">
        <v>30</v>
      </c>
      <c r="G269" s="39"/>
      <c r="H269" s="40"/>
      <c r="I269" s="40"/>
      <c r="J269" s="40"/>
      <c r="K269" s="40"/>
      <c r="L269" s="40"/>
      <c r="M269" s="40"/>
      <c r="N269" s="40"/>
      <c r="O269" s="42" t="s">
        <v>190</v>
      </c>
      <c r="P269" s="43" t="s">
        <v>209</v>
      </c>
      <c r="Q269" s="43" t="s">
        <v>227</v>
      </c>
      <c r="R269" s="43" t="s">
        <v>31</v>
      </c>
      <c r="S269" s="40" t="n">
        <v>50</v>
      </c>
      <c r="T269" s="40" t="n">
        <v>0</v>
      </c>
      <c r="U269" s="47" t="n">
        <f aca="false">T269/S269*100</f>
        <v>0</v>
      </c>
    </row>
    <row r="270" s="4" customFormat="true" ht="63.75" hidden="false" customHeight="true" outlineLevel="0" collapsed="false">
      <c r="A270" s="162"/>
      <c r="B270" s="165"/>
      <c r="C270" s="144"/>
      <c r="D270" s="95"/>
      <c r="E270" s="96"/>
      <c r="F270" s="84" t="s">
        <v>360</v>
      </c>
      <c r="G270" s="84"/>
      <c r="H270" s="40"/>
      <c r="I270" s="40"/>
      <c r="J270" s="40"/>
      <c r="K270" s="40"/>
      <c r="L270" s="40"/>
      <c r="M270" s="40"/>
      <c r="N270" s="40"/>
      <c r="O270" s="42" t="s">
        <v>190</v>
      </c>
      <c r="P270" s="43" t="s">
        <v>209</v>
      </c>
      <c r="Q270" s="43" t="s">
        <v>361</v>
      </c>
      <c r="R270" s="43" t="s">
        <v>19</v>
      </c>
      <c r="S270" s="40" t="n">
        <f aca="false">S271</f>
        <v>2008.1</v>
      </c>
      <c r="T270" s="40" t="n">
        <f aca="false">T271</f>
        <v>2008.1</v>
      </c>
      <c r="U270" s="47" t="n">
        <f aca="false">T270/S270*100</f>
        <v>100</v>
      </c>
    </row>
    <row r="271" s="4" customFormat="true" ht="43.5" hidden="false" customHeight="true" outlineLevel="0" collapsed="false">
      <c r="A271" s="162"/>
      <c r="B271" s="165"/>
      <c r="C271" s="144"/>
      <c r="D271" s="95"/>
      <c r="E271" s="96"/>
      <c r="F271" s="22" t="s">
        <v>359</v>
      </c>
      <c r="G271" s="22"/>
      <c r="H271" s="40"/>
      <c r="I271" s="40"/>
      <c r="J271" s="40"/>
      <c r="K271" s="40"/>
      <c r="L271" s="40"/>
      <c r="M271" s="40"/>
      <c r="N271" s="40"/>
      <c r="O271" s="42" t="s">
        <v>190</v>
      </c>
      <c r="P271" s="43" t="s">
        <v>209</v>
      </c>
      <c r="Q271" s="43" t="s">
        <v>229</v>
      </c>
      <c r="R271" s="43" t="s">
        <v>19</v>
      </c>
      <c r="S271" s="40" t="n">
        <f aca="false">S272</f>
        <v>2008.1</v>
      </c>
      <c r="T271" s="40" t="n">
        <f aca="false">T272</f>
        <v>2008.1</v>
      </c>
      <c r="U271" s="47" t="n">
        <f aca="false">T271/S271*100</f>
        <v>100</v>
      </c>
    </row>
    <row r="272" s="4" customFormat="true" ht="46.5" hidden="false" customHeight="true" outlineLevel="0" collapsed="false">
      <c r="A272" s="162"/>
      <c r="B272" s="165"/>
      <c r="C272" s="144"/>
      <c r="D272" s="95"/>
      <c r="E272" s="96"/>
      <c r="F272" s="39" t="s">
        <v>300</v>
      </c>
      <c r="G272" s="39"/>
      <c r="H272" s="40"/>
      <c r="I272" s="40"/>
      <c r="J272" s="40"/>
      <c r="K272" s="40"/>
      <c r="L272" s="40"/>
      <c r="M272" s="40"/>
      <c r="N272" s="40"/>
      <c r="O272" s="42" t="s">
        <v>190</v>
      </c>
      <c r="P272" s="43" t="s">
        <v>209</v>
      </c>
      <c r="Q272" s="43" t="s">
        <v>229</v>
      </c>
      <c r="R272" s="43" t="s">
        <v>53</v>
      </c>
      <c r="S272" s="40" t="n">
        <v>2008.1</v>
      </c>
      <c r="T272" s="40" t="n">
        <v>2008.1</v>
      </c>
      <c r="U272" s="47" t="n">
        <f aca="false">T272/S272*100</f>
        <v>100</v>
      </c>
    </row>
    <row r="273" s="4" customFormat="true" ht="51.75" hidden="false" customHeight="true" outlineLevel="0" collapsed="false">
      <c r="A273" s="162"/>
      <c r="B273" s="165"/>
      <c r="C273" s="144"/>
      <c r="D273" s="95"/>
      <c r="E273" s="96"/>
      <c r="F273" s="158" t="s">
        <v>297</v>
      </c>
      <c r="G273" s="158"/>
      <c r="H273" s="40"/>
      <c r="I273" s="40"/>
      <c r="J273" s="40"/>
      <c r="K273" s="40"/>
      <c r="L273" s="40"/>
      <c r="M273" s="40"/>
      <c r="N273" s="40"/>
      <c r="O273" s="42" t="s">
        <v>190</v>
      </c>
      <c r="P273" s="43" t="s">
        <v>209</v>
      </c>
      <c r="Q273" s="43" t="s">
        <v>298</v>
      </c>
      <c r="R273" s="43" t="s">
        <v>19</v>
      </c>
      <c r="S273" s="40" t="n">
        <f aca="false">S274</f>
        <v>213</v>
      </c>
      <c r="T273" s="40" t="n">
        <f aca="false">T274</f>
        <v>0</v>
      </c>
      <c r="U273" s="47" t="n">
        <f aca="false">T273/S273*100</f>
        <v>0</v>
      </c>
    </row>
    <row r="274" s="4" customFormat="true" ht="53.25" hidden="false" customHeight="true" outlineLevel="0" collapsed="false">
      <c r="A274" s="162"/>
      <c r="B274" s="165"/>
      <c r="C274" s="144"/>
      <c r="D274" s="95"/>
      <c r="E274" s="96"/>
      <c r="F274" s="54" t="s">
        <v>230</v>
      </c>
      <c r="G274" s="54"/>
      <c r="H274" s="40"/>
      <c r="I274" s="40"/>
      <c r="J274" s="40"/>
      <c r="K274" s="40"/>
      <c r="L274" s="40"/>
      <c r="M274" s="40"/>
      <c r="N274" s="40"/>
      <c r="O274" s="42" t="s">
        <v>190</v>
      </c>
      <c r="P274" s="43" t="s">
        <v>209</v>
      </c>
      <c r="Q274" s="43" t="s">
        <v>231</v>
      </c>
      <c r="R274" s="43" t="s">
        <v>19</v>
      </c>
      <c r="S274" s="40" t="n">
        <f aca="false">S275</f>
        <v>213</v>
      </c>
      <c r="T274" s="40" t="n">
        <f aca="false">T275</f>
        <v>0</v>
      </c>
      <c r="U274" s="47" t="n">
        <f aca="false">T274/S274*100</f>
        <v>0</v>
      </c>
    </row>
    <row r="275" s="4" customFormat="true" ht="45" hidden="false" customHeight="true" outlineLevel="0" collapsed="false">
      <c r="A275" s="162"/>
      <c r="B275" s="165"/>
      <c r="C275" s="144"/>
      <c r="D275" s="95"/>
      <c r="E275" s="96"/>
      <c r="F275" s="39" t="s">
        <v>300</v>
      </c>
      <c r="G275" s="39"/>
      <c r="H275" s="40"/>
      <c r="I275" s="40"/>
      <c r="J275" s="40"/>
      <c r="K275" s="40"/>
      <c r="L275" s="40"/>
      <c r="M275" s="40"/>
      <c r="N275" s="40"/>
      <c r="O275" s="42" t="s">
        <v>190</v>
      </c>
      <c r="P275" s="43" t="s">
        <v>209</v>
      </c>
      <c r="Q275" s="43" t="s">
        <v>231</v>
      </c>
      <c r="R275" s="43" t="s">
        <v>53</v>
      </c>
      <c r="S275" s="40" t="n">
        <v>213</v>
      </c>
      <c r="T275" s="40" t="n">
        <v>0</v>
      </c>
      <c r="U275" s="47" t="n">
        <f aca="false">T275/S275*100</f>
        <v>0</v>
      </c>
    </row>
    <row r="276" s="4" customFormat="true" ht="32.25" hidden="false" customHeight="true" outlineLevel="0" collapsed="false">
      <c r="A276" s="162"/>
      <c r="B276" s="165"/>
      <c r="C276" s="144"/>
      <c r="D276" s="95"/>
      <c r="E276" s="96"/>
      <c r="F276" s="54" t="s">
        <v>277</v>
      </c>
      <c r="G276" s="54"/>
      <c r="H276" s="54"/>
      <c r="I276" s="40"/>
      <c r="J276" s="40"/>
      <c r="K276" s="40"/>
      <c r="L276" s="40"/>
      <c r="M276" s="40"/>
      <c r="N276" s="40"/>
      <c r="O276" s="42" t="s">
        <v>190</v>
      </c>
      <c r="P276" s="148" t="s">
        <v>209</v>
      </c>
      <c r="Q276" s="148" t="s">
        <v>278</v>
      </c>
      <c r="R276" s="148" t="s">
        <v>19</v>
      </c>
      <c r="S276" s="61" t="n">
        <f aca="false">S277</f>
        <v>800</v>
      </c>
      <c r="T276" s="61" t="n">
        <f aca="false">T277</f>
        <v>0</v>
      </c>
      <c r="U276" s="169" t="n">
        <f aca="false">T276/S276*100</f>
        <v>0</v>
      </c>
    </row>
    <row r="277" s="4" customFormat="true" ht="45" hidden="false" customHeight="true" outlineLevel="0" collapsed="false">
      <c r="A277" s="162"/>
      <c r="B277" s="165"/>
      <c r="C277" s="144"/>
      <c r="D277" s="95"/>
      <c r="E277" s="96"/>
      <c r="F277" s="54" t="s">
        <v>279</v>
      </c>
      <c r="G277" s="54"/>
      <c r="H277" s="78"/>
      <c r="I277" s="40"/>
      <c r="J277" s="40"/>
      <c r="K277" s="40"/>
      <c r="L277" s="40"/>
      <c r="M277" s="40"/>
      <c r="N277" s="40"/>
      <c r="O277" s="42" t="s">
        <v>190</v>
      </c>
      <c r="P277" s="148" t="s">
        <v>209</v>
      </c>
      <c r="Q277" s="148" t="s">
        <v>280</v>
      </c>
      <c r="R277" s="148" t="s">
        <v>19</v>
      </c>
      <c r="S277" s="61" t="n">
        <f aca="false">S278</f>
        <v>800</v>
      </c>
      <c r="T277" s="61" t="n">
        <f aca="false">T278</f>
        <v>0</v>
      </c>
      <c r="U277" s="169" t="n">
        <f aca="false">T277/S277*100</f>
        <v>0</v>
      </c>
    </row>
    <row r="278" s="4" customFormat="true" ht="66" hidden="false" customHeight="true" outlineLevel="0" collapsed="false">
      <c r="A278" s="162"/>
      <c r="B278" s="165"/>
      <c r="C278" s="144"/>
      <c r="D278" s="95"/>
      <c r="E278" s="96"/>
      <c r="F278" s="54" t="s">
        <v>140</v>
      </c>
      <c r="G278" s="54"/>
      <c r="H278" s="61"/>
      <c r="I278" s="40"/>
      <c r="J278" s="40"/>
      <c r="K278" s="40"/>
      <c r="L278" s="40"/>
      <c r="M278" s="40"/>
      <c r="N278" s="40"/>
      <c r="O278" s="42" t="s">
        <v>190</v>
      </c>
      <c r="P278" s="148" t="s">
        <v>209</v>
      </c>
      <c r="Q278" s="148" t="s">
        <v>141</v>
      </c>
      <c r="R278" s="148" t="s">
        <v>53</v>
      </c>
      <c r="S278" s="61" t="n">
        <v>800</v>
      </c>
      <c r="T278" s="61" t="n">
        <v>0</v>
      </c>
      <c r="U278" s="169" t="n">
        <f aca="false">T278/S278*100</f>
        <v>0</v>
      </c>
    </row>
    <row r="279" s="4" customFormat="true" ht="36.75" hidden="false" customHeight="true" outlineLevel="0" collapsed="false">
      <c r="A279" s="82" t="n">
        <v>1803</v>
      </c>
      <c r="B279" s="170"/>
      <c r="C279" s="81" t="s">
        <v>232</v>
      </c>
      <c r="D279" s="95" t="s">
        <v>114</v>
      </c>
      <c r="E279" s="96"/>
      <c r="F279" s="64" t="s">
        <v>150</v>
      </c>
      <c r="G279" s="64"/>
      <c r="H279" s="40" t="e">
        <f aca="false">H179+#REF!</f>
        <v>#REF!</v>
      </c>
      <c r="I279" s="40" t="e">
        <f aca="false">I179+#REF!</f>
        <v>#REF!</v>
      </c>
      <c r="J279" s="40" t="e">
        <f aca="false">J179+#REF!</f>
        <v>#REF!</v>
      </c>
      <c r="K279" s="40" t="e">
        <f aca="false">K179+#REF!</f>
        <v>#REF!</v>
      </c>
      <c r="L279" s="40" t="e">
        <f aca="false">L179+#REF!</f>
        <v>#REF!</v>
      </c>
      <c r="M279" s="40" t="e">
        <f aca="false">M179+#REF!</f>
        <v>#REF!</v>
      </c>
      <c r="N279" s="40" t="e">
        <f aca="false">N179+#REF!</f>
        <v>#REF!</v>
      </c>
      <c r="O279" s="65" t="s">
        <v>190</v>
      </c>
      <c r="P279" s="66" t="s">
        <v>114</v>
      </c>
      <c r="Q279" s="66" t="s">
        <v>16</v>
      </c>
      <c r="R279" s="66" t="s">
        <v>19</v>
      </c>
      <c r="S279" s="41" t="n">
        <f aca="false">S280</f>
        <v>1487.6</v>
      </c>
      <c r="T279" s="41" t="n">
        <f aca="false">T280</f>
        <v>64.3</v>
      </c>
      <c r="U279" s="104" t="n">
        <f aca="false">T279/S279*100</f>
        <v>4.32239849421888</v>
      </c>
    </row>
    <row r="280" s="4" customFormat="true" ht="52.5" hidden="false" customHeight="true" outlineLevel="0" collapsed="false">
      <c r="A280" s="117"/>
      <c r="B280" s="171"/>
      <c r="C280" s="171"/>
      <c r="D280" s="95"/>
      <c r="E280" s="96"/>
      <c r="F280" s="22" t="s">
        <v>336</v>
      </c>
      <c r="G280" s="22"/>
      <c r="H280" s="40"/>
      <c r="I280" s="40"/>
      <c r="J280" s="40"/>
      <c r="K280" s="40"/>
      <c r="L280" s="40"/>
      <c r="M280" s="40"/>
      <c r="N280" s="40"/>
      <c r="O280" s="42" t="s">
        <v>190</v>
      </c>
      <c r="P280" s="43" t="s">
        <v>114</v>
      </c>
      <c r="Q280" s="43" t="s">
        <v>337</v>
      </c>
      <c r="R280" s="43" t="s">
        <v>19</v>
      </c>
      <c r="S280" s="40" t="n">
        <f aca="false">S281+S284</f>
        <v>1487.6</v>
      </c>
      <c r="T280" s="40" t="n">
        <f aca="false">T281+T284</f>
        <v>64.3</v>
      </c>
      <c r="U280" s="47" t="n">
        <f aca="false">T280/S280*100</f>
        <v>4.32239849421888</v>
      </c>
    </row>
    <row r="281" s="4" customFormat="true" ht="51.75" hidden="false" customHeight="true" outlineLevel="0" collapsed="false">
      <c r="A281" s="117"/>
      <c r="B281" s="171"/>
      <c r="C281" s="171"/>
      <c r="D281" s="95"/>
      <c r="E281" s="96"/>
      <c r="F281" s="39" t="s">
        <v>338</v>
      </c>
      <c r="G281" s="39"/>
      <c r="H281" s="40"/>
      <c r="I281" s="40"/>
      <c r="J281" s="40"/>
      <c r="K281" s="40"/>
      <c r="L281" s="40"/>
      <c r="M281" s="40"/>
      <c r="N281" s="40"/>
      <c r="O281" s="42" t="s">
        <v>190</v>
      </c>
      <c r="P281" s="43" t="s">
        <v>114</v>
      </c>
      <c r="Q281" s="43" t="s">
        <v>339</v>
      </c>
      <c r="R281" s="43" t="s">
        <v>19</v>
      </c>
      <c r="S281" s="40" t="n">
        <f aca="false">S282</f>
        <v>400</v>
      </c>
      <c r="T281" s="40" t="n">
        <f aca="false">T282</f>
        <v>64.3</v>
      </c>
      <c r="U281" s="47" t="n">
        <f aca="false">T281/S281*100</f>
        <v>16.075</v>
      </c>
    </row>
    <row r="282" s="4" customFormat="true" ht="35.25" hidden="false" customHeight="true" outlineLevel="0" collapsed="false">
      <c r="A282" s="117"/>
      <c r="B282" s="171"/>
      <c r="C282" s="171"/>
      <c r="D282" s="95"/>
      <c r="E282" s="96"/>
      <c r="F282" s="22" t="s">
        <v>233</v>
      </c>
      <c r="G282" s="22"/>
      <c r="H282" s="40"/>
      <c r="I282" s="40"/>
      <c r="J282" s="40"/>
      <c r="K282" s="40"/>
      <c r="L282" s="40"/>
      <c r="M282" s="40"/>
      <c r="N282" s="40"/>
      <c r="O282" s="42" t="s">
        <v>190</v>
      </c>
      <c r="P282" s="43" t="s">
        <v>114</v>
      </c>
      <c r="Q282" s="43" t="s">
        <v>234</v>
      </c>
      <c r="R282" s="43" t="s">
        <v>19</v>
      </c>
      <c r="S282" s="40" t="n">
        <f aca="false">S283</f>
        <v>400</v>
      </c>
      <c r="T282" s="40" t="n">
        <f aca="false">T283</f>
        <v>64.3</v>
      </c>
      <c r="U282" s="47" t="n">
        <f aca="false">T282/S282*100</f>
        <v>16.075</v>
      </c>
    </row>
    <row r="283" s="4" customFormat="true" ht="36.75" hidden="false" customHeight="true" outlineLevel="0" collapsed="false">
      <c r="A283" s="117"/>
      <c r="B283" s="171"/>
      <c r="C283" s="171"/>
      <c r="D283" s="95"/>
      <c r="E283" s="96"/>
      <c r="F283" s="39" t="s">
        <v>30</v>
      </c>
      <c r="G283" s="39"/>
      <c r="H283" s="40"/>
      <c r="I283" s="40"/>
      <c r="J283" s="40"/>
      <c r="K283" s="40"/>
      <c r="L283" s="40"/>
      <c r="M283" s="40"/>
      <c r="N283" s="40"/>
      <c r="O283" s="42" t="s">
        <v>190</v>
      </c>
      <c r="P283" s="43" t="s">
        <v>114</v>
      </c>
      <c r="Q283" s="148" t="s">
        <v>234</v>
      </c>
      <c r="R283" s="43" t="s">
        <v>31</v>
      </c>
      <c r="S283" s="40" t="n">
        <v>400</v>
      </c>
      <c r="T283" s="40" t="n">
        <v>64.3</v>
      </c>
      <c r="U283" s="47" t="n">
        <f aca="false">T283/S283*100</f>
        <v>16.075</v>
      </c>
    </row>
    <row r="284" s="4" customFormat="true" ht="78.75" hidden="false" customHeight="true" outlineLevel="0" collapsed="false">
      <c r="A284" s="117"/>
      <c r="B284" s="171"/>
      <c r="C284" s="171"/>
      <c r="D284" s="95"/>
      <c r="E284" s="96"/>
      <c r="F284" s="225" t="s">
        <v>340</v>
      </c>
      <c r="G284" s="225"/>
      <c r="H284" s="40"/>
      <c r="I284" s="40"/>
      <c r="J284" s="40"/>
      <c r="K284" s="40"/>
      <c r="L284" s="40"/>
      <c r="M284" s="40"/>
      <c r="N284" s="40"/>
      <c r="O284" s="42" t="s">
        <v>190</v>
      </c>
      <c r="P284" s="226" t="s">
        <v>114</v>
      </c>
      <c r="Q284" s="43" t="s">
        <v>341</v>
      </c>
      <c r="R284" s="227" t="s">
        <v>19</v>
      </c>
      <c r="S284" s="70" t="n">
        <f aca="false">S285+S287</f>
        <v>1087.6</v>
      </c>
      <c r="T284" s="70" t="n">
        <f aca="false">T285+T287</f>
        <v>0</v>
      </c>
      <c r="U284" s="47" t="n">
        <f aca="false">T284/S284*100</f>
        <v>0</v>
      </c>
    </row>
    <row r="285" s="4" customFormat="true" ht="48.75" hidden="false" customHeight="true" outlineLevel="0" collapsed="false">
      <c r="A285" s="117"/>
      <c r="B285" s="171"/>
      <c r="C285" s="171"/>
      <c r="D285" s="95"/>
      <c r="E285" s="96"/>
      <c r="F285" s="22" t="s">
        <v>225</v>
      </c>
      <c r="G285" s="22"/>
      <c r="H285" s="40"/>
      <c r="I285" s="40"/>
      <c r="J285" s="40"/>
      <c r="K285" s="40"/>
      <c r="L285" s="40"/>
      <c r="M285" s="40"/>
      <c r="N285" s="40"/>
      <c r="O285" s="42" t="s">
        <v>190</v>
      </c>
      <c r="P285" s="43" t="s">
        <v>114</v>
      </c>
      <c r="Q285" s="72" t="s">
        <v>226</v>
      </c>
      <c r="R285" s="43" t="s">
        <v>19</v>
      </c>
      <c r="S285" s="40" t="n">
        <f aca="false">S286</f>
        <v>532.6</v>
      </c>
      <c r="T285" s="40" t="n">
        <f aca="false">T286</f>
        <v>0</v>
      </c>
      <c r="U285" s="47" t="n">
        <f aca="false">T285/S285*100</f>
        <v>0</v>
      </c>
    </row>
    <row r="286" s="4" customFormat="true" ht="50.25" hidden="false" customHeight="true" outlineLevel="0" collapsed="false">
      <c r="A286" s="117"/>
      <c r="B286" s="171"/>
      <c r="C286" s="171"/>
      <c r="D286" s="95"/>
      <c r="E286" s="96"/>
      <c r="F286" s="39" t="s">
        <v>300</v>
      </c>
      <c r="G286" s="39"/>
      <c r="H286" s="40"/>
      <c r="I286" s="40"/>
      <c r="J286" s="40"/>
      <c r="K286" s="40"/>
      <c r="L286" s="40"/>
      <c r="M286" s="40"/>
      <c r="N286" s="40"/>
      <c r="O286" s="42" t="s">
        <v>190</v>
      </c>
      <c r="P286" s="43" t="s">
        <v>114</v>
      </c>
      <c r="Q286" s="43" t="s">
        <v>226</v>
      </c>
      <c r="R286" s="43" t="s">
        <v>53</v>
      </c>
      <c r="S286" s="40" t="n">
        <f aca="false">912.6-380</f>
        <v>532.6</v>
      </c>
      <c r="T286" s="40" t="n">
        <v>0</v>
      </c>
      <c r="U286" s="47" t="n">
        <f aca="false">T286/S286*100</f>
        <v>0</v>
      </c>
    </row>
    <row r="287" s="4" customFormat="true" ht="50.25" hidden="false" customHeight="true" outlineLevel="0" collapsed="false">
      <c r="A287" s="117"/>
      <c r="B287" s="171"/>
      <c r="C287" s="171"/>
      <c r="D287" s="95"/>
      <c r="E287" s="96"/>
      <c r="F287" s="168" t="s">
        <v>235</v>
      </c>
      <c r="G287" s="168"/>
      <c r="H287" s="40"/>
      <c r="I287" s="40"/>
      <c r="J287" s="40"/>
      <c r="K287" s="40"/>
      <c r="L287" s="40"/>
      <c r="M287" s="40"/>
      <c r="N287" s="40"/>
      <c r="O287" s="42" t="s">
        <v>190</v>
      </c>
      <c r="P287" s="43" t="s">
        <v>114</v>
      </c>
      <c r="Q287" s="166" t="s">
        <v>236</v>
      </c>
      <c r="R287" s="43" t="s">
        <v>19</v>
      </c>
      <c r="S287" s="40" t="n">
        <f aca="false">S288</f>
        <v>555</v>
      </c>
      <c r="T287" s="40" t="n">
        <f aca="false">T288</f>
        <v>0</v>
      </c>
      <c r="U287" s="47" t="n">
        <f aca="false">T287/S287*100</f>
        <v>0</v>
      </c>
    </row>
    <row r="288" s="4" customFormat="true" ht="50.25" hidden="false" customHeight="true" outlineLevel="0" collapsed="false">
      <c r="A288" s="117"/>
      <c r="B288" s="171"/>
      <c r="C288" s="171"/>
      <c r="D288" s="95"/>
      <c r="E288" s="96"/>
      <c r="F288" s="39" t="s">
        <v>300</v>
      </c>
      <c r="G288" s="39"/>
      <c r="H288" s="40"/>
      <c r="I288" s="40"/>
      <c r="J288" s="40"/>
      <c r="K288" s="40"/>
      <c r="L288" s="40"/>
      <c r="M288" s="40"/>
      <c r="N288" s="40"/>
      <c r="O288" s="42" t="s">
        <v>190</v>
      </c>
      <c r="P288" s="43" t="s">
        <v>114</v>
      </c>
      <c r="Q288" s="166" t="s">
        <v>236</v>
      </c>
      <c r="R288" s="166" t="n">
        <v>600</v>
      </c>
      <c r="S288" s="40" t="n">
        <v>555</v>
      </c>
      <c r="T288" s="40" t="n">
        <v>0</v>
      </c>
      <c r="U288" s="47" t="n">
        <f aca="false">T288/S288*100</f>
        <v>0</v>
      </c>
    </row>
    <row r="289" s="4" customFormat="true" ht="27.75" hidden="false" customHeight="true" outlineLevel="0" collapsed="false">
      <c r="A289" s="159" t="s">
        <v>237</v>
      </c>
      <c r="B289" s="94" t="s">
        <v>238</v>
      </c>
      <c r="C289" s="94"/>
      <c r="D289" s="95" t="s">
        <v>239</v>
      </c>
      <c r="E289" s="96"/>
      <c r="F289" s="64" t="s">
        <v>240</v>
      </c>
      <c r="G289" s="64"/>
      <c r="H289" s="41" t="e">
        <f aca="false">#REF!+#REF!+#REF!+#REF!+#REF!+#REF!</f>
        <v>#REF!</v>
      </c>
      <c r="I289" s="41" t="e">
        <f aca="false">#REF!+#REF!+#REF!+#REF!+#REF!+#REF!</f>
        <v>#REF!</v>
      </c>
      <c r="J289" s="41" t="e">
        <f aca="false">#REF!+#REF!+#REF!+#REF!+#REF!+#REF!</f>
        <v>#REF!</v>
      </c>
      <c r="K289" s="41" t="e">
        <f aca="false">#REF!+#REF!+#REF!+#REF!+#REF!+#REF!</f>
        <v>#REF!</v>
      </c>
      <c r="L289" s="41" t="e">
        <f aca="false">#REF!+#REF!+#REF!+#REF!+#REF!+#REF!</f>
        <v>#REF!</v>
      </c>
      <c r="M289" s="41" t="e">
        <f aca="false">#REF!+#REF!+#REF!+#REF!+#REF!+#REF!</f>
        <v>#REF!</v>
      </c>
      <c r="N289" s="41" t="e">
        <f aca="false">#REF!+#REF!+#REF!+#REF!+#REF!+#REF!</f>
        <v>#REF!</v>
      </c>
      <c r="O289" s="65" t="s">
        <v>190</v>
      </c>
      <c r="P289" s="66" t="s">
        <v>239</v>
      </c>
      <c r="Q289" s="66" t="s">
        <v>16</v>
      </c>
      <c r="R289" s="66" t="s">
        <v>19</v>
      </c>
      <c r="S289" s="41" t="n">
        <f aca="false">S290</f>
        <v>14973.64</v>
      </c>
      <c r="T289" s="41" t="n">
        <f aca="false">T290</f>
        <v>2923.69</v>
      </c>
      <c r="U289" s="104" t="n">
        <f aca="false">T289/S289*100</f>
        <v>19.5255796185831</v>
      </c>
    </row>
    <row r="290" s="4" customFormat="true" ht="51.75" hidden="false" customHeight="true" outlineLevel="0" collapsed="false">
      <c r="A290" s="162"/>
      <c r="B290" s="163"/>
      <c r="C290" s="164"/>
      <c r="D290" s="95"/>
      <c r="E290" s="96"/>
      <c r="F290" s="22" t="s">
        <v>336</v>
      </c>
      <c r="G290" s="22"/>
      <c r="H290" s="40"/>
      <c r="I290" s="40"/>
      <c r="J290" s="40"/>
      <c r="K290" s="40"/>
      <c r="L290" s="40"/>
      <c r="M290" s="40"/>
      <c r="N290" s="40"/>
      <c r="O290" s="42" t="s">
        <v>190</v>
      </c>
      <c r="P290" s="43" t="s">
        <v>239</v>
      </c>
      <c r="Q290" s="43" t="s">
        <v>337</v>
      </c>
      <c r="R290" s="43" t="s">
        <v>19</v>
      </c>
      <c r="S290" s="45" t="n">
        <f aca="false">S291</f>
        <v>14973.64</v>
      </c>
      <c r="T290" s="45" t="n">
        <f aca="false">T291</f>
        <v>2923.69</v>
      </c>
      <c r="U290" s="47" t="n">
        <f aca="false">T290/S290*100</f>
        <v>19.5255796185831</v>
      </c>
    </row>
    <row r="291" s="4" customFormat="true" ht="52.5" hidden="false" customHeight="true" outlineLevel="0" collapsed="false">
      <c r="A291" s="162"/>
      <c r="B291" s="163"/>
      <c r="C291" s="164"/>
      <c r="D291" s="95"/>
      <c r="E291" s="96"/>
      <c r="F291" s="98" t="s">
        <v>266</v>
      </c>
      <c r="G291" s="98"/>
      <c r="H291" s="40"/>
      <c r="I291" s="40"/>
      <c r="J291" s="40"/>
      <c r="K291" s="40"/>
      <c r="L291" s="40"/>
      <c r="M291" s="40"/>
      <c r="N291" s="40"/>
      <c r="O291" s="42" t="s">
        <v>190</v>
      </c>
      <c r="P291" s="43" t="s">
        <v>239</v>
      </c>
      <c r="Q291" s="43" t="s">
        <v>242</v>
      </c>
      <c r="R291" s="43" t="s">
        <v>19</v>
      </c>
      <c r="S291" s="45" t="n">
        <f aca="false">S292+S293+S294</f>
        <v>14973.64</v>
      </c>
      <c r="T291" s="45" t="n">
        <f aca="false">T292+T293+T294</f>
        <v>2923.69</v>
      </c>
      <c r="U291" s="47" t="n">
        <f aca="false">T291/S291*100</f>
        <v>19.5255796185831</v>
      </c>
    </row>
    <row r="292" s="4" customFormat="true" ht="96.75" hidden="false" customHeight="true" outlineLevel="0" collapsed="false">
      <c r="A292" s="162"/>
      <c r="B292" s="163"/>
      <c r="C292" s="164"/>
      <c r="D292" s="95"/>
      <c r="E292" s="96"/>
      <c r="F292" s="39" t="s">
        <v>29</v>
      </c>
      <c r="G292" s="39"/>
      <c r="H292" s="40"/>
      <c r="I292" s="40"/>
      <c r="J292" s="40"/>
      <c r="K292" s="40"/>
      <c r="L292" s="40"/>
      <c r="M292" s="40"/>
      <c r="N292" s="40"/>
      <c r="O292" s="42" t="s">
        <v>190</v>
      </c>
      <c r="P292" s="43" t="s">
        <v>239</v>
      </c>
      <c r="Q292" s="43" t="s">
        <v>242</v>
      </c>
      <c r="R292" s="43" t="s">
        <v>23</v>
      </c>
      <c r="S292" s="45" t="n">
        <v>13670.54</v>
      </c>
      <c r="T292" s="45" t="n">
        <v>2623.4</v>
      </c>
      <c r="U292" s="47" t="n">
        <f aca="false">T292/S292*100</f>
        <v>19.1901709808098</v>
      </c>
    </row>
    <row r="293" s="4" customFormat="true" ht="38.25" hidden="false" customHeight="true" outlineLevel="0" collapsed="false">
      <c r="A293" s="162"/>
      <c r="B293" s="163"/>
      <c r="C293" s="164"/>
      <c r="D293" s="95"/>
      <c r="E293" s="96"/>
      <c r="F293" s="39" t="s">
        <v>30</v>
      </c>
      <c r="G293" s="39"/>
      <c r="H293" s="40"/>
      <c r="I293" s="40"/>
      <c r="J293" s="40"/>
      <c r="K293" s="40"/>
      <c r="L293" s="40"/>
      <c r="M293" s="40"/>
      <c r="N293" s="40"/>
      <c r="O293" s="42" t="s">
        <v>190</v>
      </c>
      <c r="P293" s="43" t="s">
        <v>239</v>
      </c>
      <c r="Q293" s="43" t="s">
        <v>242</v>
      </c>
      <c r="R293" s="43" t="s">
        <v>31</v>
      </c>
      <c r="S293" s="45" t="n">
        <v>1178.5</v>
      </c>
      <c r="T293" s="45" t="n">
        <v>262.7</v>
      </c>
      <c r="U293" s="47" t="n">
        <f aca="false">T293/S293*100</f>
        <v>22.2910479422995</v>
      </c>
    </row>
    <row r="294" s="4" customFormat="true" ht="31.5" hidden="false" customHeight="true" outlineLevel="0" collapsed="false">
      <c r="A294" s="162"/>
      <c r="B294" s="163"/>
      <c r="C294" s="164"/>
      <c r="D294" s="95"/>
      <c r="E294" s="96"/>
      <c r="F294" s="39" t="s">
        <v>287</v>
      </c>
      <c r="G294" s="39"/>
      <c r="H294" s="40"/>
      <c r="I294" s="40"/>
      <c r="J294" s="40"/>
      <c r="K294" s="40"/>
      <c r="L294" s="40"/>
      <c r="M294" s="40"/>
      <c r="N294" s="40"/>
      <c r="O294" s="42" t="s">
        <v>190</v>
      </c>
      <c r="P294" s="43" t="s">
        <v>239</v>
      </c>
      <c r="Q294" s="43" t="s">
        <v>242</v>
      </c>
      <c r="R294" s="43" t="s">
        <v>288</v>
      </c>
      <c r="S294" s="45" t="n">
        <v>124.6</v>
      </c>
      <c r="T294" s="45" t="n">
        <v>37.59</v>
      </c>
      <c r="U294" s="47" t="n">
        <f aca="false">T294/S294*100</f>
        <v>30.1685393258427</v>
      </c>
    </row>
    <row r="295" s="111" customFormat="true" ht="21.75" hidden="false" customHeight="true" outlineLevel="0" collapsed="false">
      <c r="A295" s="172" t="s">
        <v>243</v>
      </c>
      <c r="B295" s="173" t="s">
        <v>244</v>
      </c>
      <c r="C295" s="173"/>
      <c r="D295" s="107" t="s">
        <v>158</v>
      </c>
      <c r="E295" s="108"/>
      <c r="F295" s="64" t="s">
        <v>157</v>
      </c>
      <c r="G295" s="64"/>
      <c r="H295" s="41"/>
      <c r="I295" s="41"/>
      <c r="J295" s="41"/>
      <c r="K295" s="41"/>
      <c r="L295" s="41"/>
      <c r="M295" s="40"/>
      <c r="N295" s="40" t="n">
        <f aca="false">M295-H295</f>
        <v>0</v>
      </c>
      <c r="O295" s="65" t="s">
        <v>190</v>
      </c>
      <c r="P295" s="66" t="s">
        <v>158</v>
      </c>
      <c r="Q295" s="66" t="s">
        <v>16</v>
      </c>
      <c r="R295" s="66" t="s">
        <v>19</v>
      </c>
      <c r="S295" s="67" t="n">
        <f aca="false">S296</f>
        <v>3547.1</v>
      </c>
      <c r="T295" s="67" t="n">
        <f aca="false">T296</f>
        <v>3547.1</v>
      </c>
      <c r="U295" s="104" t="n">
        <f aca="false">T295/S295*100</f>
        <v>100</v>
      </c>
    </row>
    <row r="296" s="4" customFormat="true" ht="66.75" hidden="false" customHeight="true" outlineLevel="0" collapsed="false">
      <c r="A296" s="159" t="s">
        <v>362</v>
      </c>
      <c r="B296" s="160" t="s">
        <v>363</v>
      </c>
      <c r="C296" s="161"/>
      <c r="D296" s="95" t="s">
        <v>247</v>
      </c>
      <c r="E296" s="96"/>
      <c r="F296" s="39" t="s">
        <v>360</v>
      </c>
      <c r="G296" s="39"/>
      <c r="H296" s="40" t="e">
        <f aca="false">H297+#REF!+#REF!</f>
        <v>#REF!</v>
      </c>
      <c r="I296" s="40" t="e">
        <f aca="false">I297+#REF!+#REF!</f>
        <v>#REF!</v>
      </c>
      <c r="J296" s="40" t="e">
        <f aca="false">J297+#REF!+#REF!</f>
        <v>#REF!</v>
      </c>
      <c r="K296" s="40" t="e">
        <f aca="false">K297+#REF!+#REF!</f>
        <v>#REF!</v>
      </c>
      <c r="L296" s="40" t="e">
        <f aca="false">L297+#REF!+#REF!</f>
        <v>#REF!</v>
      </c>
      <c r="M296" s="40" t="e">
        <f aca="false">M297+#REF!+#REF!</f>
        <v>#REF!</v>
      </c>
      <c r="N296" s="40" t="e">
        <f aca="false">N297+#REF!+#REF!</f>
        <v>#REF!</v>
      </c>
      <c r="O296" s="42" t="s">
        <v>190</v>
      </c>
      <c r="P296" s="43" t="s">
        <v>247</v>
      </c>
      <c r="Q296" s="43" t="s">
        <v>361</v>
      </c>
      <c r="R296" s="43" t="s">
        <v>19</v>
      </c>
      <c r="S296" s="45" t="n">
        <f aca="false">S297+S299</f>
        <v>3547.1</v>
      </c>
      <c r="T296" s="45" t="n">
        <f aca="false">T297+T299</f>
        <v>3547.1</v>
      </c>
      <c r="U296" s="47" t="n">
        <f aca="false">T296/S296*100</f>
        <v>100</v>
      </c>
    </row>
    <row r="297" s="4" customFormat="true" ht="50.25" hidden="false" customHeight="true" outlineLevel="0" collapsed="false">
      <c r="A297" s="162" t="n">
        <v>1501</v>
      </c>
      <c r="B297" s="163"/>
      <c r="C297" s="164" t="s">
        <v>245</v>
      </c>
      <c r="D297" s="95"/>
      <c r="E297" s="96"/>
      <c r="F297" s="39" t="s">
        <v>299</v>
      </c>
      <c r="G297" s="39"/>
      <c r="H297" s="40" t="n">
        <f aca="false">132722+3788</f>
        <v>136510</v>
      </c>
      <c r="I297" s="40"/>
      <c r="J297" s="40"/>
      <c r="K297" s="40" t="n">
        <v>3473</v>
      </c>
      <c r="L297" s="40"/>
      <c r="M297" s="40" t="n">
        <f aca="false">H297+I297+J297+K297+L297</f>
        <v>139983</v>
      </c>
      <c r="N297" s="40" t="n">
        <f aca="false">M297-H297</f>
        <v>3473</v>
      </c>
      <c r="O297" s="42" t="s">
        <v>190</v>
      </c>
      <c r="P297" s="43" t="s">
        <v>247</v>
      </c>
      <c r="Q297" s="43" t="s">
        <v>229</v>
      </c>
      <c r="R297" s="43" t="s">
        <v>19</v>
      </c>
      <c r="S297" s="45" t="n">
        <f aca="false">S298</f>
        <v>2721.4</v>
      </c>
      <c r="T297" s="45" t="n">
        <f aca="false">T298</f>
        <v>2721.4</v>
      </c>
      <c r="U297" s="47" t="n">
        <f aca="false">T297/S297*100</f>
        <v>100</v>
      </c>
    </row>
    <row r="298" s="4" customFormat="true" ht="52.5" hidden="false" customHeight="true" outlineLevel="0" collapsed="false">
      <c r="A298" s="162"/>
      <c r="B298" s="163"/>
      <c r="C298" s="164"/>
      <c r="D298" s="95"/>
      <c r="E298" s="96"/>
      <c r="F298" s="39" t="s">
        <v>300</v>
      </c>
      <c r="G298" s="39"/>
      <c r="H298" s="42" t="s">
        <v>190</v>
      </c>
      <c r="I298" s="43" t="s">
        <v>247</v>
      </c>
      <c r="J298" s="43" t="s">
        <v>249</v>
      </c>
      <c r="K298" s="43" t="s">
        <v>19</v>
      </c>
      <c r="L298" s="45" t="n">
        <f aca="false">L299</f>
        <v>11917.6</v>
      </c>
      <c r="M298" s="40"/>
      <c r="N298" s="40"/>
      <c r="O298" s="42" t="s">
        <v>190</v>
      </c>
      <c r="P298" s="43" t="s">
        <v>247</v>
      </c>
      <c r="Q298" s="43" t="s">
        <v>229</v>
      </c>
      <c r="R298" s="43" t="s">
        <v>53</v>
      </c>
      <c r="S298" s="45" t="n">
        <v>2721.4</v>
      </c>
      <c r="T298" s="45" t="n">
        <v>2721.4</v>
      </c>
      <c r="U298" s="47" t="n">
        <f aca="false">T298/S298*100</f>
        <v>100</v>
      </c>
    </row>
    <row r="299" s="4" customFormat="true" ht="53.25" hidden="false" customHeight="true" outlineLevel="0" collapsed="false">
      <c r="A299" s="162"/>
      <c r="B299" s="163"/>
      <c r="C299" s="164"/>
      <c r="D299" s="95"/>
      <c r="E299" s="96"/>
      <c r="F299" s="158" t="s">
        <v>248</v>
      </c>
      <c r="G299" s="158"/>
      <c r="H299" s="42" t="s">
        <v>190</v>
      </c>
      <c r="I299" s="43" t="s">
        <v>247</v>
      </c>
      <c r="J299" s="43" t="s">
        <v>249</v>
      </c>
      <c r="K299" s="43" t="s">
        <v>53</v>
      </c>
      <c r="L299" s="45" t="n">
        <f aca="false">L300</f>
        <v>11917.6</v>
      </c>
      <c r="M299" s="40"/>
      <c r="N299" s="40"/>
      <c r="O299" s="42" t="s">
        <v>190</v>
      </c>
      <c r="P299" s="43" t="s">
        <v>247</v>
      </c>
      <c r="Q299" s="43" t="s">
        <v>250</v>
      </c>
      <c r="R299" s="43" t="s">
        <v>19</v>
      </c>
      <c r="S299" s="45" t="n">
        <f aca="false">S300</f>
        <v>825.7</v>
      </c>
      <c r="T299" s="45" t="n">
        <f aca="false">T300</f>
        <v>825.7</v>
      </c>
      <c r="U299" s="47" t="n">
        <f aca="false">T299/S299*100</f>
        <v>100</v>
      </c>
    </row>
    <row r="300" s="4" customFormat="true" ht="48" hidden="false" customHeight="true" outlineLevel="0" collapsed="false">
      <c r="A300" s="162"/>
      <c r="B300" s="163"/>
      <c r="C300" s="164"/>
      <c r="D300" s="95"/>
      <c r="E300" s="96"/>
      <c r="F300" s="39" t="s">
        <v>300</v>
      </c>
      <c r="G300" s="39"/>
      <c r="H300" s="42" t="s">
        <v>190</v>
      </c>
      <c r="I300" s="43" t="s">
        <v>247</v>
      </c>
      <c r="J300" s="43" t="s">
        <v>249</v>
      </c>
      <c r="K300" s="43" t="s">
        <v>364</v>
      </c>
      <c r="L300" s="45" t="n">
        <f aca="false">L327</f>
        <v>11917.6</v>
      </c>
      <c r="M300" s="40"/>
      <c r="N300" s="40"/>
      <c r="O300" s="42" t="s">
        <v>190</v>
      </c>
      <c r="P300" s="43" t="s">
        <v>247</v>
      </c>
      <c r="Q300" s="43" t="s">
        <v>250</v>
      </c>
      <c r="R300" s="43" t="s">
        <v>53</v>
      </c>
      <c r="S300" s="45" t="n">
        <v>825.7</v>
      </c>
      <c r="T300" s="45" t="n">
        <v>825.7</v>
      </c>
      <c r="U300" s="47" t="n">
        <f aca="false">T300/S300*100</f>
        <v>100</v>
      </c>
    </row>
    <row r="301" s="4" customFormat="true" ht="26.25" hidden="false" customHeight="true" outlineLevel="0" collapsed="false">
      <c r="A301" s="162"/>
      <c r="B301" s="165"/>
      <c r="C301" s="164"/>
      <c r="D301" s="95"/>
      <c r="E301" s="96"/>
      <c r="F301" s="64" t="s">
        <v>162</v>
      </c>
      <c r="G301" s="64"/>
      <c r="O301" s="65" t="s">
        <v>190</v>
      </c>
      <c r="P301" s="174" t="n">
        <v>1000</v>
      </c>
      <c r="Q301" s="174" t="s">
        <v>16</v>
      </c>
      <c r="R301" s="175" t="s">
        <v>19</v>
      </c>
      <c r="S301" s="176" t="n">
        <f aca="false">S302</f>
        <v>3297</v>
      </c>
      <c r="T301" s="176" t="n">
        <f aca="false">T302</f>
        <v>2098.59</v>
      </c>
      <c r="U301" s="104" t="n">
        <f aca="false">T301/S301*100</f>
        <v>63.6515013648772</v>
      </c>
    </row>
    <row r="302" s="4" customFormat="true" ht="18" hidden="false" customHeight="true" outlineLevel="0" collapsed="false">
      <c r="A302" s="162"/>
      <c r="B302" s="165"/>
      <c r="C302" s="164"/>
      <c r="D302" s="95"/>
      <c r="E302" s="96"/>
      <c r="F302" s="84" t="s">
        <v>365</v>
      </c>
      <c r="G302" s="84"/>
      <c r="H302" s="40"/>
      <c r="I302" s="40"/>
      <c r="J302" s="40"/>
      <c r="K302" s="40"/>
      <c r="L302" s="40"/>
      <c r="M302" s="40"/>
      <c r="N302" s="40"/>
      <c r="O302" s="71" t="s">
        <v>190</v>
      </c>
      <c r="P302" s="72" t="s">
        <v>252</v>
      </c>
      <c r="Q302" s="72" t="s">
        <v>16</v>
      </c>
      <c r="R302" s="72" t="s">
        <v>19</v>
      </c>
      <c r="S302" s="91" t="n">
        <f aca="false">S303</f>
        <v>3297</v>
      </c>
      <c r="T302" s="91" t="n">
        <f aca="false">T303</f>
        <v>2098.59</v>
      </c>
      <c r="U302" s="47" t="n">
        <f aca="false">T302/S302*100</f>
        <v>63.6515013648772</v>
      </c>
    </row>
    <row r="303" s="4" customFormat="true" ht="48.75" hidden="false" customHeight="true" outlineLevel="0" collapsed="false">
      <c r="A303" s="162"/>
      <c r="B303" s="165"/>
      <c r="C303" s="164"/>
      <c r="D303" s="95"/>
      <c r="E303" s="96"/>
      <c r="F303" s="22" t="s">
        <v>336</v>
      </c>
      <c r="G303" s="22"/>
      <c r="H303" s="40"/>
      <c r="I303" s="40"/>
      <c r="J303" s="40"/>
      <c r="K303" s="40"/>
      <c r="L303" s="40"/>
      <c r="M303" s="40"/>
      <c r="N303" s="40"/>
      <c r="O303" s="42" t="s">
        <v>190</v>
      </c>
      <c r="P303" s="43" t="s">
        <v>252</v>
      </c>
      <c r="Q303" s="43" t="s">
        <v>337</v>
      </c>
      <c r="R303" s="43" t="s">
        <v>19</v>
      </c>
      <c r="S303" s="45" t="n">
        <f aca="false">S304</f>
        <v>3297</v>
      </c>
      <c r="T303" s="45" t="n">
        <f aca="false">T304</f>
        <v>2098.59</v>
      </c>
      <c r="U303" s="47" t="n">
        <f aca="false">T303/S303*100</f>
        <v>63.6515013648772</v>
      </c>
    </row>
    <row r="304" s="4" customFormat="true" ht="51" hidden="false" customHeight="true" outlineLevel="0" collapsed="false">
      <c r="A304" s="162"/>
      <c r="B304" s="165"/>
      <c r="C304" s="164"/>
      <c r="D304" s="95"/>
      <c r="E304" s="96"/>
      <c r="F304" s="22" t="s">
        <v>193</v>
      </c>
      <c r="G304" s="22"/>
      <c r="H304" s="40"/>
      <c r="I304" s="40"/>
      <c r="J304" s="40"/>
      <c r="K304" s="40"/>
      <c r="L304" s="40"/>
      <c r="M304" s="40"/>
      <c r="N304" s="40"/>
      <c r="O304" s="42" t="s">
        <v>190</v>
      </c>
      <c r="P304" s="43" t="s">
        <v>252</v>
      </c>
      <c r="Q304" s="43" t="s">
        <v>194</v>
      </c>
      <c r="R304" s="43" t="s">
        <v>19</v>
      </c>
      <c r="S304" s="45" t="n">
        <f aca="false">S305</f>
        <v>3297</v>
      </c>
      <c r="T304" s="45" t="n">
        <f aca="false">T305</f>
        <v>2098.59</v>
      </c>
      <c r="U304" s="47" t="n">
        <f aca="false">T304/S304*100</f>
        <v>63.6515013648772</v>
      </c>
    </row>
    <row r="305" s="4" customFormat="true" ht="82.5" hidden="false" customHeight="true" outlineLevel="0" collapsed="false">
      <c r="A305" s="162"/>
      <c r="B305" s="165"/>
      <c r="C305" s="164"/>
      <c r="D305" s="95"/>
      <c r="E305" s="96"/>
      <c r="F305" s="39" t="s">
        <v>251</v>
      </c>
      <c r="G305" s="39"/>
      <c r="H305" s="40"/>
      <c r="I305" s="40"/>
      <c r="J305" s="40"/>
      <c r="K305" s="40"/>
      <c r="L305" s="40"/>
      <c r="M305" s="40"/>
      <c r="N305" s="40"/>
      <c r="O305" s="42" t="s">
        <v>190</v>
      </c>
      <c r="P305" s="43" t="s">
        <v>252</v>
      </c>
      <c r="Q305" s="43" t="s">
        <v>253</v>
      </c>
      <c r="R305" s="43" t="s">
        <v>19</v>
      </c>
      <c r="S305" s="45" t="n">
        <f aca="false">S306</f>
        <v>3297</v>
      </c>
      <c r="T305" s="45" t="n">
        <f aca="false">T306</f>
        <v>2098.59</v>
      </c>
      <c r="U305" s="47" t="n">
        <f aca="false">T305/S305*100</f>
        <v>63.6515013648772</v>
      </c>
    </row>
    <row r="306" s="4" customFormat="true" ht="38.25" hidden="false" customHeight="true" outlineLevel="0" collapsed="false">
      <c r="A306" s="162"/>
      <c r="B306" s="165"/>
      <c r="C306" s="164"/>
      <c r="D306" s="95"/>
      <c r="E306" s="96"/>
      <c r="F306" s="39" t="s">
        <v>366</v>
      </c>
      <c r="G306" s="39"/>
      <c r="H306" s="40"/>
      <c r="I306" s="40"/>
      <c r="J306" s="40"/>
      <c r="K306" s="40"/>
      <c r="L306" s="40"/>
      <c r="M306" s="40"/>
      <c r="N306" s="40"/>
      <c r="O306" s="42" t="s">
        <v>190</v>
      </c>
      <c r="P306" s="43" t="s">
        <v>252</v>
      </c>
      <c r="Q306" s="43" t="s">
        <v>253</v>
      </c>
      <c r="R306" s="43" t="s">
        <v>343</v>
      </c>
      <c r="S306" s="45" t="n">
        <v>3297</v>
      </c>
      <c r="T306" s="45" t="n">
        <v>2098.59</v>
      </c>
      <c r="U306" s="47" t="n">
        <f aca="false">T306/S306*100</f>
        <v>63.6515013648772</v>
      </c>
    </row>
    <row r="307" s="182" customFormat="true" ht="47.25" hidden="false" customHeight="true" outlineLevel="0" collapsed="false">
      <c r="A307" s="177"/>
      <c r="B307" s="178"/>
      <c r="C307" s="179"/>
      <c r="D307" s="107"/>
      <c r="E307" s="108"/>
      <c r="F307" s="180" t="s">
        <v>254</v>
      </c>
      <c r="G307" s="180"/>
      <c r="H307" s="181"/>
      <c r="I307" s="181"/>
      <c r="J307" s="181"/>
      <c r="K307" s="181"/>
      <c r="L307" s="181"/>
      <c r="M307" s="181"/>
      <c r="N307" s="181"/>
      <c r="O307" s="153" t="s">
        <v>255</v>
      </c>
      <c r="P307" s="31" t="s">
        <v>15</v>
      </c>
      <c r="Q307" s="31" t="s">
        <v>16</v>
      </c>
      <c r="R307" s="31" t="s">
        <v>19</v>
      </c>
      <c r="S307" s="181" t="n">
        <f aca="false">S309</f>
        <v>1829.9</v>
      </c>
      <c r="T307" s="181" t="n">
        <f aca="false">T309</f>
        <v>317.33</v>
      </c>
      <c r="U307" s="154" t="n">
        <f aca="false">T307/S307*100</f>
        <v>17.3413847751243</v>
      </c>
    </row>
    <row r="308" s="182" customFormat="true" ht="34.5" hidden="false" customHeight="true" outlineLevel="0" collapsed="false">
      <c r="A308" s="177"/>
      <c r="B308" s="178"/>
      <c r="C308" s="179"/>
      <c r="D308" s="107"/>
      <c r="E308" s="108"/>
      <c r="F308" s="64" t="s">
        <v>34</v>
      </c>
      <c r="G308" s="64"/>
      <c r="H308" s="41"/>
      <c r="I308" s="41"/>
      <c r="J308" s="41"/>
      <c r="K308" s="41"/>
      <c r="L308" s="41"/>
      <c r="M308" s="41"/>
      <c r="N308" s="41" t="n">
        <f aca="false">M308-H308</f>
        <v>0</v>
      </c>
      <c r="O308" s="65" t="s">
        <v>255</v>
      </c>
      <c r="P308" s="66" t="s">
        <v>15</v>
      </c>
      <c r="Q308" s="66" t="s">
        <v>16</v>
      </c>
      <c r="R308" s="66" t="s">
        <v>19</v>
      </c>
      <c r="S308" s="41" t="n">
        <f aca="false">S309</f>
        <v>1829.9</v>
      </c>
      <c r="T308" s="41" t="n">
        <f aca="false">T309</f>
        <v>317.33</v>
      </c>
      <c r="U308" s="104" t="n">
        <f aca="false">T308/S308*100</f>
        <v>17.3413847751243</v>
      </c>
    </row>
    <row r="309" s="182" customFormat="true" ht="36.75" hidden="false" customHeight="true" outlineLevel="0" collapsed="false">
      <c r="A309" s="177"/>
      <c r="B309" s="178"/>
      <c r="C309" s="179"/>
      <c r="D309" s="107"/>
      <c r="E309" s="108"/>
      <c r="F309" s="39" t="s">
        <v>277</v>
      </c>
      <c r="G309" s="39"/>
      <c r="H309" s="39"/>
      <c r="I309" s="78" t="e">
        <f aca="false">I315+#REF!</f>
        <v>#REF!</v>
      </c>
      <c r="J309" s="78" t="e">
        <f aca="false">J315+#REF!</f>
        <v>#REF!</v>
      </c>
      <c r="K309" s="78" t="e">
        <f aca="false">K315+#REF!</f>
        <v>#REF!</v>
      </c>
      <c r="L309" s="78" t="e">
        <f aca="false">L315+#REF!</f>
        <v>#REF!</v>
      </c>
      <c r="M309" s="78" t="e">
        <f aca="false">M315+#REF!</f>
        <v>#REF!</v>
      </c>
      <c r="N309" s="78" t="e">
        <f aca="false">N315+#REF!</f>
        <v>#REF!</v>
      </c>
      <c r="O309" s="42" t="s">
        <v>255</v>
      </c>
      <c r="P309" s="43" t="s">
        <v>41</v>
      </c>
      <c r="Q309" s="203" t="s">
        <v>278</v>
      </c>
      <c r="R309" s="43" t="s">
        <v>19</v>
      </c>
      <c r="S309" s="78" t="n">
        <f aca="false">S310</f>
        <v>1829.9</v>
      </c>
      <c r="T309" s="78" t="n">
        <f aca="false">T310</f>
        <v>317.33</v>
      </c>
      <c r="U309" s="47" t="n">
        <f aca="false">T309/S309*100</f>
        <v>17.3413847751243</v>
      </c>
    </row>
    <row r="310" s="182" customFormat="true" ht="36" hidden="false" customHeight="true" outlineLevel="0" collapsed="false">
      <c r="A310" s="177"/>
      <c r="B310" s="178"/>
      <c r="C310" s="179"/>
      <c r="D310" s="107"/>
      <c r="E310" s="108"/>
      <c r="F310" s="54" t="s">
        <v>279</v>
      </c>
      <c r="G310" s="54"/>
      <c r="H310" s="78"/>
      <c r="I310" s="78"/>
      <c r="J310" s="78"/>
      <c r="K310" s="78"/>
      <c r="L310" s="78"/>
      <c r="M310" s="78"/>
      <c r="N310" s="78"/>
      <c r="O310" s="42" t="s">
        <v>255</v>
      </c>
      <c r="P310" s="43" t="s">
        <v>41</v>
      </c>
      <c r="Q310" s="44" t="s">
        <v>280</v>
      </c>
      <c r="R310" s="43" t="s">
        <v>19</v>
      </c>
      <c r="S310" s="78" t="n">
        <f aca="false">S311+S314</f>
        <v>1829.9</v>
      </c>
      <c r="T310" s="78" t="n">
        <f aca="false">T311+T314</f>
        <v>317.33</v>
      </c>
      <c r="U310" s="47" t="n">
        <f aca="false">T310/S310*100</f>
        <v>17.3413847751243</v>
      </c>
    </row>
    <row r="311" s="182" customFormat="true" ht="50.25" hidden="false" customHeight="true" outlineLevel="0" collapsed="false">
      <c r="A311" s="177"/>
      <c r="B311" s="178"/>
      <c r="C311" s="179"/>
      <c r="D311" s="107"/>
      <c r="E311" s="108"/>
      <c r="F311" s="39" t="s">
        <v>283</v>
      </c>
      <c r="G311" s="39"/>
      <c r="H311" s="39"/>
      <c r="I311" s="78"/>
      <c r="J311" s="78"/>
      <c r="K311" s="78"/>
      <c r="L311" s="78"/>
      <c r="M311" s="78"/>
      <c r="N311" s="78"/>
      <c r="O311" s="42" t="s">
        <v>255</v>
      </c>
      <c r="P311" s="43" t="s">
        <v>41</v>
      </c>
      <c r="Q311" s="43" t="s">
        <v>28</v>
      </c>
      <c r="R311" s="43" t="s">
        <v>19</v>
      </c>
      <c r="S311" s="78" t="n">
        <f aca="false">S312+S313</f>
        <v>893.6</v>
      </c>
      <c r="T311" s="78" t="n">
        <f aca="false">T312+T313</f>
        <v>151.41</v>
      </c>
      <c r="U311" s="47" t="n">
        <f aca="false">T311/S311*100</f>
        <v>16.9438227394808</v>
      </c>
    </row>
    <row r="312" s="182" customFormat="true" ht="94.5" hidden="false" customHeight="true" outlineLevel="0" collapsed="false">
      <c r="A312" s="177"/>
      <c r="B312" s="178"/>
      <c r="C312" s="179"/>
      <c r="D312" s="107"/>
      <c r="E312" s="108"/>
      <c r="F312" s="39" t="s">
        <v>29</v>
      </c>
      <c r="G312" s="39"/>
      <c r="H312" s="78"/>
      <c r="I312" s="78"/>
      <c r="J312" s="78"/>
      <c r="K312" s="78"/>
      <c r="L312" s="78"/>
      <c r="M312" s="78"/>
      <c r="N312" s="78"/>
      <c r="O312" s="42" t="s">
        <v>255</v>
      </c>
      <c r="P312" s="43" t="s">
        <v>41</v>
      </c>
      <c r="Q312" s="43" t="s">
        <v>28</v>
      </c>
      <c r="R312" s="43" t="s">
        <v>23</v>
      </c>
      <c r="S312" s="78" t="n">
        <f aca="false">855.3</f>
        <v>855.3</v>
      </c>
      <c r="T312" s="78" t="n">
        <v>135.84</v>
      </c>
      <c r="U312" s="47" t="n">
        <f aca="false">T312/S312*100</f>
        <v>15.8821466152227</v>
      </c>
    </row>
    <row r="313" s="182" customFormat="true" ht="38.25" hidden="false" customHeight="true" outlineLevel="0" collapsed="false">
      <c r="A313" s="177"/>
      <c r="B313" s="178"/>
      <c r="C313" s="179"/>
      <c r="D313" s="107"/>
      <c r="E313" s="108"/>
      <c r="F313" s="39" t="s">
        <v>30</v>
      </c>
      <c r="G313" s="39"/>
      <c r="H313" s="78"/>
      <c r="I313" s="78"/>
      <c r="J313" s="78"/>
      <c r="K313" s="78"/>
      <c r="L313" s="78"/>
      <c r="M313" s="78"/>
      <c r="N313" s="78"/>
      <c r="O313" s="42" t="s">
        <v>255</v>
      </c>
      <c r="P313" s="43" t="s">
        <v>41</v>
      </c>
      <c r="Q313" s="43" t="s">
        <v>28</v>
      </c>
      <c r="R313" s="43" t="s">
        <v>31</v>
      </c>
      <c r="S313" s="45" t="n">
        <f aca="false">38.3</f>
        <v>38.3</v>
      </c>
      <c r="T313" s="45" t="n">
        <v>15.57</v>
      </c>
      <c r="U313" s="47" t="n">
        <f aca="false">T313/S313*100</f>
        <v>40.6527415143603</v>
      </c>
    </row>
    <row r="314" s="182" customFormat="true" ht="47.25" hidden="false" customHeight="true" outlineLevel="0" collapsed="false">
      <c r="A314" s="177"/>
      <c r="B314" s="178"/>
      <c r="C314" s="179"/>
      <c r="D314" s="107"/>
      <c r="E314" s="108"/>
      <c r="F314" s="39" t="s">
        <v>257</v>
      </c>
      <c r="G314" s="39"/>
      <c r="H314" s="78"/>
      <c r="I314" s="78"/>
      <c r="J314" s="78"/>
      <c r="K314" s="78"/>
      <c r="L314" s="78"/>
      <c r="M314" s="78"/>
      <c r="N314" s="78"/>
      <c r="O314" s="42" t="s">
        <v>255</v>
      </c>
      <c r="P314" s="43" t="s">
        <v>41</v>
      </c>
      <c r="Q314" s="43" t="s">
        <v>258</v>
      </c>
      <c r="R314" s="43" t="s">
        <v>19</v>
      </c>
      <c r="S314" s="45" t="n">
        <f aca="false">S315</f>
        <v>936.3</v>
      </c>
      <c r="T314" s="45" t="n">
        <f aca="false">T315</f>
        <v>165.92</v>
      </c>
      <c r="U314" s="47" t="n">
        <f aca="false">T314/S314*100</f>
        <v>17.7208159777849</v>
      </c>
    </row>
    <row r="315" s="182" customFormat="true" ht="71.25" hidden="false" customHeight="true" outlineLevel="0" collapsed="false">
      <c r="A315" s="177"/>
      <c r="B315" s="178"/>
      <c r="C315" s="179"/>
      <c r="D315" s="107"/>
      <c r="E315" s="108"/>
      <c r="F315" s="39" t="s">
        <v>29</v>
      </c>
      <c r="G315" s="39"/>
      <c r="H315" s="78"/>
      <c r="I315" s="40"/>
      <c r="J315" s="40"/>
      <c r="K315" s="40" t="n">
        <f aca="false">35385-35385+156+2746</f>
        <v>2902</v>
      </c>
      <c r="L315" s="40" t="n">
        <v>35385</v>
      </c>
      <c r="M315" s="40" t="n">
        <f aca="false">H315+I315+J315+K315+L315</f>
        <v>38287</v>
      </c>
      <c r="N315" s="40" t="n">
        <f aca="false">M315-H315</f>
        <v>38287</v>
      </c>
      <c r="O315" s="42" t="s">
        <v>255</v>
      </c>
      <c r="P315" s="43" t="s">
        <v>41</v>
      </c>
      <c r="Q315" s="43" t="s">
        <v>258</v>
      </c>
      <c r="R315" s="43" t="s">
        <v>23</v>
      </c>
      <c r="S315" s="45" t="n">
        <v>936.3</v>
      </c>
      <c r="T315" s="45" t="n">
        <v>165.92</v>
      </c>
      <c r="U315" s="47" t="n">
        <f aca="false">T315/S315*100</f>
        <v>17.7208159777849</v>
      </c>
    </row>
    <row r="316" s="182" customFormat="true" ht="46.5" hidden="false" customHeight="true" outlineLevel="0" collapsed="false">
      <c r="A316" s="177"/>
      <c r="B316" s="178"/>
      <c r="C316" s="179"/>
      <c r="D316" s="107"/>
      <c r="E316" s="108"/>
      <c r="F316" s="30" t="s">
        <v>259</v>
      </c>
      <c r="G316" s="30"/>
      <c r="H316" s="40"/>
      <c r="I316" s="40"/>
      <c r="J316" s="40"/>
      <c r="K316" s="40"/>
      <c r="L316" s="40"/>
      <c r="M316" s="40"/>
      <c r="N316" s="40"/>
      <c r="O316" s="153" t="s">
        <v>260</v>
      </c>
      <c r="P316" s="31" t="s">
        <v>15</v>
      </c>
      <c r="Q316" s="31" t="s">
        <v>16</v>
      </c>
      <c r="R316" s="31" t="s">
        <v>19</v>
      </c>
      <c r="S316" s="32" t="n">
        <f aca="false">S317+S321</f>
        <v>48925.8</v>
      </c>
      <c r="T316" s="32" t="n">
        <f aca="false">T317+T321</f>
        <v>3643.57</v>
      </c>
      <c r="U316" s="154" t="n">
        <f aca="false">T316/S316*100</f>
        <v>7.44713423183678</v>
      </c>
    </row>
    <row r="317" s="182" customFormat="true" ht="28.5" hidden="false" customHeight="true" outlineLevel="0" collapsed="false">
      <c r="A317" s="177"/>
      <c r="B317" s="178"/>
      <c r="C317" s="179"/>
      <c r="D317" s="107"/>
      <c r="E317" s="108"/>
      <c r="F317" s="64" t="s">
        <v>146</v>
      </c>
      <c r="G317" s="64"/>
      <c r="H317" s="41"/>
      <c r="I317" s="41"/>
      <c r="J317" s="41"/>
      <c r="K317" s="41"/>
      <c r="L317" s="41"/>
      <c r="M317" s="40"/>
      <c r="N317" s="40" t="n">
        <f aca="false">M317-H317</f>
        <v>0</v>
      </c>
      <c r="O317" s="65" t="s">
        <v>260</v>
      </c>
      <c r="P317" s="66" t="s">
        <v>98</v>
      </c>
      <c r="Q317" s="66" t="s">
        <v>16</v>
      </c>
      <c r="R317" s="66" t="s">
        <v>19</v>
      </c>
      <c r="S317" s="67" t="n">
        <f aca="false">S318</f>
        <v>15439</v>
      </c>
      <c r="T317" s="67" t="n">
        <f aca="false">T318</f>
        <v>1442.08</v>
      </c>
      <c r="U317" s="104" t="n">
        <f aca="false">T317/S317*100</f>
        <v>9.3405013278062</v>
      </c>
    </row>
    <row r="318" s="182" customFormat="true" ht="66" hidden="false" customHeight="true" outlineLevel="0" collapsed="false">
      <c r="A318" s="177"/>
      <c r="B318" s="178"/>
      <c r="C318" s="179"/>
      <c r="D318" s="107"/>
      <c r="E318" s="108"/>
      <c r="F318" s="84" t="s">
        <v>360</v>
      </c>
      <c r="G318" s="84"/>
      <c r="H318" s="40"/>
      <c r="I318" s="40"/>
      <c r="J318" s="40"/>
      <c r="K318" s="40"/>
      <c r="L318" s="40"/>
      <c r="M318" s="40"/>
      <c r="N318" s="40"/>
      <c r="O318" s="42" t="s">
        <v>260</v>
      </c>
      <c r="P318" s="43" t="s">
        <v>209</v>
      </c>
      <c r="Q318" s="43" t="s">
        <v>361</v>
      </c>
      <c r="R318" s="43" t="s">
        <v>19</v>
      </c>
      <c r="S318" s="40" t="n">
        <f aca="false">S319</f>
        <v>15439</v>
      </c>
      <c r="T318" s="40" t="n">
        <f aca="false">T319</f>
        <v>1442.08</v>
      </c>
      <c r="U318" s="47" t="n">
        <f aca="false">T318/S318*100</f>
        <v>9.3405013278062</v>
      </c>
    </row>
    <row r="319" s="182" customFormat="true" ht="51" hidden="false" customHeight="true" outlineLevel="0" collapsed="false">
      <c r="A319" s="177"/>
      <c r="B319" s="178"/>
      <c r="C319" s="179"/>
      <c r="D319" s="107"/>
      <c r="E319" s="108"/>
      <c r="F319" s="22" t="s">
        <v>359</v>
      </c>
      <c r="G319" s="22"/>
      <c r="H319" s="40"/>
      <c r="I319" s="40"/>
      <c r="J319" s="40"/>
      <c r="K319" s="40"/>
      <c r="L319" s="40"/>
      <c r="M319" s="40"/>
      <c r="N319" s="40"/>
      <c r="O319" s="42" t="s">
        <v>260</v>
      </c>
      <c r="P319" s="43" t="s">
        <v>209</v>
      </c>
      <c r="Q319" s="43" t="s">
        <v>229</v>
      </c>
      <c r="R319" s="43" t="s">
        <v>19</v>
      </c>
      <c r="S319" s="40" t="n">
        <f aca="false">S320</f>
        <v>15439</v>
      </c>
      <c r="T319" s="40" t="n">
        <f aca="false">T320</f>
        <v>1442.08</v>
      </c>
      <c r="U319" s="47" t="n">
        <f aca="false">T319/S319*100</f>
        <v>9.3405013278062</v>
      </c>
    </row>
    <row r="320" s="182" customFormat="true" ht="57" hidden="false" customHeight="true" outlineLevel="0" collapsed="false">
      <c r="A320" s="177"/>
      <c r="B320" s="178"/>
      <c r="C320" s="179"/>
      <c r="D320" s="107"/>
      <c r="E320" s="108"/>
      <c r="F320" s="39" t="s">
        <v>300</v>
      </c>
      <c r="G320" s="39"/>
      <c r="H320" s="40"/>
      <c r="I320" s="40"/>
      <c r="J320" s="40"/>
      <c r="K320" s="40"/>
      <c r="L320" s="40"/>
      <c r="M320" s="40"/>
      <c r="N320" s="40"/>
      <c r="O320" s="42" t="s">
        <v>260</v>
      </c>
      <c r="P320" s="43" t="s">
        <v>209</v>
      </c>
      <c r="Q320" s="43" t="s">
        <v>229</v>
      </c>
      <c r="R320" s="43" t="s">
        <v>53</v>
      </c>
      <c r="S320" s="40" t="n">
        <v>15439</v>
      </c>
      <c r="T320" s="40" t="n">
        <v>1442.08</v>
      </c>
      <c r="U320" s="47" t="n">
        <f aca="false">T320/S320*100</f>
        <v>9.3405013278062</v>
      </c>
    </row>
    <row r="321" s="182" customFormat="true" ht="24.75" hidden="false" customHeight="true" outlineLevel="0" collapsed="false">
      <c r="A321" s="177"/>
      <c r="B321" s="178"/>
      <c r="C321" s="179"/>
      <c r="D321" s="107"/>
      <c r="E321" s="108"/>
      <c r="F321" s="64" t="s">
        <v>157</v>
      </c>
      <c r="G321" s="64"/>
      <c r="H321" s="41"/>
      <c r="I321" s="41"/>
      <c r="J321" s="41"/>
      <c r="K321" s="41"/>
      <c r="L321" s="41"/>
      <c r="M321" s="40"/>
      <c r="N321" s="40" t="n">
        <f aca="false">M321-H321</f>
        <v>0</v>
      </c>
      <c r="O321" s="65" t="s">
        <v>260</v>
      </c>
      <c r="P321" s="66" t="s">
        <v>158</v>
      </c>
      <c r="Q321" s="66" t="s">
        <v>16</v>
      </c>
      <c r="R321" s="66" t="s">
        <v>19</v>
      </c>
      <c r="S321" s="67" t="n">
        <f aca="false">S322+S331</f>
        <v>33486.8</v>
      </c>
      <c r="T321" s="67" t="n">
        <f aca="false">T322+T331</f>
        <v>2201.49</v>
      </c>
      <c r="U321" s="104" t="n">
        <f aca="false">T321/S321*100</f>
        <v>6.57420237227803</v>
      </c>
    </row>
    <row r="322" s="182" customFormat="true" ht="65.25" hidden="false" customHeight="true" outlineLevel="0" collapsed="false">
      <c r="A322" s="177"/>
      <c r="B322" s="178"/>
      <c r="C322" s="179"/>
      <c r="D322" s="107"/>
      <c r="E322" s="108"/>
      <c r="F322" s="39" t="s">
        <v>360</v>
      </c>
      <c r="G322" s="39"/>
      <c r="H322" s="40" t="e">
        <f aca="false">H323+#REF!+#REF!</f>
        <v>#REF!</v>
      </c>
      <c r="I322" s="40" t="e">
        <f aca="false">I323+#REF!+#REF!</f>
        <v>#REF!</v>
      </c>
      <c r="J322" s="40" t="e">
        <f aca="false">J323+#REF!+#REF!</f>
        <v>#REF!</v>
      </c>
      <c r="K322" s="40" t="e">
        <f aca="false">K323+#REF!+#REF!</f>
        <v>#REF!</v>
      </c>
      <c r="L322" s="40" t="e">
        <f aca="false">L323+#REF!+#REF!</f>
        <v>#REF!</v>
      </c>
      <c r="M322" s="40" t="e">
        <f aca="false">M323+#REF!+#REF!</f>
        <v>#REF!</v>
      </c>
      <c r="N322" s="40" t="e">
        <f aca="false">N323+#REF!+#REF!</f>
        <v>#REF!</v>
      </c>
      <c r="O322" s="42" t="s">
        <v>260</v>
      </c>
      <c r="P322" s="43" t="s">
        <v>247</v>
      </c>
      <c r="Q322" s="43" t="s">
        <v>361</v>
      </c>
      <c r="R322" s="43" t="s">
        <v>19</v>
      </c>
      <c r="S322" s="45" t="n">
        <f aca="false">S323+S325+S327+S329</f>
        <v>29190.4</v>
      </c>
      <c r="T322" s="45" t="n">
        <f aca="false">T323+T325+T327+T329</f>
        <v>1953.33</v>
      </c>
      <c r="U322" s="47" t="n">
        <f aca="false">T322/S322*100</f>
        <v>6.69168630782723</v>
      </c>
    </row>
    <row r="323" s="182" customFormat="true" ht="51" hidden="false" customHeight="true" outlineLevel="0" collapsed="false">
      <c r="A323" s="177"/>
      <c r="B323" s="178"/>
      <c r="C323" s="179"/>
      <c r="D323" s="107"/>
      <c r="E323" s="108"/>
      <c r="F323" s="39" t="s">
        <v>299</v>
      </c>
      <c r="G323" s="39"/>
      <c r="H323" s="40" t="n">
        <f aca="false">132722+3788</f>
        <v>136510</v>
      </c>
      <c r="I323" s="40"/>
      <c r="J323" s="40"/>
      <c r="K323" s="40" t="n">
        <v>3473</v>
      </c>
      <c r="L323" s="40"/>
      <c r="M323" s="40" t="n">
        <f aca="false">H323+I323+J323+K323+L323</f>
        <v>139983</v>
      </c>
      <c r="N323" s="40" t="n">
        <f aca="false">M323-H323</f>
        <v>3473</v>
      </c>
      <c r="O323" s="42" t="s">
        <v>260</v>
      </c>
      <c r="P323" s="43" t="s">
        <v>247</v>
      </c>
      <c r="Q323" s="43" t="s">
        <v>229</v>
      </c>
      <c r="R323" s="43" t="s">
        <v>19</v>
      </c>
      <c r="S323" s="45" t="n">
        <f aca="false">S324</f>
        <v>21361.4</v>
      </c>
      <c r="T323" s="45" t="n">
        <f aca="false">T324</f>
        <v>1346</v>
      </c>
      <c r="U323" s="47" t="n">
        <f aca="false">T323/S323*100</f>
        <v>6.30108513486944</v>
      </c>
    </row>
    <row r="324" s="182" customFormat="true" ht="57" hidden="false" customHeight="true" outlineLevel="0" collapsed="false">
      <c r="A324" s="177"/>
      <c r="B324" s="178"/>
      <c r="C324" s="179"/>
      <c r="D324" s="107"/>
      <c r="E324" s="108"/>
      <c r="F324" s="39" t="s">
        <v>300</v>
      </c>
      <c r="G324" s="39"/>
      <c r="H324" s="42" t="s">
        <v>190</v>
      </c>
      <c r="I324" s="43" t="s">
        <v>247</v>
      </c>
      <c r="J324" s="43" t="s">
        <v>249</v>
      </c>
      <c r="K324" s="43" t="s">
        <v>19</v>
      </c>
      <c r="L324" s="45" t="n">
        <f aca="false">L325</f>
        <v>0</v>
      </c>
      <c r="M324" s="40"/>
      <c r="N324" s="40"/>
      <c r="O324" s="42" t="s">
        <v>260</v>
      </c>
      <c r="P324" s="43" t="s">
        <v>247</v>
      </c>
      <c r="Q324" s="43" t="s">
        <v>229</v>
      </c>
      <c r="R324" s="43" t="s">
        <v>53</v>
      </c>
      <c r="S324" s="45" t="n">
        <v>21361.4</v>
      </c>
      <c r="T324" s="45" t="n">
        <v>1346</v>
      </c>
      <c r="U324" s="47" t="n">
        <f aca="false">T324/S324*100</f>
        <v>6.30108513486944</v>
      </c>
    </row>
    <row r="325" s="182" customFormat="true" ht="48.75" hidden="false" customHeight="true" outlineLevel="0" collapsed="false">
      <c r="A325" s="177"/>
      <c r="B325" s="178"/>
      <c r="C325" s="179"/>
      <c r="D325" s="107"/>
      <c r="E325" s="108"/>
      <c r="F325" s="158" t="s">
        <v>248</v>
      </c>
      <c r="G325" s="158"/>
      <c r="H325" s="42" t="s">
        <v>190</v>
      </c>
      <c r="I325" s="43" t="s">
        <v>247</v>
      </c>
      <c r="J325" s="43" t="s">
        <v>249</v>
      </c>
      <c r="K325" s="43" t="s">
        <v>53</v>
      </c>
      <c r="L325" s="45" t="n">
        <f aca="false">L326</f>
        <v>0</v>
      </c>
      <c r="M325" s="40"/>
      <c r="N325" s="40"/>
      <c r="O325" s="42" t="s">
        <v>260</v>
      </c>
      <c r="P325" s="43" t="s">
        <v>247</v>
      </c>
      <c r="Q325" s="43" t="s">
        <v>250</v>
      </c>
      <c r="R325" s="43" t="s">
        <v>19</v>
      </c>
      <c r="S325" s="45" t="n">
        <f aca="false">S326</f>
        <v>7724</v>
      </c>
      <c r="T325" s="45" t="n">
        <f aca="false">T326</f>
        <v>607.33</v>
      </c>
      <c r="U325" s="47" t="n">
        <f aca="false">T325/S325*100</f>
        <v>7.86289487312274</v>
      </c>
    </row>
    <row r="326" s="182" customFormat="true" ht="48.75" hidden="false" customHeight="true" outlineLevel="0" collapsed="false">
      <c r="A326" s="177"/>
      <c r="B326" s="178"/>
      <c r="C326" s="179"/>
      <c r="D326" s="107"/>
      <c r="E326" s="108"/>
      <c r="F326" s="39" t="s">
        <v>300</v>
      </c>
      <c r="G326" s="39"/>
      <c r="H326" s="42" t="s">
        <v>190</v>
      </c>
      <c r="I326" s="43" t="s">
        <v>247</v>
      </c>
      <c r="J326" s="43" t="s">
        <v>249</v>
      </c>
      <c r="K326" s="43" t="s">
        <v>364</v>
      </c>
      <c r="L326" s="45" t="n">
        <f aca="false">L359</f>
        <v>0</v>
      </c>
      <c r="M326" s="40"/>
      <c r="N326" s="40"/>
      <c r="O326" s="42" t="s">
        <v>260</v>
      </c>
      <c r="P326" s="43" t="s">
        <v>247</v>
      </c>
      <c r="Q326" s="43" t="s">
        <v>250</v>
      </c>
      <c r="R326" s="43" t="s">
        <v>53</v>
      </c>
      <c r="S326" s="45" t="n">
        <v>7724</v>
      </c>
      <c r="T326" s="45" t="n">
        <v>607.33</v>
      </c>
      <c r="U326" s="47" t="n">
        <f aca="false">T326/S326*100</f>
        <v>7.86289487312274</v>
      </c>
    </row>
    <row r="327" s="182" customFormat="true" ht="48.75" hidden="false" customHeight="true" outlineLevel="0" collapsed="false">
      <c r="A327" s="177"/>
      <c r="B327" s="178"/>
      <c r="C327" s="179"/>
      <c r="D327" s="107"/>
      <c r="E327" s="108"/>
      <c r="F327" s="22" t="s">
        <v>64</v>
      </c>
      <c r="G327" s="22"/>
      <c r="H327" s="42" t="s">
        <v>190</v>
      </c>
      <c r="I327" s="43" t="s">
        <v>247</v>
      </c>
      <c r="J327" s="43" t="s">
        <v>249</v>
      </c>
      <c r="K327" s="43" t="s">
        <v>263</v>
      </c>
      <c r="L327" s="45" t="n">
        <v>11917.6</v>
      </c>
      <c r="M327" s="40"/>
      <c r="N327" s="40"/>
      <c r="O327" s="42" t="s">
        <v>260</v>
      </c>
      <c r="P327" s="43" t="s">
        <v>247</v>
      </c>
      <c r="Q327" s="43" t="s">
        <v>264</v>
      </c>
      <c r="R327" s="43" t="s">
        <v>19</v>
      </c>
      <c r="S327" s="45" t="n">
        <f aca="false">S328</f>
        <v>55</v>
      </c>
      <c r="T327" s="45" t="n">
        <f aca="false">T328</f>
        <v>0</v>
      </c>
      <c r="U327" s="47" t="n">
        <f aca="false">T327/S327*100</f>
        <v>0</v>
      </c>
    </row>
    <row r="328" s="182" customFormat="true" ht="51" hidden="false" customHeight="true" outlineLevel="0" collapsed="false">
      <c r="A328" s="177"/>
      <c r="B328" s="178"/>
      <c r="C328" s="179"/>
      <c r="D328" s="107"/>
      <c r="E328" s="108"/>
      <c r="F328" s="39" t="s">
        <v>300</v>
      </c>
      <c r="G328" s="39"/>
      <c r="H328" s="40"/>
      <c r="I328" s="40"/>
      <c r="J328" s="40"/>
      <c r="K328" s="40"/>
      <c r="L328" s="40"/>
      <c r="M328" s="40"/>
      <c r="N328" s="40"/>
      <c r="O328" s="42" t="s">
        <v>260</v>
      </c>
      <c r="P328" s="43" t="s">
        <v>247</v>
      </c>
      <c r="Q328" s="43" t="s">
        <v>264</v>
      </c>
      <c r="R328" s="43" t="s">
        <v>53</v>
      </c>
      <c r="S328" s="45" t="n">
        <v>55</v>
      </c>
      <c r="T328" s="45" t="n">
        <v>0</v>
      </c>
      <c r="U328" s="47" t="n">
        <f aca="false">T328/S328*100</f>
        <v>0</v>
      </c>
    </row>
    <row r="329" s="182" customFormat="true" ht="50.25" hidden="false" customHeight="true" outlineLevel="0" collapsed="false">
      <c r="A329" s="177"/>
      <c r="B329" s="178"/>
      <c r="C329" s="179"/>
      <c r="D329" s="107"/>
      <c r="E329" s="108"/>
      <c r="F329" s="54" t="s">
        <v>175</v>
      </c>
      <c r="G329" s="54"/>
      <c r="H329" s="40"/>
      <c r="I329" s="40"/>
      <c r="J329" s="40"/>
      <c r="K329" s="40"/>
      <c r="L329" s="40"/>
      <c r="M329" s="40"/>
      <c r="N329" s="40"/>
      <c r="O329" s="42" t="s">
        <v>260</v>
      </c>
      <c r="P329" s="43" t="s">
        <v>247</v>
      </c>
      <c r="Q329" s="43" t="s">
        <v>265</v>
      </c>
      <c r="R329" s="43" t="s">
        <v>19</v>
      </c>
      <c r="S329" s="45" t="n">
        <f aca="false">S330</f>
        <v>50</v>
      </c>
      <c r="T329" s="45" t="n">
        <f aca="false">T330</f>
        <v>0</v>
      </c>
      <c r="U329" s="47" t="n">
        <f aca="false">T329/S329*100</f>
        <v>0</v>
      </c>
    </row>
    <row r="330" s="182" customFormat="true" ht="54" hidden="false" customHeight="true" outlineLevel="0" collapsed="false">
      <c r="A330" s="177"/>
      <c r="B330" s="178"/>
      <c r="C330" s="179"/>
      <c r="D330" s="107"/>
      <c r="E330" s="108"/>
      <c r="F330" s="39" t="s">
        <v>300</v>
      </c>
      <c r="G330" s="39"/>
      <c r="H330" s="40"/>
      <c r="I330" s="40"/>
      <c r="J330" s="40"/>
      <c r="K330" s="40"/>
      <c r="L330" s="40"/>
      <c r="M330" s="40"/>
      <c r="N330" s="40"/>
      <c r="O330" s="42" t="s">
        <v>260</v>
      </c>
      <c r="P330" s="43" t="s">
        <v>247</v>
      </c>
      <c r="Q330" s="43" t="s">
        <v>265</v>
      </c>
      <c r="R330" s="43" t="s">
        <v>53</v>
      </c>
      <c r="S330" s="45" t="n">
        <v>50</v>
      </c>
      <c r="T330" s="45" t="n">
        <v>0</v>
      </c>
      <c r="U330" s="47" t="n">
        <f aca="false">T330/S330*100</f>
        <v>0</v>
      </c>
    </row>
    <row r="331" s="182" customFormat="true" ht="39.75" hidden="false" customHeight="true" outlineLevel="0" collapsed="false">
      <c r="A331" s="177"/>
      <c r="B331" s="178"/>
      <c r="C331" s="179"/>
      <c r="D331" s="107"/>
      <c r="E331" s="108"/>
      <c r="F331" s="39" t="s">
        <v>367</v>
      </c>
      <c r="G331" s="39"/>
      <c r="H331" s="40"/>
      <c r="I331" s="40"/>
      <c r="J331" s="40"/>
      <c r="K331" s="40"/>
      <c r="L331" s="40"/>
      <c r="M331" s="40"/>
      <c r="N331" s="40"/>
      <c r="O331" s="42" t="s">
        <v>260</v>
      </c>
      <c r="P331" s="43" t="s">
        <v>161</v>
      </c>
      <c r="Q331" s="43" t="s">
        <v>16</v>
      </c>
      <c r="R331" s="43" t="s">
        <v>19</v>
      </c>
      <c r="S331" s="40" t="n">
        <f aca="false">S332</f>
        <v>4296.4</v>
      </c>
      <c r="T331" s="40" t="n">
        <f aca="false">T332</f>
        <v>248.16</v>
      </c>
      <c r="U331" s="169" t="n">
        <f aca="false">T331/S331*100</f>
        <v>5.77599851038078</v>
      </c>
    </row>
    <row r="332" s="182" customFormat="true" ht="72" hidden="false" customHeight="true" outlineLevel="0" collapsed="false">
      <c r="A332" s="177"/>
      <c r="B332" s="178"/>
      <c r="C332" s="179"/>
      <c r="D332" s="107"/>
      <c r="E332" s="108"/>
      <c r="F332" s="84" t="s">
        <v>360</v>
      </c>
      <c r="G332" s="84"/>
      <c r="H332" s="40"/>
      <c r="I332" s="40"/>
      <c r="J332" s="40"/>
      <c r="K332" s="40"/>
      <c r="L332" s="40"/>
      <c r="M332" s="40"/>
      <c r="N332" s="40"/>
      <c r="O332" s="42" t="s">
        <v>260</v>
      </c>
      <c r="P332" s="43" t="s">
        <v>161</v>
      </c>
      <c r="Q332" s="43" t="s">
        <v>361</v>
      </c>
      <c r="R332" s="43" t="s">
        <v>19</v>
      </c>
      <c r="S332" s="40" t="n">
        <f aca="false">S333</f>
        <v>4296.4</v>
      </c>
      <c r="T332" s="40" t="n">
        <f aca="false">T333</f>
        <v>248.16</v>
      </c>
      <c r="U332" s="169" t="n">
        <f aca="false">T332/S332*100</f>
        <v>5.77599851038078</v>
      </c>
    </row>
    <row r="333" s="182" customFormat="true" ht="54" hidden="false" customHeight="true" outlineLevel="0" collapsed="false">
      <c r="A333" s="177"/>
      <c r="B333" s="178"/>
      <c r="C333" s="179"/>
      <c r="D333" s="107"/>
      <c r="E333" s="108"/>
      <c r="F333" s="98" t="s">
        <v>266</v>
      </c>
      <c r="G333" s="98"/>
      <c r="H333" s="40"/>
      <c r="I333" s="40"/>
      <c r="J333" s="40"/>
      <c r="K333" s="40"/>
      <c r="L333" s="40"/>
      <c r="M333" s="40"/>
      <c r="N333" s="40"/>
      <c r="O333" s="42" t="s">
        <v>260</v>
      </c>
      <c r="P333" s="43" t="s">
        <v>161</v>
      </c>
      <c r="Q333" s="43" t="s">
        <v>267</v>
      </c>
      <c r="R333" s="43" t="s">
        <v>19</v>
      </c>
      <c r="S333" s="40" t="n">
        <f aca="false">S334+S335+S336</f>
        <v>4296.4</v>
      </c>
      <c r="T333" s="40" t="n">
        <f aca="false">T334+T335+T336</f>
        <v>248.16</v>
      </c>
      <c r="U333" s="169" t="n">
        <f aca="false">T333/S333*100</f>
        <v>5.77599851038078</v>
      </c>
    </row>
    <row r="334" s="182" customFormat="true" ht="54" hidden="false" customHeight="true" outlineLevel="0" collapsed="false">
      <c r="A334" s="177"/>
      <c r="B334" s="178"/>
      <c r="C334" s="179"/>
      <c r="D334" s="107"/>
      <c r="E334" s="108"/>
      <c r="F334" s="39" t="s">
        <v>29</v>
      </c>
      <c r="G334" s="39"/>
      <c r="H334" s="40"/>
      <c r="I334" s="40"/>
      <c r="J334" s="40"/>
      <c r="K334" s="40"/>
      <c r="L334" s="40"/>
      <c r="M334" s="40"/>
      <c r="N334" s="40"/>
      <c r="O334" s="42" t="s">
        <v>260</v>
      </c>
      <c r="P334" s="43" t="s">
        <v>161</v>
      </c>
      <c r="Q334" s="43" t="s">
        <v>267</v>
      </c>
      <c r="R334" s="43" t="s">
        <v>23</v>
      </c>
      <c r="S334" s="40" t="n">
        <v>2844.7</v>
      </c>
      <c r="T334" s="40" t="n">
        <v>78.02</v>
      </c>
      <c r="U334" s="169" t="n">
        <f aca="false">T334/S334*100</f>
        <v>2.74264421555876</v>
      </c>
    </row>
    <row r="335" s="182" customFormat="true" ht="41.25" hidden="false" customHeight="true" outlineLevel="0" collapsed="false">
      <c r="A335" s="177"/>
      <c r="B335" s="178"/>
      <c r="C335" s="179"/>
      <c r="D335" s="107"/>
      <c r="E335" s="108"/>
      <c r="F335" s="39" t="s">
        <v>30</v>
      </c>
      <c r="G335" s="39"/>
      <c r="H335" s="40"/>
      <c r="I335" s="40"/>
      <c r="J335" s="40"/>
      <c r="K335" s="40"/>
      <c r="L335" s="40"/>
      <c r="M335" s="40"/>
      <c r="N335" s="40"/>
      <c r="O335" s="42" t="s">
        <v>260</v>
      </c>
      <c r="P335" s="43" t="s">
        <v>161</v>
      </c>
      <c r="Q335" s="43" t="s">
        <v>368</v>
      </c>
      <c r="R335" s="43" t="s">
        <v>31</v>
      </c>
      <c r="S335" s="40" t="n">
        <v>1446.7</v>
      </c>
      <c r="T335" s="40" t="n">
        <v>170.14</v>
      </c>
      <c r="U335" s="169" t="n">
        <f aca="false">T335/S335*100</f>
        <v>11.7605585124767</v>
      </c>
    </row>
    <row r="336" s="182" customFormat="true" ht="35.25" hidden="false" customHeight="true" outlineLevel="0" collapsed="false">
      <c r="A336" s="177"/>
      <c r="B336" s="178"/>
      <c r="C336" s="179"/>
      <c r="D336" s="107"/>
      <c r="E336" s="108"/>
      <c r="F336" s="39" t="s">
        <v>287</v>
      </c>
      <c r="G336" s="39"/>
      <c r="H336" s="78"/>
      <c r="I336" s="40"/>
      <c r="J336" s="40"/>
      <c r="K336" s="40"/>
      <c r="L336" s="40"/>
      <c r="M336" s="40"/>
      <c r="N336" s="40"/>
      <c r="O336" s="42" t="s">
        <v>260</v>
      </c>
      <c r="P336" s="43" t="s">
        <v>161</v>
      </c>
      <c r="Q336" s="43" t="s">
        <v>267</v>
      </c>
      <c r="R336" s="43" t="s">
        <v>288</v>
      </c>
      <c r="S336" s="40" t="n">
        <v>5</v>
      </c>
      <c r="T336" s="40" t="n">
        <v>0</v>
      </c>
      <c r="U336" s="169" t="n">
        <f aca="false">T336/S336*100</f>
        <v>0</v>
      </c>
    </row>
    <row r="337" s="4" customFormat="true" ht="26.25" hidden="false" customHeight="true" outlineLevel="0" collapsed="false">
      <c r="A337" s="172" t="n">
        <v>3004</v>
      </c>
      <c r="B337" s="183" t="s">
        <v>268</v>
      </c>
      <c r="C337" s="183"/>
      <c r="D337" s="184"/>
      <c r="E337" s="185"/>
      <c r="F337" s="64" t="s">
        <v>269</v>
      </c>
      <c r="G337" s="64"/>
      <c r="H337" s="41" t="e">
        <f aca="false">#REF!+#REF!+#REF!+#REF!+#REF!+#REF!+#REF!+#REF!+#REF!+#REF!+#REF!</f>
        <v>#REF!</v>
      </c>
      <c r="I337" s="41" t="e">
        <f aca="false">#REF!+#REF!+#REF!+#REF!+#REF!+#REF!+#REF!+#REF!+#REF!+#REF!+#REF!</f>
        <v>#REF!</v>
      </c>
      <c r="J337" s="41" t="e">
        <f aca="false">#REF!+#REF!+#REF!+#REF!+#REF!+#REF!+#REF!+#REF!+#REF!+#REF!+#REF!</f>
        <v>#REF!</v>
      </c>
      <c r="K337" s="41" t="e">
        <f aca="false">#REF!+#REF!+#REF!+#REF!+#REF!+#REF!+#REF!+#REF!+#REF!+#REF!+#REF!</f>
        <v>#REF!</v>
      </c>
      <c r="L337" s="41" t="e">
        <f aca="false">#REF!+#REF!+#REF!+#REF!+#REF!+#REF!+#REF!+#REF!+#REF!+#REF!+#REF!</f>
        <v>#REF!</v>
      </c>
      <c r="M337" s="41" t="e">
        <f aca="false">#REF!+#REF!+#REF!+#REF!+#REF!+#REF!+#REF!+#REF!+#REF!+#REF!+#REF!</f>
        <v>#REF!</v>
      </c>
      <c r="N337" s="41" t="e">
        <f aca="false">#REF!+#REF!+#REF!+#REF!+#REF!+#REF!+#REF!+#REF!+#REF!+#REF!+#REF!</f>
        <v>#REF!</v>
      </c>
      <c r="O337" s="65"/>
      <c r="P337" s="23"/>
      <c r="Q337" s="23"/>
      <c r="R337" s="23"/>
      <c r="S337" s="41" t="n">
        <f aca="false">S12+S27+S227+S307+S316</f>
        <v>601371.43</v>
      </c>
      <c r="T337" s="41" t="n">
        <f aca="false">T12+T27+T227+T307+T316</f>
        <v>90603.34</v>
      </c>
      <c r="U337" s="104" t="n">
        <f aca="false">T337/S337*100</f>
        <v>15.0661197855708</v>
      </c>
    </row>
    <row r="338" s="4" customFormat="true" ht="26.25" hidden="false" customHeight="true" outlineLevel="0" collapsed="false">
      <c r="A338" s="186"/>
      <c r="B338" s="114"/>
      <c r="C338" s="114"/>
      <c r="D338" s="7"/>
      <c r="E338" s="7"/>
      <c r="F338" s="187"/>
      <c r="G338" s="187"/>
      <c r="H338" s="188"/>
      <c r="I338" s="188"/>
      <c r="J338" s="188"/>
      <c r="K338" s="188"/>
      <c r="L338" s="188"/>
      <c r="M338" s="188"/>
      <c r="N338" s="188"/>
      <c r="O338" s="189"/>
      <c r="P338" s="190"/>
      <c r="Q338" s="190"/>
      <c r="R338" s="190"/>
      <c r="S338" s="188"/>
      <c r="T338" s="188"/>
      <c r="U338" s="191"/>
    </row>
    <row r="339" s="4" customFormat="true" ht="26.25" hidden="false" customHeight="true" outlineLevel="0" collapsed="false">
      <c r="A339" s="186"/>
      <c r="B339" s="114"/>
      <c r="C339" s="114"/>
      <c r="D339" s="7"/>
      <c r="E339" s="7"/>
      <c r="F339" s="187"/>
      <c r="G339" s="187"/>
      <c r="H339" s="188"/>
      <c r="I339" s="188"/>
      <c r="J339" s="188"/>
      <c r="K339" s="188"/>
      <c r="L339" s="188"/>
      <c r="M339" s="188"/>
      <c r="N339" s="188"/>
      <c r="O339" s="189"/>
      <c r="P339" s="190"/>
      <c r="Q339" s="190"/>
      <c r="R339" s="190"/>
      <c r="S339" s="188"/>
      <c r="T339" s="188"/>
      <c r="U339" s="191"/>
    </row>
    <row r="340" s="4" customFormat="true" ht="15.75" hidden="false" customHeight="true" outlineLevel="0" collapsed="false">
      <c r="A340" s="192"/>
      <c r="C340" s="3"/>
      <c r="D340" s="192"/>
      <c r="E340" s="192"/>
      <c r="F340" s="56" t="s">
        <v>270</v>
      </c>
      <c r="G340" s="56"/>
      <c r="H340" s="193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</row>
    <row r="341" s="4" customFormat="true" ht="15.75" hidden="false" customHeight="false" outlineLevel="0" collapsed="false">
      <c r="A341" s="192"/>
      <c r="C341" s="3"/>
      <c r="D341" s="192"/>
      <c r="E341" s="192"/>
      <c r="F341" s="56" t="s">
        <v>271</v>
      </c>
      <c r="G341" s="56"/>
      <c r="H341" s="193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</row>
    <row r="342" s="4" customFormat="true" ht="15.75" hidden="false" customHeight="false" outlineLevel="0" collapsed="false">
      <c r="A342" s="192"/>
      <c r="C342" s="3"/>
      <c r="D342" s="192"/>
      <c r="E342" s="192"/>
      <c r="F342" s="56" t="s">
        <v>272</v>
      </c>
      <c r="G342" s="56"/>
      <c r="H342" s="193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</row>
    <row r="343" s="4" customFormat="true" ht="30.75" hidden="false" customHeight="true" outlineLevel="0" collapsed="false">
      <c r="A343" s="192"/>
      <c r="C343" s="3"/>
      <c r="D343" s="192"/>
      <c r="E343" s="192"/>
    </row>
    <row r="344" s="4" customFormat="true" ht="15.75" hidden="false" customHeight="false" outlineLevel="0" collapsed="false">
      <c r="A344" s="192"/>
      <c r="C344" s="3"/>
      <c r="D344" s="192"/>
      <c r="E344" s="192"/>
      <c r="F344" s="56"/>
      <c r="G344" s="56"/>
      <c r="H344" s="193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</row>
    <row r="345" s="4" customFormat="true" ht="15.75" hidden="false" customHeight="false" outlineLevel="0" collapsed="false">
      <c r="A345" s="192"/>
      <c r="C345" s="3"/>
      <c r="D345" s="192"/>
      <c r="E345" s="192"/>
      <c r="F345" s="56"/>
      <c r="G345" s="56"/>
      <c r="H345" s="193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</row>
    <row r="346" customFormat="false" ht="15.75" hidden="false" customHeight="false" outlineLevel="0" collapsed="false">
      <c r="F346" s="56"/>
      <c r="G346" s="56"/>
      <c r="H346" s="18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</row>
    <row r="347" customFormat="false" ht="15.75" hidden="false" customHeight="false" outlineLevel="0" collapsed="false">
      <c r="F347" s="56"/>
      <c r="G347" s="56"/>
      <c r="H347" s="18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</row>
    <row r="348" customFormat="false" ht="15.75" hidden="false" customHeight="false" outlineLevel="0" collapsed="false">
      <c r="F348" s="56"/>
      <c r="G348" s="56"/>
      <c r="H348" s="18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</row>
    <row r="349" customFormat="false" ht="15.75" hidden="false" customHeight="false" outlineLevel="0" collapsed="false">
      <c r="F349" s="56"/>
      <c r="G349" s="56"/>
      <c r="H349" s="18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</row>
    <row r="350" customFormat="false" ht="15.75" hidden="false" customHeight="false" outlineLevel="0" collapsed="false">
      <c r="F350" s="56"/>
      <c r="G350" s="56"/>
      <c r="H350" s="18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</row>
    <row r="351" customFormat="false" ht="15.75" hidden="false" customHeight="false" outlineLevel="0" collapsed="false">
      <c r="F351" s="56"/>
      <c r="G351" s="56"/>
      <c r="H351" s="18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</row>
    <row r="352" customFormat="false" ht="15.75" hidden="false" customHeight="false" outlineLevel="0" collapsed="false">
      <c r="F352" s="56"/>
      <c r="G352" s="56"/>
      <c r="H352" s="18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</row>
    <row r="353" customFormat="false" ht="15.75" hidden="false" customHeight="false" outlineLevel="0" collapsed="false">
      <c r="F353" s="56"/>
      <c r="G353" s="56"/>
      <c r="H353" s="18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</row>
    <row r="354" customFormat="false" ht="15.75" hidden="false" customHeight="false" outlineLevel="0" collapsed="false">
      <c r="F354" s="56"/>
      <c r="G354" s="56"/>
      <c r="H354" s="18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</row>
    <row r="355" customFormat="false" ht="15.75" hidden="false" customHeight="false" outlineLevel="0" collapsed="false">
      <c r="F355" s="56"/>
      <c r="G355" s="56"/>
      <c r="H355" s="18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</row>
    <row r="356" customFormat="false" ht="15.75" hidden="false" customHeight="false" outlineLevel="0" collapsed="false">
      <c r="F356" s="56"/>
      <c r="G356" s="56"/>
      <c r="H356" s="18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</row>
    <row r="357" customFormat="false" ht="15.75" hidden="false" customHeight="false" outlineLevel="0" collapsed="false">
      <c r="F357" s="56"/>
      <c r="G357" s="56"/>
      <c r="H357" s="18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</row>
    <row r="358" customFormat="false" ht="15.75" hidden="false" customHeight="false" outlineLevel="0" collapsed="false">
      <c r="F358" s="56"/>
      <c r="G358" s="56"/>
      <c r="H358" s="18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</row>
    <row r="359" customFormat="false" ht="15.75" hidden="false" customHeight="false" outlineLevel="0" collapsed="false">
      <c r="F359" s="56"/>
      <c r="G359" s="56"/>
      <c r="H359" s="18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</row>
    <row r="360" customFormat="false" ht="15.75" hidden="false" customHeight="false" outlineLevel="0" collapsed="false">
      <c r="F360" s="56"/>
      <c r="G360" s="56"/>
      <c r="H360" s="18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</row>
    <row r="361" customFormat="false" ht="15.75" hidden="false" customHeight="false" outlineLevel="0" collapsed="false">
      <c r="F361" s="56"/>
      <c r="G361" s="56"/>
      <c r="H361" s="18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</row>
    <row r="362" customFormat="false" ht="15.75" hidden="false" customHeight="false" outlineLevel="0" collapsed="false">
      <c r="F362" s="56"/>
      <c r="G362" s="56"/>
      <c r="H362" s="18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</row>
    <row r="363" customFormat="false" ht="15.75" hidden="false" customHeight="false" outlineLevel="0" collapsed="false">
      <c r="F363" s="56"/>
      <c r="G363" s="56"/>
      <c r="H363" s="18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</row>
    <row r="364" customFormat="false" ht="15.75" hidden="false" customHeight="false" outlineLevel="0" collapsed="false">
      <c r="F364" s="56"/>
      <c r="G364" s="56"/>
      <c r="H364" s="18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</row>
    <row r="365" customFormat="false" ht="15.75" hidden="false" customHeight="false" outlineLevel="0" collapsed="false">
      <c r="F365" s="56"/>
      <c r="G365" s="56"/>
      <c r="H365" s="18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</row>
    <row r="366" customFormat="false" ht="15.75" hidden="false" customHeight="false" outlineLevel="0" collapsed="false">
      <c r="F366" s="56"/>
      <c r="G366" s="56"/>
      <c r="H366" s="18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</row>
    <row r="367" customFormat="false" ht="15.75" hidden="false" customHeight="false" outlineLevel="0" collapsed="false">
      <c r="F367" s="56"/>
      <c r="G367" s="56"/>
      <c r="H367" s="18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</row>
    <row r="368" customFormat="false" ht="15.75" hidden="false" customHeight="false" outlineLevel="0" collapsed="false">
      <c r="F368" s="56"/>
      <c r="G368" s="56"/>
      <c r="H368" s="18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</row>
    <row r="369" customFormat="false" ht="15.75" hidden="false" customHeight="false" outlineLevel="0" collapsed="false">
      <c r="F369" s="56"/>
      <c r="G369" s="56"/>
      <c r="H369" s="18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</row>
    <row r="370" customFormat="false" ht="15.75" hidden="false" customHeight="false" outlineLevel="0" collapsed="false">
      <c r="F370" s="56"/>
      <c r="G370" s="56"/>
      <c r="H370" s="18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</row>
    <row r="371" customFormat="false" ht="15.75" hidden="false" customHeight="false" outlineLevel="0" collapsed="false">
      <c r="F371" s="56"/>
      <c r="G371" s="56"/>
      <c r="H371" s="18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</row>
    <row r="372" customFormat="false" ht="15.75" hidden="false" customHeight="false" outlineLevel="0" collapsed="false">
      <c r="F372" s="56"/>
      <c r="G372" s="56"/>
      <c r="H372" s="18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</row>
    <row r="373" customFormat="false" ht="15.75" hidden="false" customHeight="false" outlineLevel="0" collapsed="false">
      <c r="F373" s="56"/>
      <c r="G373" s="56"/>
      <c r="H373" s="18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</row>
    <row r="374" customFormat="false" ht="15.75" hidden="false" customHeight="false" outlineLevel="0" collapsed="false">
      <c r="F374" s="56"/>
      <c r="G374" s="56"/>
      <c r="H374" s="18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</row>
    <row r="375" customFormat="false" ht="15.75" hidden="false" customHeight="false" outlineLevel="0" collapsed="false">
      <c r="F375" s="56"/>
      <c r="G375" s="56"/>
      <c r="H375" s="18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</row>
    <row r="376" customFormat="false" ht="15.75" hidden="false" customHeight="false" outlineLevel="0" collapsed="false">
      <c r="F376" s="56"/>
      <c r="G376" s="56"/>
      <c r="H376" s="18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</row>
    <row r="377" customFormat="false" ht="15.75" hidden="false" customHeight="false" outlineLevel="0" collapsed="false">
      <c r="F377" s="56"/>
      <c r="G377" s="56"/>
      <c r="H377" s="18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</row>
    <row r="378" customFormat="false" ht="15.75" hidden="false" customHeight="false" outlineLevel="0" collapsed="false">
      <c r="F378" s="56"/>
      <c r="G378" s="56"/>
      <c r="H378" s="18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</row>
    <row r="379" customFormat="false" ht="15.75" hidden="false" customHeight="false" outlineLevel="0" collapsed="false">
      <c r="F379" s="56"/>
      <c r="G379" s="56"/>
      <c r="H379" s="18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</row>
    <row r="380" customFormat="false" ht="15.75" hidden="false" customHeight="false" outlineLevel="0" collapsed="false">
      <c r="F380" s="56"/>
      <c r="G380" s="56"/>
      <c r="H380" s="18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</row>
    <row r="381" customFormat="false" ht="15.75" hidden="false" customHeight="false" outlineLevel="0" collapsed="false">
      <c r="F381" s="56"/>
      <c r="G381" s="56"/>
      <c r="H381" s="18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</row>
    <row r="382" customFormat="false" ht="15.75" hidden="false" customHeight="false" outlineLevel="0" collapsed="false">
      <c r="F382" s="56"/>
      <c r="G382" s="56"/>
      <c r="H382" s="18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</row>
    <row r="383" customFormat="false" ht="15.75" hidden="false" customHeight="false" outlineLevel="0" collapsed="false">
      <c r="F383" s="56"/>
      <c r="G383" s="56"/>
      <c r="H383" s="18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</row>
    <row r="384" customFormat="false" ht="15.75" hidden="false" customHeight="false" outlineLevel="0" collapsed="false">
      <c r="F384" s="56"/>
      <c r="G384" s="56"/>
      <c r="H384" s="18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</row>
    <row r="385" customFormat="false" ht="15.75" hidden="false" customHeight="false" outlineLevel="0" collapsed="false">
      <c r="F385" s="56"/>
      <c r="G385" s="56"/>
      <c r="H385" s="18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</row>
    <row r="386" customFormat="false" ht="15.75" hidden="false" customHeight="false" outlineLevel="0" collapsed="false">
      <c r="F386" s="56"/>
      <c r="G386" s="56"/>
      <c r="H386" s="18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</row>
    <row r="387" customFormat="false" ht="15.75" hidden="false" customHeight="false" outlineLevel="0" collapsed="false">
      <c r="F387" s="56"/>
      <c r="G387" s="56"/>
      <c r="H387" s="18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</row>
    <row r="388" customFormat="false" ht="15.75" hidden="false" customHeight="false" outlineLevel="0" collapsed="false">
      <c r="F388" s="56"/>
      <c r="G388" s="56"/>
      <c r="H388" s="18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</row>
    <row r="389" customFormat="false" ht="15.75" hidden="false" customHeight="false" outlineLevel="0" collapsed="false">
      <c r="F389" s="56"/>
      <c r="G389" s="56"/>
      <c r="H389" s="18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</row>
    <row r="390" customFormat="false" ht="15.75" hidden="false" customHeight="false" outlineLevel="0" collapsed="false">
      <c r="F390" s="56"/>
      <c r="G390" s="56"/>
      <c r="H390" s="18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</row>
    <row r="391" customFormat="false" ht="15.75" hidden="false" customHeight="false" outlineLevel="0" collapsed="false">
      <c r="F391" s="56"/>
      <c r="G391" s="56"/>
      <c r="H391" s="18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</row>
    <row r="392" customFormat="false" ht="15.75" hidden="false" customHeight="false" outlineLevel="0" collapsed="false">
      <c r="F392" s="56"/>
      <c r="G392" s="56"/>
      <c r="H392" s="18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</row>
    <row r="393" customFormat="false" ht="15.75" hidden="false" customHeight="false" outlineLevel="0" collapsed="false">
      <c r="F393" s="56"/>
      <c r="G393" s="56"/>
      <c r="H393" s="18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</row>
    <row r="394" customFormat="false" ht="15.75" hidden="false" customHeight="false" outlineLevel="0" collapsed="false">
      <c r="F394" s="56"/>
      <c r="G394" s="56"/>
      <c r="H394" s="18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</row>
    <row r="395" customFormat="false" ht="15.75" hidden="false" customHeight="false" outlineLevel="0" collapsed="false">
      <c r="F395" s="56"/>
      <c r="G395" s="56"/>
      <c r="H395" s="18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</row>
    <row r="396" customFormat="false" ht="15.75" hidden="false" customHeight="false" outlineLevel="0" collapsed="false">
      <c r="F396" s="56"/>
      <c r="G396" s="56"/>
      <c r="H396" s="18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</row>
    <row r="397" customFormat="false" ht="15.75" hidden="false" customHeight="false" outlineLevel="0" collapsed="false">
      <c r="F397" s="56"/>
      <c r="G397" s="56"/>
      <c r="H397" s="18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</row>
    <row r="398" customFormat="false" ht="15.75" hidden="false" customHeight="false" outlineLevel="0" collapsed="false">
      <c r="F398" s="56"/>
      <c r="G398" s="56"/>
      <c r="H398" s="18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</row>
    <row r="399" customFormat="false" ht="15.75" hidden="false" customHeight="false" outlineLevel="0" collapsed="false">
      <c r="F399" s="56"/>
      <c r="G399" s="56"/>
      <c r="H399" s="18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</row>
    <row r="400" customFormat="false" ht="15.75" hidden="false" customHeight="false" outlineLevel="0" collapsed="false">
      <c r="F400" s="56"/>
      <c r="G400" s="56"/>
      <c r="H400" s="18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</row>
    <row r="401" customFormat="false" ht="15.75" hidden="false" customHeight="false" outlineLevel="0" collapsed="false">
      <c r="F401" s="56"/>
      <c r="G401" s="56"/>
      <c r="H401" s="18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</row>
    <row r="402" customFormat="false" ht="15.75" hidden="false" customHeight="false" outlineLevel="0" collapsed="false">
      <c r="F402" s="56"/>
      <c r="G402" s="56"/>
      <c r="H402" s="18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</row>
    <row r="403" customFormat="false" ht="15.75" hidden="false" customHeight="false" outlineLevel="0" collapsed="false">
      <c r="F403" s="56"/>
      <c r="G403" s="56"/>
      <c r="H403" s="18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</row>
    <row r="404" customFormat="false" ht="15.75" hidden="false" customHeight="false" outlineLevel="0" collapsed="false">
      <c r="F404" s="56"/>
      <c r="G404" s="56"/>
      <c r="H404" s="18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</row>
    <row r="405" customFormat="false" ht="15.75" hidden="false" customHeight="false" outlineLevel="0" collapsed="false">
      <c r="F405" s="56"/>
      <c r="G405" s="56"/>
      <c r="H405" s="18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</row>
    <row r="406" customFormat="false" ht="15.75" hidden="false" customHeight="false" outlineLevel="0" collapsed="false">
      <c r="F406" s="56"/>
      <c r="G406" s="56"/>
      <c r="H406" s="18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</row>
    <row r="407" customFormat="false" ht="15.75" hidden="false" customHeight="false" outlineLevel="0" collapsed="false">
      <c r="F407" s="56"/>
      <c r="G407" s="56"/>
      <c r="H407" s="18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</row>
    <row r="408" customFormat="false" ht="15.75" hidden="false" customHeight="false" outlineLevel="0" collapsed="false">
      <c r="F408" s="56"/>
      <c r="G408" s="56"/>
      <c r="H408" s="18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</row>
    <row r="409" customFormat="false" ht="15.75" hidden="false" customHeight="false" outlineLevel="0" collapsed="false">
      <c r="F409" s="56"/>
      <c r="G409" s="56"/>
      <c r="H409" s="18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</row>
    <row r="410" customFormat="false" ht="15.75" hidden="false" customHeight="false" outlineLevel="0" collapsed="false">
      <c r="F410" s="56"/>
      <c r="G410" s="56"/>
      <c r="H410" s="18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</row>
    <row r="411" customFormat="false" ht="15.75" hidden="false" customHeight="false" outlineLevel="0" collapsed="false">
      <c r="F411" s="56"/>
      <c r="G411" s="56"/>
      <c r="H411" s="18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</row>
    <row r="412" customFormat="false" ht="15.75" hidden="false" customHeight="false" outlineLevel="0" collapsed="false">
      <c r="F412" s="56"/>
      <c r="G412" s="56"/>
      <c r="H412" s="18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</row>
    <row r="413" customFormat="false" ht="15.75" hidden="false" customHeight="false" outlineLevel="0" collapsed="false">
      <c r="F413" s="56"/>
      <c r="G413" s="56"/>
      <c r="H413" s="18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</row>
    <row r="414" customFormat="false" ht="15.75" hidden="false" customHeight="false" outlineLevel="0" collapsed="false">
      <c r="F414" s="56"/>
      <c r="G414" s="56"/>
      <c r="H414" s="18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</row>
    <row r="415" customFormat="false" ht="15.75" hidden="false" customHeight="false" outlineLevel="0" collapsed="false">
      <c r="F415" s="56"/>
      <c r="G415" s="56"/>
      <c r="H415" s="18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</row>
    <row r="416" customFormat="false" ht="15.75" hidden="false" customHeight="false" outlineLevel="0" collapsed="false">
      <c r="F416" s="56"/>
      <c r="G416" s="56"/>
      <c r="H416" s="18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</row>
    <row r="417" customFormat="false" ht="15.75" hidden="false" customHeight="false" outlineLevel="0" collapsed="false">
      <c r="F417" s="56"/>
      <c r="G417" s="56"/>
      <c r="H417" s="18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</row>
    <row r="418" customFormat="false" ht="15.75" hidden="false" customHeight="false" outlineLevel="0" collapsed="false">
      <c r="F418" s="56"/>
      <c r="G418" s="56"/>
      <c r="H418" s="18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</row>
    <row r="419" customFormat="false" ht="15.75" hidden="false" customHeight="false" outlineLevel="0" collapsed="false">
      <c r="F419" s="56"/>
      <c r="G419" s="56"/>
      <c r="H419" s="18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</row>
    <row r="420" customFormat="false" ht="15.75" hidden="false" customHeight="false" outlineLevel="0" collapsed="false">
      <c r="F420" s="56"/>
      <c r="G420" s="56"/>
      <c r="H420" s="18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</row>
    <row r="421" customFormat="false" ht="15.75" hidden="false" customHeight="false" outlineLevel="0" collapsed="false">
      <c r="F421" s="56"/>
      <c r="G421" s="56"/>
      <c r="H421" s="18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</row>
    <row r="422" customFormat="false" ht="15.75" hidden="false" customHeight="false" outlineLevel="0" collapsed="false">
      <c r="F422" s="56"/>
      <c r="G422" s="56"/>
      <c r="H422" s="18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</row>
    <row r="423" customFormat="false" ht="15.75" hidden="false" customHeight="false" outlineLevel="0" collapsed="false">
      <c r="F423" s="56"/>
      <c r="G423" s="56"/>
      <c r="H423" s="18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</row>
    <row r="424" customFormat="false" ht="15.75" hidden="false" customHeight="false" outlineLevel="0" collapsed="false">
      <c r="F424" s="56"/>
      <c r="G424" s="56"/>
      <c r="H424" s="18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</row>
    <row r="425" customFormat="false" ht="15.75" hidden="false" customHeight="false" outlineLevel="0" collapsed="false">
      <c r="F425" s="56"/>
      <c r="G425" s="56"/>
      <c r="H425" s="18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</row>
    <row r="426" customFormat="false" ht="15.75" hidden="false" customHeight="false" outlineLevel="0" collapsed="false">
      <c r="F426" s="56"/>
      <c r="G426" s="56"/>
      <c r="H426" s="18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</row>
    <row r="427" customFormat="false" ht="15.75" hidden="false" customHeight="false" outlineLevel="0" collapsed="false">
      <c r="F427" s="56"/>
      <c r="G427" s="56"/>
      <c r="H427" s="18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</row>
    <row r="428" customFormat="false" ht="15.75" hidden="false" customHeight="false" outlineLevel="0" collapsed="false">
      <c r="F428" s="56"/>
      <c r="G428" s="56"/>
      <c r="H428" s="18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</row>
    <row r="429" customFormat="false" ht="15.75" hidden="false" customHeight="false" outlineLevel="0" collapsed="false">
      <c r="F429" s="56"/>
      <c r="G429" s="56"/>
      <c r="H429" s="18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</row>
    <row r="430" customFormat="false" ht="15.75" hidden="false" customHeight="false" outlineLevel="0" collapsed="false">
      <c r="F430" s="56"/>
      <c r="G430" s="56"/>
      <c r="H430" s="18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</row>
    <row r="431" customFormat="false" ht="15.75" hidden="false" customHeight="false" outlineLevel="0" collapsed="false">
      <c r="F431" s="56"/>
      <c r="G431" s="56"/>
      <c r="H431" s="18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</row>
    <row r="432" customFormat="false" ht="15.75" hidden="false" customHeight="false" outlineLevel="0" collapsed="false">
      <c r="F432" s="56"/>
      <c r="G432" s="56"/>
      <c r="H432" s="18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</row>
    <row r="433" customFormat="false" ht="15.75" hidden="false" customHeight="false" outlineLevel="0" collapsed="false">
      <c r="F433" s="56"/>
      <c r="G433" s="56"/>
      <c r="H433" s="18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</row>
    <row r="434" customFormat="false" ht="15.75" hidden="false" customHeight="false" outlineLevel="0" collapsed="false">
      <c r="F434" s="56"/>
      <c r="G434" s="56"/>
      <c r="H434" s="18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</row>
    <row r="435" customFormat="false" ht="15.75" hidden="false" customHeight="false" outlineLevel="0" collapsed="false">
      <c r="F435" s="56"/>
      <c r="G435" s="56"/>
      <c r="H435" s="18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</row>
    <row r="436" customFormat="false" ht="15.75" hidden="false" customHeight="false" outlineLevel="0" collapsed="false">
      <c r="F436" s="56"/>
      <c r="G436" s="56"/>
      <c r="H436" s="18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</row>
    <row r="437" customFormat="false" ht="15.75" hidden="false" customHeight="false" outlineLevel="0" collapsed="false">
      <c r="F437" s="56"/>
      <c r="G437" s="56"/>
      <c r="H437" s="18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</row>
    <row r="438" customFormat="false" ht="15.75" hidden="false" customHeight="false" outlineLevel="0" collapsed="false">
      <c r="F438" s="56"/>
      <c r="G438" s="56"/>
      <c r="H438" s="18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</row>
    <row r="439" customFormat="false" ht="15.75" hidden="false" customHeight="false" outlineLevel="0" collapsed="false">
      <c r="F439" s="56"/>
      <c r="G439" s="56"/>
      <c r="H439" s="18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</row>
    <row r="440" customFormat="false" ht="15.75" hidden="false" customHeight="false" outlineLevel="0" collapsed="false">
      <c r="F440" s="56"/>
      <c r="G440" s="56"/>
      <c r="H440" s="18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</row>
    <row r="441" customFormat="false" ht="15.75" hidden="false" customHeight="false" outlineLevel="0" collapsed="false">
      <c r="F441" s="56"/>
      <c r="G441" s="56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</row>
    <row r="442" customFormat="false" ht="15.75" hidden="false" customHeight="false" outlineLevel="0" collapsed="false">
      <c r="F442" s="56"/>
      <c r="G442" s="56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</row>
    <row r="443" customFormat="false" ht="15.75" hidden="false" customHeight="false" outlineLevel="0" collapsed="false">
      <c r="F443" s="56"/>
      <c r="G443" s="56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</row>
    <row r="444" customFormat="false" ht="15.75" hidden="false" customHeight="false" outlineLevel="0" collapsed="false">
      <c r="F444" s="56"/>
      <c r="G444" s="56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</row>
    <row r="445" customFormat="false" ht="15.75" hidden="false" customHeight="false" outlineLevel="0" collapsed="false">
      <c r="F445" s="56"/>
      <c r="G445" s="56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</row>
    <row r="446" customFormat="false" ht="15.75" hidden="false" customHeight="false" outlineLevel="0" collapsed="false">
      <c r="F446" s="56"/>
      <c r="G446" s="56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</row>
    <row r="447" customFormat="false" ht="15.75" hidden="false" customHeight="false" outlineLevel="0" collapsed="false">
      <c r="F447" s="56"/>
      <c r="G447" s="56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</row>
    <row r="448" customFormat="false" ht="15.75" hidden="false" customHeight="false" outlineLevel="0" collapsed="false">
      <c r="F448" s="56"/>
      <c r="G448" s="56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</row>
    <row r="449" customFormat="false" ht="15.75" hidden="false" customHeight="false" outlineLevel="0" collapsed="false">
      <c r="F449" s="56"/>
      <c r="G449" s="56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</row>
    <row r="450" customFormat="false" ht="15.75" hidden="false" customHeight="false" outlineLevel="0" collapsed="false">
      <c r="F450" s="56"/>
      <c r="G450" s="56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</row>
    <row r="451" customFormat="false" ht="15.75" hidden="false" customHeight="false" outlineLevel="0" collapsed="false">
      <c r="F451" s="56"/>
      <c r="G451" s="56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</row>
    <row r="452" customFormat="false" ht="15.75" hidden="false" customHeight="false" outlineLevel="0" collapsed="false">
      <c r="F452" s="56"/>
      <c r="G452" s="56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</row>
    <row r="453" customFormat="false" ht="15.75" hidden="false" customHeight="false" outlineLevel="0" collapsed="false">
      <c r="F453" s="56"/>
      <c r="G453" s="56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</row>
    <row r="454" customFormat="false" ht="15.75" hidden="false" customHeight="false" outlineLevel="0" collapsed="false">
      <c r="F454" s="56"/>
      <c r="G454" s="56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</row>
    <row r="455" customFormat="false" ht="15.75" hidden="false" customHeight="false" outlineLevel="0" collapsed="false">
      <c r="F455" s="56"/>
      <c r="G455" s="56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</row>
    <row r="456" customFormat="false" ht="15.75" hidden="false" customHeight="false" outlineLevel="0" collapsed="false">
      <c r="F456" s="56"/>
      <c r="G456" s="56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</row>
    <row r="457" customFormat="false" ht="15.75" hidden="false" customHeight="false" outlineLevel="0" collapsed="false">
      <c r="F457" s="56"/>
      <c r="G457" s="56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</row>
    <row r="458" customFormat="false" ht="15.75" hidden="false" customHeight="false" outlineLevel="0" collapsed="false">
      <c r="F458" s="56"/>
      <c r="G458" s="56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</row>
    <row r="459" customFormat="false" ht="15.75" hidden="false" customHeight="false" outlineLevel="0" collapsed="false">
      <c r="F459" s="56"/>
      <c r="G459" s="56"/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</row>
    <row r="460" customFormat="false" ht="15.75" hidden="false" customHeight="false" outlineLevel="0" collapsed="false">
      <c r="F460" s="56"/>
      <c r="G460" s="56"/>
      <c r="H460" s="18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</row>
    <row r="461" customFormat="false" ht="15.75" hidden="false" customHeight="false" outlineLevel="0" collapsed="false">
      <c r="F461" s="56"/>
      <c r="G461" s="56"/>
      <c r="H461" s="18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</row>
    <row r="462" customFormat="false" ht="15.75" hidden="false" customHeight="false" outlineLevel="0" collapsed="false">
      <c r="F462" s="56"/>
      <c r="G462" s="56"/>
      <c r="H462" s="18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</row>
    <row r="463" customFormat="false" ht="15.75" hidden="false" customHeight="false" outlineLevel="0" collapsed="false">
      <c r="F463" s="56"/>
      <c r="G463" s="56"/>
      <c r="H463" s="18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</row>
    <row r="464" customFormat="false" ht="15.75" hidden="false" customHeight="false" outlineLevel="0" collapsed="false">
      <c r="F464" s="56"/>
      <c r="G464" s="56"/>
      <c r="H464" s="18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</row>
    <row r="465" customFormat="false" ht="15.75" hidden="false" customHeight="false" outlineLevel="0" collapsed="false">
      <c r="F465" s="56"/>
      <c r="G465" s="56"/>
      <c r="H465" s="18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</row>
    <row r="466" customFormat="false" ht="15.75" hidden="false" customHeight="false" outlineLevel="0" collapsed="false">
      <c r="F466" s="56"/>
      <c r="G466" s="56"/>
      <c r="H466" s="18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</row>
    <row r="467" customFormat="false" ht="15.75" hidden="false" customHeight="false" outlineLevel="0" collapsed="false">
      <c r="F467" s="56"/>
      <c r="G467" s="56"/>
      <c r="H467" s="18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</row>
    <row r="468" customFormat="false" ht="15.75" hidden="false" customHeight="false" outlineLevel="0" collapsed="false">
      <c r="F468" s="56"/>
      <c r="G468" s="56"/>
      <c r="H468" s="18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</row>
    <row r="469" customFormat="false" ht="15.75" hidden="false" customHeight="false" outlineLevel="0" collapsed="false">
      <c r="F469" s="56"/>
      <c r="G469" s="56"/>
      <c r="H469" s="18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</row>
    <row r="470" customFormat="false" ht="15.75" hidden="false" customHeight="false" outlineLevel="0" collapsed="false">
      <c r="F470" s="56"/>
      <c r="G470" s="56"/>
      <c r="H470" s="18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</row>
    <row r="471" customFormat="false" ht="15.75" hidden="false" customHeight="false" outlineLevel="0" collapsed="false">
      <c r="F471" s="56"/>
      <c r="G471" s="56"/>
      <c r="H471" s="18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</row>
  </sheetData>
  <mergeCells count="34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H41"/>
    <mergeCell ref="F42:G42"/>
    <mergeCell ref="F43:G43"/>
    <mergeCell ref="B44:C44"/>
    <mergeCell ref="F44:G44"/>
    <mergeCell ref="F45:H45"/>
    <mergeCell ref="F46:G46"/>
    <mergeCell ref="F47:G47"/>
    <mergeCell ref="F48:G48"/>
    <mergeCell ref="B49:C49"/>
    <mergeCell ref="F49:G49"/>
    <mergeCell ref="F50:H50"/>
    <mergeCell ref="F51:G51"/>
    <mergeCell ref="F52:G52"/>
    <mergeCell ref="F53:G53"/>
    <mergeCell ref="B54:C54"/>
    <mergeCell ref="F54:G54"/>
    <mergeCell ref="F55:G55"/>
    <mergeCell ref="F56:G56"/>
    <mergeCell ref="F57:G57"/>
    <mergeCell ref="F58:H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B95:C95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B106:C106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H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H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B289:C289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H309"/>
    <mergeCell ref="F310:G310"/>
    <mergeCell ref="F311:H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B337:C337"/>
    <mergeCell ref="F337:G33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59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27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0.85"/>
    <col collapsed="false" customWidth="true" hidden="false" outlineLevel="0" max="16" min="16" style="2" width="12.42"/>
    <col collapsed="false" customWidth="true" hidden="false" outlineLevel="0" max="17" min="17" style="2" width="12.14"/>
    <col collapsed="false" customWidth="true" hidden="false" outlineLevel="0" max="19" min="18" style="2" width="15.56"/>
    <col collapsed="false" customWidth="true" hidden="false" outlineLevel="0" max="20" min="20" style="228" width="12.14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2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36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229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5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56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30" t="s">
        <v>5</v>
      </c>
      <c r="P10" s="230" t="s">
        <v>6</v>
      </c>
      <c r="Q10" s="230" t="s">
        <v>7</v>
      </c>
      <c r="R10" s="21" t="s">
        <v>8</v>
      </c>
      <c r="S10" s="24" t="s">
        <v>9</v>
      </c>
      <c r="T10" s="231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0" t="n">
        <v>2</v>
      </c>
      <c r="P11" s="230" t="n">
        <v>3</v>
      </c>
      <c r="Q11" s="230" t="n">
        <v>4</v>
      </c>
      <c r="R11" s="21" t="s">
        <v>370</v>
      </c>
      <c r="S11" s="24" t="s">
        <v>11</v>
      </c>
      <c r="T11" s="232" t="n">
        <v>7</v>
      </c>
    </row>
    <row r="12" s="48" customFormat="true" ht="35.25" hidden="false" customHeight="true" outlineLevel="0" collapsed="false">
      <c r="A12" s="195" t="s">
        <v>35</v>
      </c>
      <c r="B12" s="196" t="s">
        <v>274</v>
      </c>
      <c r="C12" s="196"/>
      <c r="D12" s="197" t="s">
        <v>35</v>
      </c>
      <c r="E12" s="38"/>
      <c r="F12" s="64" t="s">
        <v>34</v>
      </c>
      <c r="G12" s="64"/>
      <c r="H12" s="41"/>
      <c r="I12" s="41"/>
      <c r="J12" s="41"/>
      <c r="K12" s="41"/>
      <c r="L12" s="41"/>
      <c r="M12" s="41"/>
      <c r="N12" s="41" t="n">
        <f aca="false">M12-H12</f>
        <v>0</v>
      </c>
      <c r="O12" s="66" t="s">
        <v>35</v>
      </c>
      <c r="P12" s="66"/>
      <c r="Q12" s="66"/>
      <c r="R12" s="67"/>
      <c r="S12" s="198"/>
      <c r="T12" s="63"/>
    </row>
    <row r="13" s="56" customFormat="true" ht="69" hidden="false" customHeight="true" outlineLevel="0" collapsed="false">
      <c r="A13" s="49" t="s">
        <v>43</v>
      </c>
      <c r="B13" s="57" t="s">
        <v>276</v>
      </c>
      <c r="C13" s="57"/>
      <c r="D13" s="200" t="s">
        <v>21</v>
      </c>
      <c r="E13" s="201"/>
      <c r="F13" s="64" t="s">
        <v>275</v>
      </c>
      <c r="G13" s="64"/>
      <c r="H13" s="202" t="e">
        <f aca="false">#REF!+#REF!</f>
        <v>#REF!</v>
      </c>
      <c r="I13" s="202" t="e">
        <f aca="false">#REF!+#REF!</f>
        <v>#REF!</v>
      </c>
      <c r="J13" s="202" t="e">
        <f aca="false">#REF!+#REF!</f>
        <v>#REF!</v>
      </c>
      <c r="K13" s="202" t="e">
        <f aca="false">#REF!+#REF!</f>
        <v>#REF!</v>
      </c>
      <c r="L13" s="202" t="e">
        <f aca="false">#REF!+#REF!</f>
        <v>#REF!</v>
      </c>
      <c r="M13" s="202" t="e">
        <f aca="false">#REF!+#REF!</f>
        <v>#REF!</v>
      </c>
      <c r="N13" s="202" t="e">
        <f aca="false">#REF!+#REF!</f>
        <v>#REF!</v>
      </c>
      <c r="O13" s="233" t="s">
        <v>21</v>
      </c>
      <c r="P13" s="66" t="s">
        <v>18</v>
      </c>
      <c r="Q13" s="233" t="s">
        <v>19</v>
      </c>
      <c r="R13" s="202" t="n">
        <f aca="false">R14</f>
        <v>1689.2</v>
      </c>
      <c r="S13" s="210" t="n">
        <f aca="false">S14</f>
        <v>245.97</v>
      </c>
      <c r="T13" s="63" t="n">
        <f aca="false">S13/R13*100</f>
        <v>14.5613308074828</v>
      </c>
    </row>
    <row r="14" s="56" customFormat="true" ht="33" hidden="false" customHeight="true" outlineLevel="0" collapsed="false">
      <c r="A14" s="49"/>
      <c r="B14" s="57"/>
      <c r="C14" s="57"/>
      <c r="D14" s="200"/>
      <c r="E14" s="201"/>
      <c r="F14" s="54" t="s">
        <v>277</v>
      </c>
      <c r="G14" s="54"/>
      <c r="H14" s="54"/>
      <c r="I14" s="78"/>
      <c r="J14" s="78"/>
      <c r="K14" s="78"/>
      <c r="L14" s="78"/>
      <c r="M14" s="78"/>
      <c r="N14" s="78"/>
      <c r="O14" s="44" t="s">
        <v>21</v>
      </c>
      <c r="P14" s="203" t="s">
        <v>278</v>
      </c>
      <c r="Q14" s="44" t="s">
        <v>19</v>
      </c>
      <c r="R14" s="78" t="n">
        <f aca="false">R15</f>
        <v>1689.2</v>
      </c>
      <c r="S14" s="79" t="n">
        <f aca="false">S15</f>
        <v>245.97</v>
      </c>
      <c r="T14" s="169" t="n">
        <f aca="false">S14/R14*100</f>
        <v>14.5613308074828</v>
      </c>
    </row>
    <row r="15" s="56" customFormat="true" ht="35.25" hidden="false" customHeight="true" outlineLevel="0" collapsed="false">
      <c r="A15" s="49"/>
      <c r="B15" s="57"/>
      <c r="C15" s="57"/>
      <c r="D15" s="200"/>
      <c r="E15" s="201"/>
      <c r="F15" s="54" t="s">
        <v>279</v>
      </c>
      <c r="G15" s="54"/>
      <c r="H15" s="78"/>
      <c r="I15" s="78"/>
      <c r="J15" s="78"/>
      <c r="K15" s="78"/>
      <c r="L15" s="78"/>
      <c r="M15" s="78"/>
      <c r="N15" s="78"/>
      <c r="O15" s="44" t="s">
        <v>21</v>
      </c>
      <c r="P15" s="44" t="s">
        <v>280</v>
      </c>
      <c r="Q15" s="44" t="s">
        <v>19</v>
      </c>
      <c r="R15" s="78" t="n">
        <f aca="false">R17</f>
        <v>1689.2</v>
      </c>
      <c r="S15" s="79" t="n">
        <f aca="false">S17</f>
        <v>245.97</v>
      </c>
      <c r="T15" s="169" t="n">
        <f aca="false">S15/R15*100</f>
        <v>14.5613308074828</v>
      </c>
    </row>
    <row r="16" s="56" customFormat="true" ht="24" hidden="false" customHeight="true" outlineLevel="0" collapsed="false">
      <c r="A16" s="49"/>
      <c r="B16" s="57"/>
      <c r="C16" s="57"/>
      <c r="D16" s="200"/>
      <c r="E16" s="201"/>
      <c r="F16" s="22" t="s">
        <v>20</v>
      </c>
      <c r="G16" s="22"/>
      <c r="H16" s="78"/>
      <c r="I16" s="78"/>
      <c r="J16" s="78"/>
      <c r="K16" s="78"/>
      <c r="L16" s="78"/>
      <c r="M16" s="78"/>
      <c r="N16" s="78"/>
      <c r="O16" s="44" t="s">
        <v>21</v>
      </c>
      <c r="P16" s="44" t="s">
        <v>22</v>
      </c>
      <c r="Q16" s="44" t="s">
        <v>19</v>
      </c>
      <c r="R16" s="78" t="n">
        <f aca="false">R15</f>
        <v>1689.2</v>
      </c>
      <c r="S16" s="79" t="n">
        <f aca="false">S15</f>
        <v>245.97</v>
      </c>
      <c r="T16" s="169" t="n">
        <f aca="false">S16/R16*100</f>
        <v>14.5613308074828</v>
      </c>
    </row>
    <row r="17" s="56" customFormat="true" ht="96.75" hidden="false" customHeight="true" outlineLevel="0" collapsed="false">
      <c r="A17" s="49"/>
      <c r="B17" s="57"/>
      <c r="C17" s="57"/>
      <c r="D17" s="200"/>
      <c r="E17" s="201"/>
      <c r="F17" s="39" t="s">
        <v>29</v>
      </c>
      <c r="G17" s="39"/>
      <c r="H17" s="78"/>
      <c r="I17" s="78"/>
      <c r="J17" s="78"/>
      <c r="K17" s="78"/>
      <c r="L17" s="78"/>
      <c r="M17" s="78"/>
      <c r="N17" s="78"/>
      <c r="O17" s="44" t="s">
        <v>21</v>
      </c>
      <c r="P17" s="44" t="s">
        <v>22</v>
      </c>
      <c r="Q17" s="44" t="s">
        <v>23</v>
      </c>
      <c r="R17" s="78" t="n">
        <f aca="false">1706.3-17.1</f>
        <v>1689.2</v>
      </c>
      <c r="S17" s="79" t="n">
        <v>245.97</v>
      </c>
      <c r="T17" s="169" t="n">
        <f aca="false">S17/R17*100</f>
        <v>14.5613308074828</v>
      </c>
    </row>
    <row r="18" s="56" customFormat="true" ht="78.75" hidden="false" customHeight="true" outlineLevel="0" collapsed="false">
      <c r="A18" s="49" t="s">
        <v>21</v>
      </c>
      <c r="B18" s="57" t="s">
        <v>281</v>
      </c>
      <c r="C18" s="57"/>
      <c r="D18" s="52" t="s">
        <v>25</v>
      </c>
      <c r="E18" s="53"/>
      <c r="F18" s="64" t="s">
        <v>282</v>
      </c>
      <c r="G18" s="64"/>
      <c r="H18" s="41" t="e">
        <f aca="false">#REF!</f>
        <v>#REF!</v>
      </c>
      <c r="I18" s="41" t="e">
        <f aca="false">#REF!</f>
        <v>#REF!</v>
      </c>
      <c r="J18" s="41" t="e">
        <f aca="false">#REF!</f>
        <v>#REF!</v>
      </c>
      <c r="K18" s="41" t="e">
        <f aca="false">#REF!</f>
        <v>#REF!</v>
      </c>
      <c r="L18" s="41" t="e">
        <f aca="false">#REF!</f>
        <v>#REF!</v>
      </c>
      <c r="M18" s="41" t="e">
        <f aca="false">#REF!</f>
        <v>#REF!</v>
      </c>
      <c r="N18" s="41" t="e">
        <f aca="false">#REF!</f>
        <v>#REF!</v>
      </c>
      <c r="O18" s="66" t="s">
        <v>25</v>
      </c>
      <c r="P18" s="66" t="s">
        <v>18</v>
      </c>
      <c r="Q18" s="66" t="s">
        <v>19</v>
      </c>
      <c r="R18" s="41" t="n">
        <f aca="false">R19</f>
        <v>2657</v>
      </c>
      <c r="S18" s="204" t="n">
        <f aca="false">S19</f>
        <v>458.36</v>
      </c>
      <c r="T18" s="63" t="n">
        <f aca="false">S18/R18*100</f>
        <v>17.2510350018818</v>
      </c>
    </row>
    <row r="19" s="56" customFormat="true" ht="34.5" hidden="false" customHeight="true" outlineLevel="0" collapsed="false">
      <c r="A19" s="49"/>
      <c r="B19" s="57"/>
      <c r="C19" s="57"/>
      <c r="D19" s="52"/>
      <c r="E19" s="53"/>
      <c r="F19" s="54" t="s">
        <v>277</v>
      </c>
      <c r="G19" s="54"/>
      <c r="H19" s="54"/>
      <c r="I19" s="41"/>
      <c r="J19" s="41"/>
      <c r="K19" s="41"/>
      <c r="L19" s="41"/>
      <c r="M19" s="41"/>
      <c r="N19" s="41"/>
      <c r="O19" s="43" t="s">
        <v>25</v>
      </c>
      <c r="P19" s="203" t="s">
        <v>278</v>
      </c>
      <c r="Q19" s="43" t="s">
        <v>19</v>
      </c>
      <c r="R19" s="41" t="n">
        <f aca="false">R21+R23</f>
        <v>2657</v>
      </c>
      <c r="S19" s="204" t="n">
        <f aca="false">S21+S23</f>
        <v>458.36</v>
      </c>
      <c r="T19" s="63" t="n">
        <f aca="false">S19/R19*100</f>
        <v>17.2510350018818</v>
      </c>
    </row>
    <row r="20" s="56" customFormat="true" ht="36.75" hidden="false" customHeight="true" outlineLevel="0" collapsed="false">
      <c r="A20" s="49"/>
      <c r="B20" s="50"/>
      <c r="C20" s="51"/>
      <c r="D20" s="52"/>
      <c r="E20" s="53"/>
      <c r="F20" s="54" t="s">
        <v>279</v>
      </c>
      <c r="G20" s="54"/>
      <c r="H20" s="78"/>
      <c r="I20" s="40"/>
      <c r="J20" s="40"/>
      <c r="K20" s="40"/>
      <c r="L20" s="40"/>
      <c r="M20" s="40"/>
      <c r="N20" s="40"/>
      <c r="O20" s="43" t="s">
        <v>25</v>
      </c>
      <c r="P20" s="44" t="s">
        <v>280</v>
      </c>
      <c r="Q20" s="43" t="s">
        <v>19</v>
      </c>
      <c r="R20" s="40" t="n">
        <f aca="false">R21</f>
        <v>1341</v>
      </c>
      <c r="S20" s="55" t="n">
        <f aca="false">S21</f>
        <v>242.08</v>
      </c>
      <c r="T20" s="169" t="n">
        <f aca="false">S20/R20*100</f>
        <v>18.0521998508576</v>
      </c>
    </row>
    <row r="21" s="56" customFormat="true" ht="35.25" hidden="false" customHeight="true" outlineLevel="0" collapsed="false">
      <c r="A21" s="49"/>
      <c r="B21" s="50"/>
      <c r="C21" s="51"/>
      <c r="D21" s="52"/>
      <c r="E21" s="53"/>
      <c r="F21" s="54" t="s">
        <v>24</v>
      </c>
      <c r="G21" s="54"/>
      <c r="H21" s="40"/>
      <c r="I21" s="40"/>
      <c r="J21" s="40"/>
      <c r="K21" s="40"/>
      <c r="L21" s="40"/>
      <c r="M21" s="40"/>
      <c r="N21" s="40"/>
      <c r="O21" s="43" t="s">
        <v>25</v>
      </c>
      <c r="P21" s="43" t="s">
        <v>26</v>
      </c>
      <c r="Q21" s="43" t="s">
        <v>19</v>
      </c>
      <c r="R21" s="40" t="n">
        <f aca="false">R22</f>
        <v>1341</v>
      </c>
      <c r="S21" s="55" t="n">
        <f aca="false">S22</f>
        <v>242.08</v>
      </c>
      <c r="T21" s="169" t="n">
        <f aca="false">S21/R21*100</f>
        <v>18.0521998508576</v>
      </c>
    </row>
    <row r="22" s="56" customFormat="true" ht="95.25" hidden="false" customHeight="true" outlineLevel="0" collapsed="false">
      <c r="A22" s="49"/>
      <c r="B22" s="50"/>
      <c r="C22" s="51"/>
      <c r="D22" s="52"/>
      <c r="E22" s="53"/>
      <c r="F22" s="39" t="s">
        <v>29</v>
      </c>
      <c r="G22" s="39"/>
      <c r="H22" s="40"/>
      <c r="I22" s="40"/>
      <c r="J22" s="40"/>
      <c r="K22" s="40"/>
      <c r="L22" s="40"/>
      <c r="M22" s="40"/>
      <c r="N22" s="40"/>
      <c r="O22" s="43" t="s">
        <v>25</v>
      </c>
      <c r="P22" s="43" t="s">
        <v>26</v>
      </c>
      <c r="Q22" s="43" t="s">
        <v>23</v>
      </c>
      <c r="R22" s="40" t="n">
        <f aca="false">1354-13</f>
        <v>1341</v>
      </c>
      <c r="S22" s="55" t="n">
        <v>242.08</v>
      </c>
      <c r="T22" s="169" t="n">
        <f aca="false">S22/R22*100</f>
        <v>18.0521998508576</v>
      </c>
    </row>
    <row r="23" s="56" customFormat="true" ht="54" hidden="false" customHeight="true" outlineLevel="0" collapsed="false">
      <c r="A23" s="49"/>
      <c r="B23" s="50"/>
      <c r="C23" s="51"/>
      <c r="D23" s="52"/>
      <c r="E23" s="53"/>
      <c r="F23" s="54" t="s">
        <v>283</v>
      </c>
      <c r="G23" s="54"/>
      <c r="H23" s="40"/>
      <c r="I23" s="40"/>
      <c r="J23" s="40"/>
      <c r="K23" s="40"/>
      <c r="L23" s="40"/>
      <c r="M23" s="40"/>
      <c r="N23" s="40"/>
      <c r="O23" s="43" t="s">
        <v>25</v>
      </c>
      <c r="P23" s="43" t="s">
        <v>28</v>
      </c>
      <c r="Q23" s="43" t="s">
        <v>19</v>
      </c>
      <c r="R23" s="40" t="n">
        <f aca="false">R24+R25</f>
        <v>1316</v>
      </c>
      <c r="S23" s="55" t="n">
        <f aca="false">S24+S25</f>
        <v>216.28</v>
      </c>
      <c r="T23" s="169" t="n">
        <f aca="false">S23/R23*100</f>
        <v>16.4346504559271</v>
      </c>
    </row>
    <row r="24" s="56" customFormat="true" ht="98.25" hidden="false" customHeight="true" outlineLevel="0" collapsed="false">
      <c r="A24" s="49"/>
      <c r="B24" s="57"/>
      <c r="C24" s="57"/>
      <c r="D24" s="52"/>
      <c r="E24" s="53"/>
      <c r="F24" s="39" t="s">
        <v>29</v>
      </c>
      <c r="G24" s="39"/>
      <c r="H24" s="40"/>
      <c r="I24" s="40"/>
      <c r="J24" s="40"/>
      <c r="K24" s="40"/>
      <c r="L24" s="40"/>
      <c r="M24" s="40"/>
      <c r="N24" s="40"/>
      <c r="O24" s="43" t="s">
        <v>25</v>
      </c>
      <c r="P24" s="43" t="s">
        <v>28</v>
      </c>
      <c r="Q24" s="43" t="s">
        <v>23</v>
      </c>
      <c r="R24" s="40" t="n">
        <v>1149.88</v>
      </c>
      <c r="S24" s="55" t="n">
        <v>194.93</v>
      </c>
      <c r="T24" s="169" t="n">
        <f aca="false">S24/R24*100</f>
        <v>16.952203708213</v>
      </c>
    </row>
    <row r="25" s="56" customFormat="true" ht="33.75" hidden="false" customHeight="true" outlineLevel="0" collapsed="false">
      <c r="A25" s="49"/>
      <c r="B25" s="57"/>
      <c r="C25" s="57"/>
      <c r="D25" s="52"/>
      <c r="E25" s="53"/>
      <c r="F25" s="39" t="s">
        <v>30</v>
      </c>
      <c r="G25" s="39"/>
      <c r="H25" s="40"/>
      <c r="I25" s="40"/>
      <c r="J25" s="40"/>
      <c r="K25" s="40"/>
      <c r="L25" s="40"/>
      <c r="M25" s="40"/>
      <c r="N25" s="40"/>
      <c r="O25" s="43" t="s">
        <v>25</v>
      </c>
      <c r="P25" s="43" t="s">
        <v>28</v>
      </c>
      <c r="Q25" s="43" t="s">
        <v>31</v>
      </c>
      <c r="R25" s="45" t="n">
        <v>166.12</v>
      </c>
      <c r="S25" s="46" t="n">
        <v>21.35</v>
      </c>
      <c r="T25" s="169" t="n">
        <f aca="false">S25/R25*100</f>
        <v>12.8521550686251</v>
      </c>
    </row>
    <row r="26" s="56" customFormat="true" ht="96" hidden="false" customHeight="true" outlineLevel="0" collapsed="false">
      <c r="A26" s="68" t="s">
        <v>25</v>
      </c>
      <c r="B26" s="57" t="s">
        <v>284</v>
      </c>
      <c r="C26" s="57"/>
      <c r="D26" s="52" t="s">
        <v>37</v>
      </c>
      <c r="E26" s="53"/>
      <c r="F26" s="64" t="s">
        <v>285</v>
      </c>
      <c r="G26" s="64"/>
      <c r="H26" s="41" t="e">
        <f aca="false">#REF!+#REF!</f>
        <v>#REF!</v>
      </c>
      <c r="I26" s="41" t="e">
        <f aca="false">#REF!+#REF!</f>
        <v>#REF!</v>
      </c>
      <c r="J26" s="41" t="e">
        <f aca="false">#REF!+#REF!</f>
        <v>#REF!</v>
      </c>
      <c r="K26" s="41" t="e">
        <f aca="false">#REF!+#REF!</f>
        <v>#REF!</v>
      </c>
      <c r="L26" s="41" t="e">
        <f aca="false">#REF!+#REF!</f>
        <v>#REF!</v>
      </c>
      <c r="M26" s="41" t="e">
        <f aca="false">#REF!+#REF!</f>
        <v>#REF!</v>
      </c>
      <c r="N26" s="41" t="e">
        <f aca="false">#REF!+#REF!</f>
        <v>#REF!</v>
      </c>
      <c r="O26" s="66" t="s">
        <v>37</v>
      </c>
      <c r="P26" s="66" t="s">
        <v>18</v>
      </c>
      <c r="Q26" s="66" t="s">
        <v>19</v>
      </c>
      <c r="R26" s="41" t="n">
        <f aca="false">R29+R33</f>
        <v>9069.9</v>
      </c>
      <c r="S26" s="204" t="n">
        <f aca="false">S29+S33</f>
        <v>1862.92</v>
      </c>
      <c r="T26" s="169" t="n">
        <f aca="false">S26/R26*100</f>
        <v>20.5395869855236</v>
      </c>
    </row>
    <row r="27" s="56" customFormat="true" ht="32.25" hidden="false" customHeight="true" outlineLevel="0" collapsed="false">
      <c r="A27" s="68"/>
      <c r="B27" s="57"/>
      <c r="C27" s="57"/>
      <c r="D27" s="52"/>
      <c r="E27" s="53"/>
      <c r="F27" s="54" t="s">
        <v>277</v>
      </c>
      <c r="G27" s="54"/>
      <c r="H27" s="54"/>
      <c r="I27" s="41"/>
      <c r="J27" s="41"/>
      <c r="K27" s="41"/>
      <c r="L27" s="41"/>
      <c r="M27" s="41"/>
      <c r="N27" s="41"/>
      <c r="O27" s="43" t="s">
        <v>37</v>
      </c>
      <c r="P27" s="203" t="s">
        <v>278</v>
      </c>
      <c r="Q27" s="43" t="s">
        <v>19</v>
      </c>
      <c r="R27" s="40" t="n">
        <f aca="false">R28</f>
        <v>9069.9</v>
      </c>
      <c r="S27" s="55" t="n">
        <f aca="false">S28</f>
        <v>1862.92</v>
      </c>
      <c r="T27" s="169" t="n">
        <f aca="false">S27/R27*100</f>
        <v>20.5395869855236</v>
      </c>
    </row>
    <row r="28" s="56" customFormat="true" ht="39" hidden="false" customHeight="true" outlineLevel="0" collapsed="false">
      <c r="A28" s="68"/>
      <c r="B28" s="57"/>
      <c r="C28" s="57"/>
      <c r="D28" s="52"/>
      <c r="E28" s="53"/>
      <c r="F28" s="54" t="s">
        <v>279</v>
      </c>
      <c r="G28" s="54"/>
      <c r="H28" s="78"/>
      <c r="I28" s="41"/>
      <c r="J28" s="41"/>
      <c r="K28" s="41"/>
      <c r="L28" s="41"/>
      <c r="M28" s="41"/>
      <c r="N28" s="41"/>
      <c r="O28" s="43" t="s">
        <v>37</v>
      </c>
      <c r="P28" s="44" t="s">
        <v>280</v>
      </c>
      <c r="Q28" s="43" t="s">
        <v>19</v>
      </c>
      <c r="R28" s="40" t="n">
        <f aca="false">R29+R33</f>
        <v>9069.9</v>
      </c>
      <c r="S28" s="55" t="n">
        <f aca="false">S29+S33</f>
        <v>1862.92</v>
      </c>
      <c r="T28" s="169" t="n">
        <f aca="false">S28/R28*100</f>
        <v>20.5395869855236</v>
      </c>
    </row>
    <row r="29" s="56" customFormat="true" ht="45.75" hidden="false" customHeight="true" outlineLevel="0" collapsed="false">
      <c r="A29" s="68"/>
      <c r="B29" s="50"/>
      <c r="C29" s="51"/>
      <c r="D29" s="52"/>
      <c r="E29" s="53"/>
      <c r="F29" s="54" t="s">
        <v>283</v>
      </c>
      <c r="G29" s="54"/>
      <c r="H29" s="40"/>
      <c r="I29" s="40"/>
      <c r="J29" s="40"/>
      <c r="K29" s="40"/>
      <c r="L29" s="40"/>
      <c r="M29" s="40"/>
      <c r="N29" s="40"/>
      <c r="O29" s="43" t="s">
        <v>37</v>
      </c>
      <c r="P29" s="43" t="s">
        <v>28</v>
      </c>
      <c r="Q29" s="43" t="s">
        <v>19</v>
      </c>
      <c r="R29" s="40" t="n">
        <f aca="false">R30+R31+R32</f>
        <v>7746.4</v>
      </c>
      <c r="S29" s="55" t="n">
        <f aca="false">S30+S31+S32</f>
        <v>1546.07</v>
      </c>
      <c r="T29" s="169" t="n">
        <f aca="false">S29/R29*100</f>
        <v>19.9585613962615</v>
      </c>
    </row>
    <row r="30" s="56" customFormat="true" ht="96.75" hidden="false" customHeight="true" outlineLevel="0" collapsed="false">
      <c r="A30" s="68"/>
      <c r="B30" s="50"/>
      <c r="C30" s="51"/>
      <c r="D30" s="52"/>
      <c r="E30" s="53"/>
      <c r="F30" s="39" t="s">
        <v>29</v>
      </c>
      <c r="G30" s="39"/>
      <c r="H30" s="40"/>
      <c r="I30" s="40"/>
      <c r="J30" s="40"/>
      <c r="K30" s="40"/>
      <c r="L30" s="40"/>
      <c r="M30" s="40"/>
      <c r="N30" s="40"/>
      <c r="O30" s="43" t="s">
        <v>37</v>
      </c>
      <c r="P30" s="43" t="s">
        <v>28</v>
      </c>
      <c r="Q30" s="43" t="s">
        <v>23</v>
      </c>
      <c r="R30" s="40" t="n">
        <f aca="false">6938.4-122.2-100</f>
        <v>6716.2</v>
      </c>
      <c r="S30" s="55" t="n">
        <v>1399.07</v>
      </c>
      <c r="T30" s="169" t="n">
        <f aca="false">S30/R30*100</f>
        <v>20.831273636878</v>
      </c>
    </row>
    <row r="31" s="56" customFormat="true" ht="30.75" hidden="false" customHeight="true" outlineLevel="0" collapsed="false">
      <c r="A31" s="75"/>
      <c r="B31" s="76"/>
      <c r="C31" s="77"/>
      <c r="D31" s="52"/>
      <c r="E31" s="53"/>
      <c r="F31" s="39" t="s">
        <v>30</v>
      </c>
      <c r="G31" s="39"/>
      <c r="H31" s="40"/>
      <c r="I31" s="40"/>
      <c r="J31" s="40"/>
      <c r="K31" s="40"/>
      <c r="L31" s="40"/>
      <c r="M31" s="40"/>
      <c r="N31" s="40"/>
      <c r="O31" s="43" t="s">
        <v>37</v>
      </c>
      <c r="P31" s="43" t="s">
        <v>28</v>
      </c>
      <c r="Q31" s="43" t="s">
        <v>31</v>
      </c>
      <c r="R31" s="45" t="n">
        <v>889.7</v>
      </c>
      <c r="S31" s="46" t="n">
        <v>147</v>
      </c>
      <c r="T31" s="169" t="n">
        <f aca="false">S31/R31*100</f>
        <v>16.522423288749</v>
      </c>
    </row>
    <row r="32" s="56" customFormat="true" ht="23.25" hidden="false" customHeight="true" outlineLevel="0" collapsed="false">
      <c r="A32" s="75"/>
      <c r="B32" s="76"/>
      <c r="C32" s="77"/>
      <c r="D32" s="52"/>
      <c r="E32" s="53"/>
      <c r="F32" s="39" t="s">
        <v>287</v>
      </c>
      <c r="G32" s="39"/>
      <c r="H32" s="40"/>
      <c r="I32" s="40"/>
      <c r="J32" s="40"/>
      <c r="K32" s="40"/>
      <c r="L32" s="40"/>
      <c r="M32" s="40"/>
      <c r="N32" s="40"/>
      <c r="O32" s="43" t="s">
        <v>37</v>
      </c>
      <c r="P32" s="43" t="s">
        <v>28</v>
      </c>
      <c r="Q32" s="43" t="s">
        <v>288</v>
      </c>
      <c r="R32" s="45" t="n">
        <v>140.5</v>
      </c>
      <c r="S32" s="46" t="n">
        <v>0</v>
      </c>
      <c r="T32" s="169" t="n">
        <f aca="false">S32/R32*100</f>
        <v>0</v>
      </c>
    </row>
    <row r="33" s="56" customFormat="true" ht="53.25" hidden="false" customHeight="true" outlineLevel="0" collapsed="false">
      <c r="A33" s="75"/>
      <c r="B33" s="76"/>
      <c r="C33" s="77"/>
      <c r="D33" s="52"/>
      <c r="E33" s="53"/>
      <c r="F33" s="54" t="s">
        <v>38</v>
      </c>
      <c r="G33" s="54"/>
      <c r="H33" s="40"/>
      <c r="I33" s="40"/>
      <c r="J33" s="40"/>
      <c r="K33" s="40"/>
      <c r="L33" s="40"/>
      <c r="M33" s="40"/>
      <c r="N33" s="40"/>
      <c r="O33" s="43" t="s">
        <v>37</v>
      </c>
      <c r="P33" s="43" t="s">
        <v>39</v>
      </c>
      <c r="Q33" s="43" t="s">
        <v>19</v>
      </c>
      <c r="R33" s="45" t="n">
        <f aca="false">R34</f>
        <v>1323.5</v>
      </c>
      <c r="S33" s="46" t="n">
        <f aca="false">S34</f>
        <v>316.85</v>
      </c>
      <c r="T33" s="169" t="n">
        <f aca="false">S33/R33*100</f>
        <v>23.9403097846619</v>
      </c>
    </row>
    <row r="34" s="56" customFormat="true" ht="99.75" hidden="false" customHeight="true" outlineLevel="0" collapsed="false">
      <c r="A34" s="75"/>
      <c r="B34" s="76"/>
      <c r="C34" s="77"/>
      <c r="D34" s="52"/>
      <c r="E34" s="53"/>
      <c r="F34" s="39" t="s">
        <v>29</v>
      </c>
      <c r="G34" s="39"/>
      <c r="H34" s="40"/>
      <c r="I34" s="40"/>
      <c r="J34" s="40"/>
      <c r="K34" s="40"/>
      <c r="L34" s="40"/>
      <c r="M34" s="40"/>
      <c r="N34" s="40"/>
      <c r="O34" s="43" t="s">
        <v>37</v>
      </c>
      <c r="P34" s="43" t="s">
        <v>39</v>
      </c>
      <c r="Q34" s="43" t="s">
        <v>23</v>
      </c>
      <c r="R34" s="45" t="n">
        <f aca="false">1337-13.5</f>
        <v>1323.5</v>
      </c>
      <c r="S34" s="46" t="n">
        <v>316.85</v>
      </c>
      <c r="T34" s="169" t="n">
        <f aca="false">S34/R34*100</f>
        <v>23.9403097846619</v>
      </c>
    </row>
    <row r="35" s="56" customFormat="true" ht="65.25" hidden="false" customHeight="true" outlineLevel="0" collapsed="false">
      <c r="A35" s="75"/>
      <c r="B35" s="76"/>
      <c r="C35" s="76"/>
      <c r="D35" s="52"/>
      <c r="E35" s="53"/>
      <c r="F35" s="64" t="s">
        <v>289</v>
      </c>
      <c r="G35" s="64"/>
      <c r="H35" s="202" t="e">
        <f aca="false">#REF!+#REF!</f>
        <v>#REF!</v>
      </c>
      <c r="I35" s="202" t="e">
        <f aca="false">#REF!+#REF!</f>
        <v>#REF!</v>
      </c>
      <c r="J35" s="202" t="e">
        <f aca="false">#REF!+#REF!</f>
        <v>#REF!</v>
      </c>
      <c r="K35" s="202" t="e">
        <f aca="false">#REF!+#REF!</f>
        <v>#REF!</v>
      </c>
      <c r="L35" s="202" t="e">
        <f aca="false">#REF!+#REF!</f>
        <v>#REF!</v>
      </c>
      <c r="M35" s="202" t="e">
        <f aca="false">#REF!+#REF!</f>
        <v>#REF!</v>
      </c>
      <c r="N35" s="202" t="e">
        <f aca="false">#REF!+#REF!</f>
        <v>#REF!</v>
      </c>
      <c r="O35" s="66" t="s">
        <v>41</v>
      </c>
      <c r="P35" s="66" t="s">
        <v>18</v>
      </c>
      <c r="Q35" s="66" t="s">
        <v>19</v>
      </c>
      <c r="R35" s="202" t="n">
        <f aca="false">R36</f>
        <v>7941.5</v>
      </c>
      <c r="S35" s="210" t="n">
        <f aca="false">S36</f>
        <v>1891.15</v>
      </c>
      <c r="T35" s="169" t="n">
        <f aca="false">S35/R35*100</f>
        <v>23.8135113013914</v>
      </c>
    </row>
    <row r="36" s="56" customFormat="true" ht="31.5" hidden="false" customHeight="true" outlineLevel="0" collapsed="false">
      <c r="A36" s="75"/>
      <c r="B36" s="76"/>
      <c r="C36" s="76"/>
      <c r="D36" s="52"/>
      <c r="E36" s="53"/>
      <c r="F36" s="54" t="s">
        <v>277</v>
      </c>
      <c r="G36" s="54"/>
      <c r="H36" s="54"/>
      <c r="I36" s="202"/>
      <c r="J36" s="202"/>
      <c r="K36" s="202"/>
      <c r="L36" s="202"/>
      <c r="M36" s="202"/>
      <c r="N36" s="202"/>
      <c r="O36" s="43" t="s">
        <v>41</v>
      </c>
      <c r="P36" s="203" t="s">
        <v>278</v>
      </c>
      <c r="Q36" s="43" t="s">
        <v>19</v>
      </c>
      <c r="R36" s="78" t="n">
        <f aca="false">R37</f>
        <v>7941.5</v>
      </c>
      <c r="S36" s="79" t="n">
        <f aca="false">S37</f>
        <v>1891.15</v>
      </c>
      <c r="T36" s="169" t="n">
        <f aca="false">S36/R36*100</f>
        <v>23.8135113013914</v>
      </c>
    </row>
    <row r="37" s="56" customFormat="true" ht="34.5" hidden="false" customHeight="true" outlineLevel="0" collapsed="false">
      <c r="A37" s="75"/>
      <c r="B37" s="76"/>
      <c r="C37" s="76"/>
      <c r="D37" s="52"/>
      <c r="E37" s="53"/>
      <c r="F37" s="54" t="s">
        <v>279</v>
      </c>
      <c r="G37" s="54"/>
      <c r="H37" s="78"/>
      <c r="I37" s="202"/>
      <c r="J37" s="202"/>
      <c r="K37" s="202"/>
      <c r="L37" s="202"/>
      <c r="M37" s="202"/>
      <c r="N37" s="202"/>
      <c r="O37" s="43" t="s">
        <v>41</v>
      </c>
      <c r="P37" s="44" t="s">
        <v>280</v>
      </c>
      <c r="Q37" s="43" t="s">
        <v>19</v>
      </c>
      <c r="R37" s="78" t="n">
        <f aca="false">R38+R41</f>
        <v>7941.5</v>
      </c>
      <c r="S37" s="79" t="n">
        <f aca="false">S38+S41</f>
        <v>1891.15</v>
      </c>
      <c r="T37" s="169" t="n">
        <f aca="false">S37/R37*100</f>
        <v>23.8135113013914</v>
      </c>
    </row>
    <row r="38" s="56" customFormat="true" ht="49.5" hidden="false" customHeight="true" outlineLevel="0" collapsed="false">
      <c r="A38" s="75"/>
      <c r="B38" s="76"/>
      <c r="C38" s="76"/>
      <c r="D38" s="52"/>
      <c r="E38" s="53"/>
      <c r="F38" s="54" t="s">
        <v>283</v>
      </c>
      <c r="G38" s="54"/>
      <c r="H38" s="54"/>
      <c r="I38" s="78"/>
      <c r="J38" s="78"/>
      <c r="K38" s="78"/>
      <c r="L38" s="78"/>
      <c r="M38" s="78"/>
      <c r="N38" s="78"/>
      <c r="O38" s="43" t="s">
        <v>41</v>
      </c>
      <c r="P38" s="43" t="s">
        <v>28</v>
      </c>
      <c r="Q38" s="43" t="s">
        <v>19</v>
      </c>
      <c r="R38" s="78" t="n">
        <f aca="false">R39+R40</f>
        <v>7005.2</v>
      </c>
      <c r="S38" s="79" t="n">
        <f aca="false">S39+S40</f>
        <v>1725.23</v>
      </c>
      <c r="T38" s="169" t="n">
        <f aca="false">S38/R38*100</f>
        <v>24.6278478844287</v>
      </c>
    </row>
    <row r="39" s="56" customFormat="true" ht="98.25" hidden="false" customHeight="true" outlineLevel="0" collapsed="false">
      <c r="A39" s="75"/>
      <c r="B39" s="76"/>
      <c r="C39" s="76"/>
      <c r="D39" s="52"/>
      <c r="E39" s="53"/>
      <c r="F39" s="39" t="s">
        <v>29</v>
      </c>
      <c r="G39" s="39"/>
      <c r="H39" s="78"/>
      <c r="I39" s="78"/>
      <c r="J39" s="78"/>
      <c r="K39" s="78"/>
      <c r="L39" s="78"/>
      <c r="M39" s="78"/>
      <c r="N39" s="78"/>
      <c r="O39" s="43" t="s">
        <v>41</v>
      </c>
      <c r="P39" s="43" t="s">
        <v>28</v>
      </c>
      <c r="Q39" s="43" t="s">
        <v>23</v>
      </c>
      <c r="R39" s="78" t="n">
        <f aca="false">855.3+6155.8-74.2</f>
        <v>6936.9</v>
      </c>
      <c r="S39" s="79" t="n">
        <v>1709.66</v>
      </c>
      <c r="T39" s="169" t="n">
        <f aca="false">S39/R39*100</f>
        <v>24.6458792832533</v>
      </c>
    </row>
    <row r="40" s="56" customFormat="true" ht="34.5" hidden="false" customHeight="true" outlineLevel="0" collapsed="false">
      <c r="A40" s="75"/>
      <c r="B40" s="76"/>
      <c r="C40" s="76"/>
      <c r="D40" s="52"/>
      <c r="E40" s="53"/>
      <c r="F40" s="39" t="s">
        <v>30</v>
      </c>
      <c r="G40" s="39"/>
      <c r="H40" s="78"/>
      <c r="I40" s="40"/>
      <c r="J40" s="40"/>
      <c r="K40" s="40"/>
      <c r="L40" s="40"/>
      <c r="M40" s="40"/>
      <c r="N40" s="40"/>
      <c r="O40" s="43" t="s">
        <v>41</v>
      </c>
      <c r="P40" s="43" t="s">
        <v>28</v>
      </c>
      <c r="Q40" s="43" t="s">
        <v>31</v>
      </c>
      <c r="R40" s="45" t="n">
        <f aca="false">38.3+30</f>
        <v>68.3</v>
      </c>
      <c r="S40" s="46" t="n">
        <v>15.57</v>
      </c>
      <c r="T40" s="169" t="n">
        <f aca="false">S40/R40*100</f>
        <v>22.796486090776</v>
      </c>
    </row>
    <row r="41" s="56" customFormat="true" ht="51" hidden="false" customHeight="true" outlineLevel="0" collapsed="false">
      <c r="A41" s="75"/>
      <c r="B41" s="76"/>
      <c r="C41" s="76"/>
      <c r="D41" s="52"/>
      <c r="E41" s="53"/>
      <c r="F41" s="39" t="s">
        <v>257</v>
      </c>
      <c r="G41" s="39"/>
      <c r="H41" s="78"/>
      <c r="I41" s="40"/>
      <c r="J41" s="40"/>
      <c r="K41" s="40"/>
      <c r="L41" s="40"/>
      <c r="M41" s="40"/>
      <c r="N41" s="40"/>
      <c r="O41" s="43" t="s">
        <v>41</v>
      </c>
      <c r="P41" s="43" t="s">
        <v>258</v>
      </c>
      <c r="Q41" s="43" t="s">
        <v>19</v>
      </c>
      <c r="R41" s="45" t="n">
        <f aca="false">R42</f>
        <v>936.3</v>
      </c>
      <c r="S41" s="46" t="n">
        <f aca="false">S42</f>
        <v>165.92</v>
      </c>
      <c r="T41" s="169" t="n">
        <f aca="false">S41/R41*100</f>
        <v>17.7208159777849</v>
      </c>
    </row>
    <row r="42" s="56" customFormat="true" ht="66.75" hidden="false" customHeight="true" outlineLevel="0" collapsed="false">
      <c r="A42" s="75"/>
      <c r="B42" s="76"/>
      <c r="C42" s="76"/>
      <c r="D42" s="52"/>
      <c r="E42" s="53"/>
      <c r="F42" s="39" t="s">
        <v>29</v>
      </c>
      <c r="G42" s="39"/>
      <c r="H42" s="78"/>
      <c r="I42" s="40"/>
      <c r="J42" s="40"/>
      <c r="K42" s="40"/>
      <c r="L42" s="40"/>
      <c r="M42" s="40"/>
      <c r="N42" s="40"/>
      <c r="O42" s="43" t="s">
        <v>41</v>
      </c>
      <c r="P42" s="43" t="s">
        <v>258</v>
      </c>
      <c r="Q42" s="43" t="s">
        <v>23</v>
      </c>
      <c r="R42" s="45" t="n">
        <v>936.3</v>
      </c>
      <c r="S42" s="46" t="n">
        <v>165.92</v>
      </c>
      <c r="T42" s="169" t="n">
        <f aca="false">S42/R42*100</f>
        <v>17.7208159777849</v>
      </c>
    </row>
    <row r="43" s="56" customFormat="true" ht="34.5" hidden="false" customHeight="true" outlineLevel="0" collapsed="false">
      <c r="A43" s="49" t="s">
        <v>290</v>
      </c>
      <c r="B43" s="142" t="s">
        <v>291</v>
      </c>
      <c r="C43" s="142"/>
      <c r="D43" s="52" t="s">
        <v>43</v>
      </c>
      <c r="E43" s="53"/>
      <c r="F43" s="64" t="s">
        <v>292</v>
      </c>
      <c r="G43" s="64"/>
      <c r="H43" s="41" t="n">
        <v>133293</v>
      </c>
      <c r="I43" s="41"/>
      <c r="J43" s="41"/>
      <c r="K43" s="41" t="n">
        <v>-133293</v>
      </c>
      <c r="L43" s="41"/>
      <c r="M43" s="41" t="n">
        <f aca="false">H43+I43+J43+K43+L43</f>
        <v>0</v>
      </c>
      <c r="N43" s="41" t="n">
        <f aca="false">M43-H43</f>
        <v>-133293</v>
      </c>
      <c r="O43" s="66" t="s">
        <v>43</v>
      </c>
      <c r="P43" s="66" t="s">
        <v>18</v>
      </c>
      <c r="Q43" s="66" t="s">
        <v>19</v>
      </c>
      <c r="R43" s="67" t="n">
        <f aca="false">R44</f>
        <v>2700</v>
      </c>
      <c r="S43" s="198" t="n">
        <f aca="false">S44</f>
        <v>0</v>
      </c>
      <c r="T43" s="63" t="n">
        <f aca="false">S43/R43*100</f>
        <v>0</v>
      </c>
    </row>
    <row r="44" s="56" customFormat="true" ht="34.5" hidden="false" customHeight="true" outlineLevel="0" collapsed="false">
      <c r="A44" s="49"/>
      <c r="B44" s="57"/>
      <c r="C44" s="57"/>
      <c r="D44" s="52"/>
      <c r="E44" s="53"/>
      <c r="F44" s="54" t="s">
        <v>277</v>
      </c>
      <c r="G44" s="54"/>
      <c r="H44" s="54"/>
      <c r="I44" s="41"/>
      <c r="J44" s="41"/>
      <c r="K44" s="41"/>
      <c r="L44" s="41"/>
      <c r="M44" s="41"/>
      <c r="N44" s="41"/>
      <c r="O44" s="43" t="s">
        <v>43</v>
      </c>
      <c r="P44" s="203" t="s">
        <v>278</v>
      </c>
      <c r="Q44" s="43" t="s">
        <v>19</v>
      </c>
      <c r="R44" s="45" t="n">
        <f aca="false">R45</f>
        <v>2700</v>
      </c>
      <c r="S44" s="46" t="n">
        <f aca="false">S45</f>
        <v>0</v>
      </c>
      <c r="T44" s="169" t="n">
        <f aca="false">S44/R44*100</f>
        <v>0</v>
      </c>
    </row>
    <row r="45" s="56" customFormat="true" ht="34.5" hidden="false" customHeight="true" outlineLevel="0" collapsed="false">
      <c r="A45" s="49"/>
      <c r="B45" s="57"/>
      <c r="C45" s="57"/>
      <c r="D45" s="52"/>
      <c r="E45" s="53"/>
      <c r="F45" s="54" t="s">
        <v>279</v>
      </c>
      <c r="G45" s="54"/>
      <c r="H45" s="78"/>
      <c r="I45" s="41"/>
      <c r="J45" s="41"/>
      <c r="K45" s="41"/>
      <c r="L45" s="41"/>
      <c r="M45" s="41"/>
      <c r="N45" s="41"/>
      <c r="O45" s="43" t="s">
        <v>43</v>
      </c>
      <c r="P45" s="44" t="s">
        <v>280</v>
      </c>
      <c r="Q45" s="43" t="s">
        <v>19</v>
      </c>
      <c r="R45" s="45" t="n">
        <f aca="false">R46</f>
        <v>2700</v>
      </c>
      <c r="S45" s="46" t="n">
        <f aca="false">S46</f>
        <v>0</v>
      </c>
      <c r="T45" s="169" t="n">
        <f aca="false">S45/R45*100</f>
        <v>0</v>
      </c>
    </row>
    <row r="46" s="56" customFormat="true" ht="18" hidden="false" customHeight="true" outlineLevel="0" collapsed="false">
      <c r="A46" s="49"/>
      <c r="B46" s="57"/>
      <c r="C46" s="57"/>
      <c r="D46" s="52"/>
      <c r="E46" s="53"/>
      <c r="F46" s="39" t="s">
        <v>42</v>
      </c>
      <c r="G46" s="39"/>
      <c r="H46" s="40"/>
      <c r="I46" s="40"/>
      <c r="J46" s="40"/>
      <c r="K46" s="40"/>
      <c r="L46" s="40"/>
      <c r="M46" s="40"/>
      <c r="N46" s="40"/>
      <c r="O46" s="43" t="s">
        <v>43</v>
      </c>
      <c r="P46" s="43" t="s">
        <v>44</v>
      </c>
      <c r="Q46" s="43" t="s">
        <v>19</v>
      </c>
      <c r="R46" s="45" t="n">
        <f aca="false">R47</f>
        <v>2700</v>
      </c>
      <c r="S46" s="46" t="n">
        <f aca="false">S47</f>
        <v>0</v>
      </c>
      <c r="T46" s="169" t="n">
        <f aca="false">S46/R46*100</f>
        <v>0</v>
      </c>
    </row>
    <row r="47" s="56" customFormat="true" ht="32.25" hidden="false" customHeight="true" outlineLevel="0" collapsed="false">
      <c r="A47" s="49"/>
      <c r="B47" s="57"/>
      <c r="C47" s="57"/>
      <c r="D47" s="52"/>
      <c r="E47" s="53"/>
      <c r="F47" s="39" t="s">
        <v>30</v>
      </c>
      <c r="G47" s="39"/>
      <c r="H47" s="41"/>
      <c r="I47" s="41"/>
      <c r="J47" s="41"/>
      <c r="K47" s="41"/>
      <c r="L47" s="41"/>
      <c r="M47" s="41"/>
      <c r="N47" s="41"/>
      <c r="O47" s="43" t="s">
        <v>43</v>
      </c>
      <c r="P47" s="43" t="s">
        <v>44</v>
      </c>
      <c r="Q47" s="43" t="s">
        <v>31</v>
      </c>
      <c r="R47" s="45" t="n">
        <v>2700</v>
      </c>
      <c r="S47" s="46" t="n">
        <v>0</v>
      </c>
      <c r="T47" s="169" t="n">
        <f aca="false">S47/R47*100</f>
        <v>0</v>
      </c>
    </row>
    <row r="48" s="56" customFormat="true" ht="21.75" hidden="false" customHeight="true" outlineLevel="0" collapsed="false">
      <c r="A48" s="82" t="n">
        <v>3001</v>
      </c>
      <c r="B48" s="83" t="s">
        <v>293</v>
      </c>
      <c r="C48" s="83"/>
      <c r="D48" s="52" t="s">
        <v>51</v>
      </c>
      <c r="E48" s="53"/>
      <c r="F48" s="64" t="s">
        <v>294</v>
      </c>
      <c r="G48" s="64"/>
      <c r="H48" s="41" t="e">
        <f aca="false">H52+#REF!+#REF!</f>
        <v>#REF!</v>
      </c>
      <c r="I48" s="41" t="e">
        <f aca="false">I52+#REF!+#REF!</f>
        <v>#REF!</v>
      </c>
      <c r="J48" s="41" t="e">
        <f aca="false">J52+#REF!+#REF!</f>
        <v>#REF!</v>
      </c>
      <c r="K48" s="41" t="e">
        <f aca="false">K52+#REF!+#REF!</f>
        <v>#REF!</v>
      </c>
      <c r="L48" s="41" t="e">
        <f aca="false">L52+#REF!+#REF!</f>
        <v>#REF!</v>
      </c>
      <c r="M48" s="41" t="e">
        <f aca="false">M52+#REF!+#REF!</f>
        <v>#REF!</v>
      </c>
      <c r="N48" s="41" t="e">
        <f aca="false">N52+#REF!+#REF!</f>
        <v>#REF!</v>
      </c>
      <c r="O48" s="66" t="s">
        <v>48</v>
      </c>
      <c r="P48" s="66" t="s">
        <v>18</v>
      </c>
      <c r="Q48" s="66" t="s">
        <v>19</v>
      </c>
      <c r="R48" s="41" t="n">
        <f aca="false">R52</f>
        <v>100</v>
      </c>
      <c r="S48" s="204" t="n">
        <f aca="false">S52</f>
        <v>0</v>
      </c>
      <c r="T48" s="63" t="n">
        <f aca="false">S48/R48*100</f>
        <v>0</v>
      </c>
    </row>
    <row r="49" s="56" customFormat="true" ht="21.75" hidden="false" customHeight="true" outlineLevel="0" collapsed="false">
      <c r="A49" s="82"/>
      <c r="B49" s="83"/>
      <c r="C49" s="83"/>
      <c r="D49" s="52"/>
      <c r="E49" s="53"/>
      <c r="F49" s="54" t="s">
        <v>277</v>
      </c>
      <c r="G49" s="54"/>
      <c r="H49" s="54"/>
      <c r="I49" s="41"/>
      <c r="J49" s="41"/>
      <c r="K49" s="41"/>
      <c r="L49" s="41"/>
      <c r="M49" s="41"/>
      <c r="N49" s="41"/>
      <c r="O49" s="43" t="s">
        <v>48</v>
      </c>
      <c r="P49" s="203" t="s">
        <v>278</v>
      </c>
      <c r="Q49" s="43" t="s">
        <v>19</v>
      </c>
      <c r="R49" s="40" t="n">
        <f aca="false">R50</f>
        <v>100</v>
      </c>
      <c r="S49" s="55" t="n">
        <f aca="false">S50</f>
        <v>0</v>
      </c>
      <c r="T49" s="169" t="n">
        <f aca="false">S49/R49*100</f>
        <v>0</v>
      </c>
    </row>
    <row r="50" s="56" customFormat="true" ht="33" hidden="false" customHeight="true" outlineLevel="0" collapsed="false">
      <c r="A50" s="82"/>
      <c r="B50" s="83"/>
      <c r="C50" s="83"/>
      <c r="D50" s="52"/>
      <c r="E50" s="53"/>
      <c r="F50" s="54" t="s">
        <v>279</v>
      </c>
      <c r="G50" s="54"/>
      <c r="H50" s="78"/>
      <c r="I50" s="41"/>
      <c r="J50" s="41"/>
      <c r="K50" s="41"/>
      <c r="L50" s="41"/>
      <c r="M50" s="41"/>
      <c r="N50" s="41"/>
      <c r="O50" s="43" t="s">
        <v>48</v>
      </c>
      <c r="P50" s="44" t="s">
        <v>280</v>
      </c>
      <c r="Q50" s="43" t="s">
        <v>19</v>
      </c>
      <c r="R50" s="40" t="n">
        <f aca="false">R51</f>
        <v>100</v>
      </c>
      <c r="S50" s="55" t="n">
        <f aca="false">S51</f>
        <v>0</v>
      </c>
      <c r="T50" s="169" t="n">
        <f aca="false">S50/R50*100</f>
        <v>0</v>
      </c>
    </row>
    <row r="51" s="56" customFormat="true" ht="41.25" hidden="false" customHeight="true" outlineLevel="0" collapsed="false">
      <c r="A51" s="82"/>
      <c r="B51" s="80"/>
      <c r="C51" s="89"/>
      <c r="D51" s="52"/>
      <c r="E51" s="53"/>
      <c r="F51" s="54" t="s">
        <v>47</v>
      </c>
      <c r="G51" s="54"/>
      <c r="H51" s="40"/>
      <c r="I51" s="40"/>
      <c r="J51" s="40"/>
      <c r="K51" s="40"/>
      <c r="L51" s="40"/>
      <c r="M51" s="40"/>
      <c r="N51" s="40"/>
      <c r="O51" s="43" t="s">
        <v>48</v>
      </c>
      <c r="P51" s="43" t="s">
        <v>49</v>
      </c>
      <c r="Q51" s="43" t="s">
        <v>19</v>
      </c>
      <c r="R51" s="40" t="n">
        <f aca="false">R52</f>
        <v>100</v>
      </c>
      <c r="S51" s="55" t="n">
        <f aca="false">S52</f>
        <v>0</v>
      </c>
      <c r="T51" s="169" t="n">
        <f aca="false">S51/R51*100</f>
        <v>0</v>
      </c>
    </row>
    <row r="52" s="56" customFormat="true" ht="24" hidden="false" customHeight="true" outlineLevel="0" collapsed="false">
      <c r="A52" s="49" t="s">
        <v>45</v>
      </c>
      <c r="B52" s="80"/>
      <c r="C52" s="81" t="s">
        <v>46</v>
      </c>
      <c r="D52" s="52"/>
      <c r="E52" s="53"/>
      <c r="F52" s="54" t="s">
        <v>287</v>
      </c>
      <c r="G52" s="54"/>
      <c r="H52" s="40" t="n">
        <v>200000</v>
      </c>
      <c r="I52" s="40"/>
      <c r="J52" s="40"/>
      <c r="K52" s="40"/>
      <c r="L52" s="40"/>
      <c r="M52" s="40" t="n">
        <f aca="false">H52+I52+J52+K52+L52</f>
        <v>200000</v>
      </c>
      <c r="N52" s="40" t="n">
        <f aca="false">M52-H52</f>
        <v>0</v>
      </c>
      <c r="O52" s="43" t="s">
        <v>48</v>
      </c>
      <c r="P52" s="43" t="s">
        <v>49</v>
      </c>
      <c r="Q52" s="43" t="s">
        <v>288</v>
      </c>
      <c r="R52" s="45" t="n">
        <v>100</v>
      </c>
      <c r="S52" s="46" t="n">
        <v>0</v>
      </c>
      <c r="T52" s="169" t="n">
        <f aca="false">S52/R52*100</f>
        <v>0</v>
      </c>
    </row>
    <row r="53" s="56" customFormat="true" ht="21.75" hidden="false" customHeight="true" outlineLevel="0" collapsed="false">
      <c r="A53" s="82" t="n">
        <v>3003</v>
      </c>
      <c r="B53" s="83" t="s">
        <v>295</v>
      </c>
      <c r="C53" s="83"/>
      <c r="D53" s="52" t="s">
        <v>59</v>
      </c>
      <c r="E53" s="53"/>
      <c r="F53" s="64" t="s">
        <v>296</v>
      </c>
      <c r="G53" s="64"/>
      <c r="H53" s="41" t="e">
        <f aca="false">#REF!+#REF!+#REF!+#REF!+#REF!+H60+#REF!+#REF!+#REF!+#REF!+#REF!+#REF!+#REF!+H74+#REF!</f>
        <v>#REF!</v>
      </c>
      <c r="I53" s="41" t="e">
        <f aca="false">#REF!+#REF!+#REF!+#REF!+#REF!+I60+#REF!+#REF!+#REF!+#REF!+#REF!+#REF!+#REF!+I74+#REF!+#REF!+#REF!+#REF!</f>
        <v>#REF!</v>
      </c>
      <c r="J53" s="41" t="e">
        <f aca="false">#REF!+#REF!+#REF!+#REF!+#REF!+J60+#REF!+#REF!+#REF!+#REF!+#REF!+#REF!+#REF!+J74+#REF!+#REF!+#REF!+#REF!</f>
        <v>#REF!</v>
      </c>
      <c r="K53" s="41" t="e">
        <f aca="false">#REF!+#REF!+#REF!+#REF!+#REF!+K60+#REF!+#REF!+#REF!+#REF!+#REF!+#REF!+#REF!+K74+#REF!+#REF!+#REF!+#REF!</f>
        <v>#REF!</v>
      </c>
      <c r="L53" s="41" t="e">
        <f aca="false">#REF!+#REF!+#REF!+#REF!+#REF!+L60+#REF!+#REF!+#REF!+#REF!+#REF!+#REF!+#REF!+L74+#REF!+#REF!+#REF!+#REF!</f>
        <v>#REF!</v>
      </c>
      <c r="M53" s="41" t="e">
        <f aca="false">#REF!+#REF!+#REF!+#REF!+#REF!+M60+#REF!+#REF!+#REF!+#REF!+#REF!+#REF!+#REF!+M74+#REF!+#REF!+#REF!+#REF!</f>
        <v>#REF!</v>
      </c>
      <c r="N53" s="41" t="e">
        <f aca="false">#REF!+#REF!+#REF!+#REF!+#REF!+N60+#REF!+#REF!+#REF!+#REF!+#REF!+#REF!+#REF!+N74+#REF!+#REF!+#REF!+#REF!</f>
        <v>#REF!</v>
      </c>
      <c r="O53" s="66" t="s">
        <v>51</v>
      </c>
      <c r="P53" s="66" t="s">
        <v>18</v>
      </c>
      <c r="Q53" s="66" t="s">
        <v>19</v>
      </c>
      <c r="R53" s="41" t="n">
        <f aca="false">R57+R54</f>
        <v>63894.53</v>
      </c>
      <c r="S53" s="204" t="n">
        <f aca="false">S57+S54</f>
        <v>17301.72</v>
      </c>
      <c r="T53" s="63" t="n">
        <f aca="false">S53/R53*100</f>
        <v>27.0785621241756</v>
      </c>
    </row>
    <row r="54" s="56" customFormat="true" ht="46.5" hidden="false" customHeight="true" outlineLevel="0" collapsed="false">
      <c r="A54" s="82"/>
      <c r="B54" s="83"/>
      <c r="C54" s="83"/>
      <c r="D54" s="52"/>
      <c r="E54" s="53"/>
      <c r="F54" s="84" t="s">
        <v>297</v>
      </c>
      <c r="G54" s="84"/>
      <c r="H54" s="41"/>
      <c r="I54" s="41"/>
      <c r="J54" s="41"/>
      <c r="K54" s="41"/>
      <c r="L54" s="41"/>
      <c r="M54" s="41"/>
      <c r="N54" s="41"/>
      <c r="O54" s="43" t="s">
        <v>51</v>
      </c>
      <c r="P54" s="43" t="s">
        <v>298</v>
      </c>
      <c r="Q54" s="43" t="s">
        <v>19</v>
      </c>
      <c r="R54" s="40" t="n">
        <f aca="false">R56</f>
        <v>6287.2</v>
      </c>
      <c r="S54" s="55" t="n">
        <f aca="false">S56</f>
        <v>915.86</v>
      </c>
      <c r="T54" s="169" t="n">
        <f aca="false">S54/R54*100</f>
        <v>14.5670568774653</v>
      </c>
    </row>
    <row r="55" s="56" customFormat="true" ht="46.5" hidden="false" customHeight="true" outlineLevel="0" collapsed="false">
      <c r="A55" s="82"/>
      <c r="B55" s="83"/>
      <c r="C55" s="83"/>
      <c r="D55" s="52"/>
      <c r="E55" s="53"/>
      <c r="F55" s="85" t="s">
        <v>299</v>
      </c>
      <c r="G55" s="85"/>
      <c r="H55" s="41"/>
      <c r="I55" s="41"/>
      <c r="J55" s="41"/>
      <c r="K55" s="41"/>
      <c r="L55" s="41"/>
      <c r="M55" s="41"/>
      <c r="N55" s="41"/>
      <c r="O55" s="43" t="s">
        <v>51</v>
      </c>
      <c r="P55" s="43" t="s">
        <v>52</v>
      </c>
      <c r="Q55" s="43" t="s">
        <v>19</v>
      </c>
      <c r="R55" s="40" t="n">
        <f aca="false">R56</f>
        <v>6287.2</v>
      </c>
      <c r="S55" s="55" t="n">
        <f aca="false">S56</f>
        <v>915.86</v>
      </c>
      <c r="T55" s="169" t="n">
        <f aca="false">S55/R55*100</f>
        <v>14.5670568774653</v>
      </c>
    </row>
    <row r="56" s="56" customFormat="true" ht="49.5" hidden="false" customHeight="true" outlineLevel="0" collapsed="false">
      <c r="A56" s="82"/>
      <c r="B56" s="83"/>
      <c r="C56" s="83"/>
      <c r="D56" s="52"/>
      <c r="E56" s="53"/>
      <c r="F56" s="39" t="s">
        <v>300</v>
      </c>
      <c r="G56" s="39"/>
      <c r="H56" s="41"/>
      <c r="I56" s="41"/>
      <c r="J56" s="41"/>
      <c r="K56" s="41"/>
      <c r="L56" s="41"/>
      <c r="M56" s="41"/>
      <c r="N56" s="41"/>
      <c r="O56" s="43" t="s">
        <v>51</v>
      </c>
      <c r="P56" s="43" t="s">
        <v>52</v>
      </c>
      <c r="Q56" s="43" t="s">
        <v>53</v>
      </c>
      <c r="R56" s="40" t="n">
        <v>6287.2</v>
      </c>
      <c r="S56" s="55" t="n">
        <v>915.86</v>
      </c>
      <c r="T56" s="169" t="n">
        <f aca="false">S56/R56*100</f>
        <v>14.5670568774653</v>
      </c>
    </row>
    <row r="57" s="56" customFormat="true" ht="30.75" hidden="false" customHeight="true" outlineLevel="0" collapsed="false">
      <c r="A57" s="82"/>
      <c r="B57" s="83"/>
      <c r="C57" s="83"/>
      <c r="D57" s="52"/>
      <c r="E57" s="53"/>
      <c r="F57" s="54" t="s">
        <v>277</v>
      </c>
      <c r="G57" s="54"/>
      <c r="H57" s="54"/>
      <c r="I57" s="41"/>
      <c r="J57" s="41"/>
      <c r="K57" s="41"/>
      <c r="L57" s="41"/>
      <c r="M57" s="41"/>
      <c r="N57" s="41"/>
      <c r="O57" s="43" t="s">
        <v>51</v>
      </c>
      <c r="P57" s="43" t="s">
        <v>278</v>
      </c>
      <c r="Q57" s="43" t="s">
        <v>19</v>
      </c>
      <c r="R57" s="40" t="n">
        <f aca="false">R58</f>
        <v>57607.33</v>
      </c>
      <c r="S57" s="55" t="n">
        <f aca="false">S58</f>
        <v>16385.86</v>
      </c>
      <c r="T57" s="169" t="n">
        <f aca="false">S57/R57*100</f>
        <v>28.4440539077232</v>
      </c>
    </row>
    <row r="58" s="56" customFormat="true" ht="31.5" hidden="false" customHeight="true" outlineLevel="0" collapsed="false">
      <c r="A58" s="82"/>
      <c r="B58" s="83"/>
      <c r="C58" s="83"/>
      <c r="D58" s="52"/>
      <c r="E58" s="53"/>
      <c r="F58" s="54" t="s">
        <v>279</v>
      </c>
      <c r="G58" s="54"/>
      <c r="H58" s="78"/>
      <c r="I58" s="41"/>
      <c r="J58" s="41"/>
      <c r="K58" s="41"/>
      <c r="L58" s="41"/>
      <c r="M58" s="41"/>
      <c r="N58" s="41"/>
      <c r="O58" s="43" t="s">
        <v>51</v>
      </c>
      <c r="P58" s="43" t="s">
        <v>280</v>
      </c>
      <c r="Q58" s="43" t="s">
        <v>19</v>
      </c>
      <c r="R58" s="40" t="n">
        <f aca="false">R59+R62+R68+R69+R72+R74+R76+R79+R82+R85+R66+R88</f>
        <v>57607.33</v>
      </c>
      <c r="S58" s="55" t="n">
        <f aca="false">S59+S62+S68+S69+S72+S74+S76+S79+S82+S85+S66+S88</f>
        <v>16385.86</v>
      </c>
      <c r="T58" s="169" t="n">
        <f aca="false">S58/R58*100</f>
        <v>28.4440539077232</v>
      </c>
    </row>
    <row r="59" s="56" customFormat="true" ht="50.25" hidden="false" customHeight="true" outlineLevel="0" collapsed="false">
      <c r="A59" s="82"/>
      <c r="B59" s="83"/>
      <c r="C59" s="83"/>
      <c r="D59" s="52"/>
      <c r="E59" s="53"/>
      <c r="F59" s="54" t="s">
        <v>283</v>
      </c>
      <c r="G59" s="54"/>
      <c r="H59" s="40"/>
      <c r="I59" s="40"/>
      <c r="J59" s="40"/>
      <c r="K59" s="40"/>
      <c r="L59" s="40"/>
      <c r="M59" s="40"/>
      <c r="N59" s="40"/>
      <c r="O59" s="43" t="s">
        <v>51</v>
      </c>
      <c r="P59" s="43" t="s">
        <v>28</v>
      </c>
      <c r="Q59" s="43" t="s">
        <v>19</v>
      </c>
      <c r="R59" s="40" t="n">
        <f aca="false">R61+R60</f>
        <v>17314.4</v>
      </c>
      <c r="S59" s="55" t="n">
        <f aca="false">S61+S60</f>
        <v>3555.76</v>
      </c>
      <c r="T59" s="169" t="n">
        <f aca="false">S59/R59*100</f>
        <v>20.5364321027584</v>
      </c>
    </row>
    <row r="60" s="56" customFormat="true" ht="99.75" hidden="false" customHeight="true" outlineLevel="0" collapsed="false">
      <c r="A60" s="82"/>
      <c r="B60" s="83"/>
      <c r="C60" s="83"/>
      <c r="D60" s="52"/>
      <c r="E60" s="53"/>
      <c r="F60" s="39" t="s">
        <v>29</v>
      </c>
      <c r="G60" s="39"/>
      <c r="H60" s="40" t="n">
        <v>51572</v>
      </c>
      <c r="I60" s="40"/>
      <c r="J60" s="40"/>
      <c r="K60" s="40" t="n">
        <v>4133</v>
      </c>
      <c r="L60" s="40"/>
      <c r="M60" s="40" t="n">
        <f aca="false">H60+I60+J60+K60+L60</f>
        <v>55705</v>
      </c>
      <c r="N60" s="40" t="n">
        <f aca="false">M60-H60</f>
        <v>4133</v>
      </c>
      <c r="O60" s="43" t="s">
        <v>51</v>
      </c>
      <c r="P60" s="43" t="s">
        <v>28</v>
      </c>
      <c r="Q60" s="43" t="s">
        <v>23</v>
      </c>
      <c r="R60" s="45" t="n">
        <f aca="false">17361.8-207.4</f>
        <v>17154.4</v>
      </c>
      <c r="S60" s="46" t="n">
        <v>3555.76</v>
      </c>
      <c r="T60" s="169" t="n">
        <f aca="false">S60/R60*100</f>
        <v>20.7279764958261</v>
      </c>
    </row>
    <row r="61" s="56" customFormat="true" ht="33.75" hidden="false" customHeight="true" outlineLevel="0" collapsed="false">
      <c r="A61" s="82"/>
      <c r="B61" s="83"/>
      <c r="C61" s="83"/>
      <c r="D61" s="52"/>
      <c r="E61" s="53"/>
      <c r="F61" s="39" t="s">
        <v>30</v>
      </c>
      <c r="G61" s="39"/>
      <c r="H61" s="40"/>
      <c r="I61" s="40"/>
      <c r="J61" s="40"/>
      <c r="K61" s="40"/>
      <c r="L61" s="40"/>
      <c r="M61" s="40"/>
      <c r="N61" s="40"/>
      <c r="O61" s="43" t="s">
        <v>51</v>
      </c>
      <c r="P61" s="43" t="s">
        <v>28</v>
      </c>
      <c r="Q61" s="43" t="s">
        <v>31</v>
      </c>
      <c r="R61" s="45" t="n">
        <v>160</v>
      </c>
      <c r="S61" s="46" t="n">
        <v>0</v>
      </c>
      <c r="T61" s="169" t="n">
        <f aca="false">S61/R61*100</f>
        <v>0</v>
      </c>
    </row>
    <row r="62" s="56" customFormat="true" ht="46.5" hidden="false" customHeight="true" outlineLevel="0" collapsed="false">
      <c r="A62" s="82"/>
      <c r="B62" s="83"/>
      <c r="C62" s="83"/>
      <c r="D62" s="52"/>
      <c r="E62" s="53"/>
      <c r="F62" s="85" t="s">
        <v>299</v>
      </c>
      <c r="G62" s="85"/>
      <c r="H62" s="86"/>
      <c r="I62" s="86"/>
      <c r="J62" s="86"/>
      <c r="K62" s="86"/>
      <c r="L62" s="86"/>
      <c r="M62" s="86"/>
      <c r="N62" s="86"/>
      <c r="O62" s="43" t="s">
        <v>51</v>
      </c>
      <c r="P62" s="87" t="s">
        <v>55</v>
      </c>
      <c r="Q62" s="88" t="s">
        <v>19</v>
      </c>
      <c r="R62" s="45" t="n">
        <f aca="false">R63+R64+R65</f>
        <v>20627</v>
      </c>
      <c r="S62" s="46" t="n">
        <f aca="false">S63+S64+S65</f>
        <v>4190.12</v>
      </c>
      <c r="T62" s="169" t="n">
        <f aca="false">S62/R62*100</f>
        <v>20.3137635138411</v>
      </c>
    </row>
    <row r="63" s="56" customFormat="true" ht="33.75" hidden="false" customHeight="true" outlineLevel="0" collapsed="false">
      <c r="A63" s="82"/>
      <c r="B63" s="83"/>
      <c r="C63" s="83"/>
      <c r="D63" s="52"/>
      <c r="E63" s="53"/>
      <c r="F63" s="98" t="s">
        <v>29</v>
      </c>
      <c r="G63" s="98"/>
      <c r="H63" s="86"/>
      <c r="I63" s="86"/>
      <c r="J63" s="86"/>
      <c r="K63" s="86"/>
      <c r="L63" s="86"/>
      <c r="M63" s="86"/>
      <c r="N63" s="86"/>
      <c r="O63" s="43" t="s">
        <v>51</v>
      </c>
      <c r="P63" s="87" t="s">
        <v>55</v>
      </c>
      <c r="Q63" s="88" t="s">
        <v>23</v>
      </c>
      <c r="R63" s="45" t="n">
        <v>893.35</v>
      </c>
      <c r="S63" s="46" t="n">
        <v>169.05</v>
      </c>
      <c r="T63" s="169" t="n">
        <f aca="false">S63/R63*100</f>
        <v>18.9231544187608</v>
      </c>
    </row>
    <row r="64" s="56" customFormat="true" ht="44.25" hidden="false" customHeight="true" outlineLevel="0" collapsed="false">
      <c r="A64" s="82"/>
      <c r="B64" s="83"/>
      <c r="C64" s="83"/>
      <c r="D64" s="52"/>
      <c r="E64" s="53"/>
      <c r="F64" s="39" t="s">
        <v>30</v>
      </c>
      <c r="G64" s="39"/>
      <c r="H64" s="212"/>
      <c r="I64" s="212"/>
      <c r="J64" s="212"/>
      <c r="K64" s="212"/>
      <c r="L64" s="212"/>
      <c r="M64" s="212"/>
      <c r="N64" s="212"/>
      <c r="O64" s="43" t="s">
        <v>51</v>
      </c>
      <c r="P64" s="87" t="s">
        <v>55</v>
      </c>
      <c r="Q64" s="166" t="n">
        <v>200</v>
      </c>
      <c r="R64" s="45" t="n">
        <v>36.65</v>
      </c>
      <c r="S64" s="46" t="n">
        <v>0</v>
      </c>
      <c r="T64" s="169" t="n">
        <f aca="false">S64/R64*100</f>
        <v>0</v>
      </c>
    </row>
    <row r="65" s="56" customFormat="true" ht="53.25" hidden="false" customHeight="true" outlineLevel="0" collapsed="false">
      <c r="A65" s="82"/>
      <c r="B65" s="83"/>
      <c r="C65" s="83"/>
      <c r="D65" s="52"/>
      <c r="E65" s="53"/>
      <c r="F65" s="39" t="s">
        <v>300</v>
      </c>
      <c r="G65" s="39"/>
      <c r="H65" s="90"/>
      <c r="I65" s="234"/>
      <c r="J65" s="234"/>
      <c r="K65" s="234"/>
      <c r="L65" s="234"/>
      <c r="M65" s="234"/>
      <c r="N65" s="234"/>
      <c r="O65" s="72" t="s">
        <v>51</v>
      </c>
      <c r="P65" s="43" t="s">
        <v>55</v>
      </c>
      <c r="Q65" s="72" t="s">
        <v>53</v>
      </c>
      <c r="R65" s="91" t="n">
        <v>19697</v>
      </c>
      <c r="S65" s="91" t="n">
        <v>4021.07</v>
      </c>
      <c r="T65" s="169" t="n">
        <f aca="false">S65/R65*100</f>
        <v>20.4146316697974</v>
      </c>
    </row>
    <row r="66" s="56" customFormat="true" ht="53.25" hidden="false" customHeight="true" outlineLevel="0" collapsed="false">
      <c r="A66" s="82"/>
      <c r="B66" s="83"/>
      <c r="C66" s="83"/>
      <c r="D66" s="52"/>
      <c r="E66" s="53"/>
      <c r="F66" s="39" t="s">
        <v>64</v>
      </c>
      <c r="G66" s="39"/>
      <c r="H66" s="235"/>
      <c r="I66" s="235"/>
      <c r="J66" s="235"/>
      <c r="K66" s="235"/>
      <c r="L66" s="235"/>
      <c r="M66" s="235"/>
      <c r="N66" s="235"/>
      <c r="O66" s="43" t="s">
        <v>51</v>
      </c>
      <c r="P66" s="87" t="s">
        <v>65</v>
      </c>
      <c r="Q66" s="43" t="s">
        <v>19</v>
      </c>
      <c r="R66" s="45" t="n">
        <f aca="false">R67</f>
        <v>50</v>
      </c>
      <c r="S66" s="45" t="n">
        <f aca="false">S67</f>
        <v>13.5</v>
      </c>
      <c r="T66" s="169" t="n">
        <f aca="false">S66/R66*100</f>
        <v>27</v>
      </c>
    </row>
    <row r="67" s="56" customFormat="true" ht="47.25" hidden="false" customHeight="true" outlineLevel="0" collapsed="false">
      <c r="A67" s="82"/>
      <c r="B67" s="83"/>
      <c r="C67" s="83"/>
      <c r="D67" s="52"/>
      <c r="E67" s="53"/>
      <c r="F67" s="39" t="s">
        <v>30</v>
      </c>
      <c r="G67" s="39"/>
      <c r="H67" s="235"/>
      <c r="I67" s="235"/>
      <c r="J67" s="235"/>
      <c r="K67" s="235"/>
      <c r="L67" s="235"/>
      <c r="M67" s="235"/>
      <c r="N67" s="235"/>
      <c r="O67" s="43" t="s">
        <v>51</v>
      </c>
      <c r="P67" s="87" t="s">
        <v>371</v>
      </c>
      <c r="Q67" s="43" t="s">
        <v>31</v>
      </c>
      <c r="R67" s="45" t="n">
        <v>50</v>
      </c>
      <c r="S67" s="45" t="n">
        <v>13.5</v>
      </c>
      <c r="T67" s="169" t="n">
        <f aca="false">S67/R67*100</f>
        <v>27</v>
      </c>
    </row>
    <row r="68" s="56" customFormat="true" ht="30.75" hidden="false" customHeight="true" outlineLevel="0" collapsed="false">
      <c r="A68" s="82"/>
      <c r="B68" s="83"/>
      <c r="C68" s="83"/>
      <c r="D68" s="52"/>
      <c r="E68" s="53"/>
      <c r="F68" s="39" t="s">
        <v>203</v>
      </c>
      <c r="G68" s="39"/>
      <c r="H68" s="90"/>
      <c r="I68" s="234"/>
      <c r="J68" s="234"/>
      <c r="K68" s="234"/>
      <c r="L68" s="234"/>
      <c r="M68" s="234"/>
      <c r="N68" s="234"/>
      <c r="O68" s="72" t="s">
        <v>51</v>
      </c>
      <c r="P68" s="43" t="s">
        <v>61</v>
      </c>
      <c r="Q68" s="72" t="s">
        <v>53</v>
      </c>
      <c r="R68" s="91" t="n">
        <v>374.4</v>
      </c>
      <c r="S68" s="91" t="n">
        <v>0</v>
      </c>
      <c r="T68" s="169" t="n">
        <f aca="false">S68/R68*100</f>
        <v>0</v>
      </c>
    </row>
    <row r="69" s="56" customFormat="true" ht="61.5" hidden="false" customHeight="true" outlineLevel="0" collapsed="false">
      <c r="A69" s="82"/>
      <c r="B69" s="83"/>
      <c r="C69" s="83"/>
      <c r="D69" s="52"/>
      <c r="E69" s="53"/>
      <c r="F69" s="98" t="s">
        <v>266</v>
      </c>
      <c r="G69" s="98"/>
      <c r="H69" s="86"/>
      <c r="I69" s="86"/>
      <c r="J69" s="86"/>
      <c r="K69" s="86"/>
      <c r="L69" s="86"/>
      <c r="M69" s="86"/>
      <c r="N69" s="86"/>
      <c r="O69" s="43" t="s">
        <v>51</v>
      </c>
      <c r="P69" s="87" t="s">
        <v>63</v>
      </c>
      <c r="Q69" s="88" t="s">
        <v>19</v>
      </c>
      <c r="R69" s="45" t="n">
        <f aca="false">R70+R71</f>
        <v>2529.1</v>
      </c>
      <c r="S69" s="45" t="n">
        <f aca="false">S70+S71</f>
        <v>436.71</v>
      </c>
      <c r="T69" s="169" t="n">
        <f aca="false">S69/R69*100</f>
        <v>17.2674073781187</v>
      </c>
    </row>
    <row r="70" s="56" customFormat="true" ht="99" hidden="false" customHeight="true" outlineLevel="0" collapsed="false">
      <c r="A70" s="82"/>
      <c r="B70" s="83"/>
      <c r="C70" s="83"/>
      <c r="D70" s="52"/>
      <c r="E70" s="53"/>
      <c r="F70" s="98" t="s">
        <v>29</v>
      </c>
      <c r="G70" s="98"/>
      <c r="H70" s="86"/>
      <c r="I70" s="86"/>
      <c r="J70" s="86"/>
      <c r="K70" s="86"/>
      <c r="L70" s="86"/>
      <c r="M70" s="86"/>
      <c r="N70" s="86"/>
      <c r="O70" s="43" t="s">
        <v>51</v>
      </c>
      <c r="P70" s="87" t="s">
        <v>63</v>
      </c>
      <c r="Q70" s="88" t="s">
        <v>23</v>
      </c>
      <c r="R70" s="45" t="n">
        <v>2332.6</v>
      </c>
      <c r="S70" s="45" t="n">
        <v>388.46</v>
      </c>
      <c r="T70" s="169" t="n">
        <f aca="false">S70/R70*100</f>
        <v>16.653519677613</v>
      </c>
    </row>
    <row r="71" s="56" customFormat="true" ht="37.5" hidden="false" customHeight="true" outlineLevel="0" collapsed="false">
      <c r="A71" s="82"/>
      <c r="B71" s="83"/>
      <c r="C71" s="83"/>
      <c r="D71" s="52"/>
      <c r="E71" s="53"/>
      <c r="F71" s="39" t="s">
        <v>30</v>
      </c>
      <c r="G71" s="39"/>
      <c r="H71" s="86"/>
      <c r="I71" s="86"/>
      <c r="J71" s="86"/>
      <c r="K71" s="86"/>
      <c r="L71" s="86"/>
      <c r="M71" s="86"/>
      <c r="N71" s="86"/>
      <c r="O71" s="43" t="s">
        <v>51</v>
      </c>
      <c r="P71" s="87" t="s">
        <v>63</v>
      </c>
      <c r="Q71" s="166" t="n">
        <v>200</v>
      </c>
      <c r="R71" s="45" t="n">
        <v>196.5</v>
      </c>
      <c r="S71" s="45" t="n">
        <v>48.25</v>
      </c>
      <c r="T71" s="169" t="n">
        <f aca="false">S71/R71*100</f>
        <v>24.5547073791349</v>
      </c>
    </row>
    <row r="72" s="4" customFormat="true" ht="49.5" hidden="false" customHeight="true" outlineLevel="0" collapsed="false">
      <c r="A72" s="93"/>
      <c r="B72" s="97"/>
      <c r="C72" s="97"/>
      <c r="D72" s="95"/>
      <c r="E72" s="96"/>
      <c r="F72" s="54" t="s">
        <v>66</v>
      </c>
      <c r="G72" s="54"/>
      <c r="H72" s="40"/>
      <c r="I72" s="40"/>
      <c r="J72" s="40"/>
      <c r="K72" s="40"/>
      <c r="L72" s="40"/>
      <c r="M72" s="40"/>
      <c r="N72" s="40"/>
      <c r="O72" s="43" t="s">
        <v>51</v>
      </c>
      <c r="P72" s="87" t="s">
        <v>67</v>
      </c>
      <c r="Q72" s="43" t="s">
        <v>19</v>
      </c>
      <c r="R72" s="45" t="n">
        <f aca="false">R73</f>
        <v>3085</v>
      </c>
      <c r="S72" s="45" t="n">
        <f aca="false">S73</f>
        <v>12.6</v>
      </c>
      <c r="T72" s="169" t="n">
        <f aca="false">S72/R72*100</f>
        <v>0.408427876823339</v>
      </c>
    </row>
    <row r="73" s="4" customFormat="true" ht="36" hidden="false" customHeight="true" outlineLevel="0" collapsed="false">
      <c r="A73" s="93"/>
      <c r="B73" s="97"/>
      <c r="C73" s="97"/>
      <c r="D73" s="95"/>
      <c r="E73" s="96"/>
      <c r="F73" s="39" t="s">
        <v>30</v>
      </c>
      <c r="G73" s="39"/>
      <c r="H73" s="40"/>
      <c r="I73" s="40"/>
      <c r="J73" s="40"/>
      <c r="K73" s="40"/>
      <c r="L73" s="40"/>
      <c r="M73" s="40"/>
      <c r="N73" s="40"/>
      <c r="O73" s="43" t="s">
        <v>51</v>
      </c>
      <c r="P73" s="87" t="s">
        <v>67</v>
      </c>
      <c r="Q73" s="43" t="s">
        <v>31</v>
      </c>
      <c r="R73" s="45" t="n">
        <v>3085</v>
      </c>
      <c r="S73" s="45" t="n">
        <v>12.6</v>
      </c>
      <c r="T73" s="169" t="n">
        <f aca="false">S73/R73*100</f>
        <v>0.408427876823339</v>
      </c>
    </row>
    <row r="74" s="4" customFormat="true" ht="137.25" hidden="false" customHeight="true" outlineLevel="0" collapsed="false">
      <c r="A74" s="117" t="s">
        <v>57</v>
      </c>
      <c r="B74" s="236" t="s">
        <v>372</v>
      </c>
      <c r="C74" s="236"/>
      <c r="D74" s="95" t="s">
        <v>59</v>
      </c>
      <c r="E74" s="96"/>
      <c r="F74" s="54" t="s">
        <v>68</v>
      </c>
      <c r="G74" s="54"/>
      <c r="H74" s="40" t="n">
        <v>29100</v>
      </c>
      <c r="I74" s="40"/>
      <c r="J74" s="40"/>
      <c r="K74" s="40"/>
      <c r="L74" s="40"/>
      <c r="M74" s="40" t="n">
        <f aca="false">H74+I74+J74+K74+L74</f>
        <v>29100</v>
      </c>
      <c r="N74" s="40" t="n">
        <f aca="false">M74-H74</f>
        <v>0</v>
      </c>
      <c r="O74" s="43" t="s">
        <v>51</v>
      </c>
      <c r="P74" s="87" t="s">
        <v>69</v>
      </c>
      <c r="Q74" s="43" t="s">
        <v>19</v>
      </c>
      <c r="R74" s="45" t="n">
        <f aca="false">R75</f>
        <v>10000</v>
      </c>
      <c r="S74" s="45" t="n">
        <f aca="false">S75</f>
        <v>7327.74</v>
      </c>
      <c r="T74" s="169" t="n">
        <f aca="false">S74/R74*100</f>
        <v>73.2774</v>
      </c>
    </row>
    <row r="75" s="4" customFormat="true" ht="27.75" hidden="false" customHeight="true" outlineLevel="0" collapsed="false">
      <c r="A75" s="117"/>
      <c r="B75" s="143"/>
      <c r="C75" s="237"/>
      <c r="D75" s="95"/>
      <c r="E75" s="96"/>
      <c r="F75" s="213" t="s">
        <v>287</v>
      </c>
      <c r="G75" s="213"/>
      <c r="H75" s="214"/>
      <c r="I75" s="61"/>
      <c r="J75" s="61"/>
      <c r="K75" s="61"/>
      <c r="L75" s="61"/>
      <c r="M75" s="61"/>
      <c r="N75" s="61"/>
      <c r="O75" s="148" t="s">
        <v>51</v>
      </c>
      <c r="P75" s="215" t="s">
        <v>69</v>
      </c>
      <c r="Q75" s="148" t="s">
        <v>288</v>
      </c>
      <c r="R75" s="216" t="n">
        <v>10000</v>
      </c>
      <c r="S75" s="216" t="n">
        <v>7327.74</v>
      </c>
      <c r="T75" s="169" t="n">
        <f aca="false">S75/R75*100</f>
        <v>73.2774</v>
      </c>
    </row>
    <row r="76" s="4" customFormat="true" ht="37.5" hidden="false" customHeight="true" outlineLevel="0" collapsed="false">
      <c r="A76" s="117"/>
      <c r="B76" s="238"/>
      <c r="C76" s="238"/>
      <c r="D76" s="95"/>
      <c r="E76" s="96"/>
      <c r="F76" s="54" t="s">
        <v>70</v>
      </c>
      <c r="G76" s="54"/>
      <c r="H76" s="99"/>
      <c r="I76" s="40"/>
      <c r="J76" s="40"/>
      <c r="K76" s="40"/>
      <c r="L76" s="40"/>
      <c r="M76" s="40"/>
      <c r="N76" s="40"/>
      <c r="O76" s="43" t="s">
        <v>51</v>
      </c>
      <c r="P76" s="87" t="s">
        <v>71</v>
      </c>
      <c r="Q76" s="43" t="s">
        <v>19</v>
      </c>
      <c r="R76" s="45" t="n">
        <f aca="false">R77+R78</f>
        <v>1415</v>
      </c>
      <c r="S76" s="45" t="n">
        <f aca="false">S77+S78</f>
        <v>286.12</v>
      </c>
      <c r="T76" s="169" t="n">
        <f aca="false">S76/R76*100</f>
        <v>20.2204946996466</v>
      </c>
    </row>
    <row r="77" s="4" customFormat="true" ht="67.5" hidden="false" customHeight="true" outlineLevel="0" collapsed="false">
      <c r="A77" s="117"/>
      <c r="B77" s="238"/>
      <c r="C77" s="238"/>
      <c r="D77" s="95"/>
      <c r="E77" s="96"/>
      <c r="F77" s="39" t="s">
        <v>29</v>
      </c>
      <c r="G77" s="39"/>
      <c r="H77" s="99"/>
      <c r="I77" s="40"/>
      <c r="J77" s="40"/>
      <c r="K77" s="40"/>
      <c r="L77" s="40"/>
      <c r="M77" s="40"/>
      <c r="N77" s="40"/>
      <c r="O77" s="43" t="s">
        <v>51</v>
      </c>
      <c r="P77" s="87" t="s">
        <v>71</v>
      </c>
      <c r="Q77" s="43" t="s">
        <v>23</v>
      </c>
      <c r="R77" s="45" t="n">
        <v>1026.2</v>
      </c>
      <c r="S77" s="45" t="n">
        <v>229.54</v>
      </c>
      <c r="T77" s="169" t="n">
        <f aca="false">S77/R77*100</f>
        <v>22.3679594620932</v>
      </c>
    </row>
    <row r="78" s="4" customFormat="true" ht="34.5" hidden="false" customHeight="true" outlineLevel="0" collapsed="false">
      <c r="A78" s="117"/>
      <c r="B78" s="238"/>
      <c r="C78" s="238"/>
      <c r="D78" s="95"/>
      <c r="E78" s="96"/>
      <c r="F78" s="39" t="s">
        <v>30</v>
      </c>
      <c r="G78" s="39"/>
      <c r="H78" s="99"/>
      <c r="I78" s="40"/>
      <c r="J78" s="40"/>
      <c r="K78" s="40"/>
      <c r="L78" s="40"/>
      <c r="M78" s="40"/>
      <c r="N78" s="40"/>
      <c r="O78" s="43" t="s">
        <v>51</v>
      </c>
      <c r="P78" s="87" t="s">
        <v>71</v>
      </c>
      <c r="Q78" s="43" t="s">
        <v>31</v>
      </c>
      <c r="R78" s="45" t="n">
        <v>388.8</v>
      </c>
      <c r="S78" s="45" t="n">
        <v>56.58</v>
      </c>
      <c r="T78" s="169" t="n">
        <f aca="false">S78/R78*100</f>
        <v>14.5524691358025</v>
      </c>
    </row>
    <row r="79" s="4" customFormat="true" ht="52.5" hidden="false" customHeight="true" outlineLevel="0" collapsed="false">
      <c r="A79" s="117"/>
      <c r="B79" s="238"/>
      <c r="C79" s="238"/>
      <c r="D79" s="95"/>
      <c r="E79" s="96"/>
      <c r="F79" s="54" t="s">
        <v>72</v>
      </c>
      <c r="G79" s="54"/>
      <c r="H79" s="99"/>
      <c r="I79" s="40"/>
      <c r="J79" s="40"/>
      <c r="K79" s="40"/>
      <c r="L79" s="40"/>
      <c r="M79" s="40"/>
      <c r="N79" s="40"/>
      <c r="O79" s="43" t="s">
        <v>51</v>
      </c>
      <c r="P79" s="87" t="s">
        <v>73</v>
      </c>
      <c r="Q79" s="43" t="s">
        <v>19</v>
      </c>
      <c r="R79" s="45" t="n">
        <f aca="false">R80+R81</f>
        <v>1003.4</v>
      </c>
      <c r="S79" s="45" t="n">
        <f aca="false">S80+S81</f>
        <v>230.56</v>
      </c>
      <c r="T79" s="169" t="n">
        <f aca="false">S79/R79*100</f>
        <v>22.9778752242376</v>
      </c>
    </row>
    <row r="80" s="4" customFormat="true" ht="102" hidden="false" customHeight="true" outlineLevel="0" collapsed="false">
      <c r="A80" s="117"/>
      <c r="B80" s="238"/>
      <c r="C80" s="238"/>
      <c r="D80" s="95"/>
      <c r="E80" s="96"/>
      <c r="F80" s="39" t="s">
        <v>29</v>
      </c>
      <c r="G80" s="39"/>
      <c r="H80" s="99"/>
      <c r="I80" s="40"/>
      <c r="J80" s="40"/>
      <c r="K80" s="40"/>
      <c r="L80" s="40"/>
      <c r="M80" s="40"/>
      <c r="N80" s="40"/>
      <c r="O80" s="43" t="s">
        <v>51</v>
      </c>
      <c r="P80" s="87" t="s">
        <v>73</v>
      </c>
      <c r="Q80" s="43" t="s">
        <v>23</v>
      </c>
      <c r="R80" s="45" t="n">
        <v>903.4</v>
      </c>
      <c r="S80" s="45" t="n">
        <v>221.68</v>
      </c>
      <c r="T80" s="169" t="n">
        <f aca="false">S80/R80*100</f>
        <v>24.5384104494133</v>
      </c>
    </row>
    <row r="81" s="4" customFormat="true" ht="34.5" hidden="false" customHeight="true" outlineLevel="0" collapsed="false">
      <c r="A81" s="117"/>
      <c r="B81" s="238"/>
      <c r="C81" s="238"/>
      <c r="D81" s="95"/>
      <c r="E81" s="96"/>
      <c r="F81" s="39" t="s">
        <v>30</v>
      </c>
      <c r="G81" s="39"/>
      <c r="H81" s="99"/>
      <c r="I81" s="40"/>
      <c r="J81" s="40"/>
      <c r="K81" s="40"/>
      <c r="L81" s="40"/>
      <c r="M81" s="40"/>
      <c r="N81" s="40"/>
      <c r="O81" s="43" t="s">
        <v>51</v>
      </c>
      <c r="P81" s="87" t="s">
        <v>73</v>
      </c>
      <c r="Q81" s="43" t="s">
        <v>31</v>
      </c>
      <c r="R81" s="45" t="n">
        <v>100</v>
      </c>
      <c r="S81" s="45" t="n">
        <v>8.88</v>
      </c>
      <c r="T81" s="169" t="n">
        <f aca="false">S81/R81*100</f>
        <v>8.88</v>
      </c>
    </row>
    <row r="82" s="4" customFormat="true" ht="51" hidden="false" customHeight="true" outlineLevel="0" collapsed="false">
      <c r="A82" s="117"/>
      <c r="B82" s="238"/>
      <c r="C82" s="238"/>
      <c r="D82" s="95"/>
      <c r="E82" s="96"/>
      <c r="F82" s="54" t="s">
        <v>74</v>
      </c>
      <c r="G82" s="54"/>
      <c r="H82" s="99"/>
      <c r="I82" s="40"/>
      <c r="J82" s="40"/>
      <c r="K82" s="40"/>
      <c r="L82" s="40"/>
      <c r="M82" s="40"/>
      <c r="N82" s="40"/>
      <c r="O82" s="43" t="s">
        <v>51</v>
      </c>
      <c r="P82" s="87" t="s">
        <v>75</v>
      </c>
      <c r="Q82" s="43" t="s">
        <v>19</v>
      </c>
      <c r="R82" s="45" t="n">
        <f aca="false">R83+R84</f>
        <v>666</v>
      </c>
      <c r="S82" s="45" t="n">
        <f aca="false">S83+S84</f>
        <v>205.44</v>
      </c>
      <c r="T82" s="169" t="n">
        <f aca="false">S82/R82*100</f>
        <v>30.8468468468468</v>
      </c>
    </row>
    <row r="83" s="4" customFormat="true" ht="109.5" hidden="false" customHeight="true" outlineLevel="0" collapsed="false">
      <c r="A83" s="117"/>
      <c r="B83" s="238"/>
      <c r="C83" s="238"/>
      <c r="D83" s="95"/>
      <c r="E83" s="96"/>
      <c r="F83" s="39" t="s">
        <v>29</v>
      </c>
      <c r="G83" s="39"/>
      <c r="H83" s="99"/>
      <c r="I83" s="40"/>
      <c r="J83" s="40"/>
      <c r="K83" s="40"/>
      <c r="L83" s="40"/>
      <c r="M83" s="40"/>
      <c r="N83" s="40"/>
      <c r="O83" s="43" t="s">
        <v>51</v>
      </c>
      <c r="P83" s="87" t="s">
        <v>75</v>
      </c>
      <c r="Q83" s="43" t="s">
        <v>23</v>
      </c>
      <c r="R83" s="45" t="n">
        <v>621.27</v>
      </c>
      <c r="S83" s="45" t="n">
        <v>196.3</v>
      </c>
      <c r="T83" s="169" t="n">
        <f aca="false">S83/R83*100</f>
        <v>31.5965683197322</v>
      </c>
    </row>
    <row r="84" s="4" customFormat="true" ht="47.25" hidden="false" customHeight="true" outlineLevel="0" collapsed="false">
      <c r="A84" s="117"/>
      <c r="B84" s="238"/>
      <c r="C84" s="238"/>
      <c r="D84" s="95"/>
      <c r="E84" s="96"/>
      <c r="F84" s="39" t="s">
        <v>30</v>
      </c>
      <c r="G84" s="39"/>
      <c r="H84" s="99"/>
      <c r="I84" s="40"/>
      <c r="J84" s="40"/>
      <c r="K84" s="40"/>
      <c r="L84" s="40"/>
      <c r="M84" s="40"/>
      <c r="N84" s="40"/>
      <c r="O84" s="43" t="s">
        <v>51</v>
      </c>
      <c r="P84" s="87" t="s">
        <v>75</v>
      </c>
      <c r="Q84" s="43" t="s">
        <v>31</v>
      </c>
      <c r="R84" s="45" t="n">
        <v>44.73</v>
      </c>
      <c r="S84" s="45" t="n">
        <v>9.14</v>
      </c>
      <c r="T84" s="169" t="n">
        <f aca="false">S84/R84*100</f>
        <v>20.4337133914599</v>
      </c>
    </row>
    <row r="85" s="4" customFormat="true" ht="79.5" hidden="false" customHeight="true" outlineLevel="0" collapsed="false">
      <c r="A85" s="117"/>
      <c r="B85" s="238"/>
      <c r="C85" s="238"/>
      <c r="D85" s="95"/>
      <c r="E85" s="96"/>
      <c r="F85" s="54" t="s">
        <v>76</v>
      </c>
      <c r="G85" s="54"/>
      <c r="H85" s="99"/>
      <c r="I85" s="40"/>
      <c r="J85" s="40"/>
      <c r="K85" s="40"/>
      <c r="L85" s="40"/>
      <c r="M85" s="40"/>
      <c r="N85" s="40"/>
      <c r="O85" s="43" t="s">
        <v>51</v>
      </c>
      <c r="P85" s="87" t="s">
        <v>77</v>
      </c>
      <c r="Q85" s="43" t="s">
        <v>19</v>
      </c>
      <c r="R85" s="45" t="n">
        <f aca="false">R86+R87</f>
        <v>538</v>
      </c>
      <c r="S85" s="45" t="n">
        <f aca="false">S86+S87</f>
        <v>127.31</v>
      </c>
      <c r="T85" s="169" t="n">
        <f aca="false">S85/R85*100</f>
        <v>23.6635687732342</v>
      </c>
    </row>
    <row r="86" s="4" customFormat="true" ht="99.75" hidden="false" customHeight="true" outlineLevel="0" collapsed="false">
      <c r="A86" s="117"/>
      <c r="B86" s="238"/>
      <c r="C86" s="238"/>
      <c r="D86" s="95"/>
      <c r="E86" s="96"/>
      <c r="F86" s="39" t="s">
        <v>29</v>
      </c>
      <c r="G86" s="39"/>
      <c r="H86" s="99"/>
      <c r="I86" s="40"/>
      <c r="J86" s="40"/>
      <c r="K86" s="40"/>
      <c r="L86" s="40"/>
      <c r="M86" s="40"/>
      <c r="N86" s="40"/>
      <c r="O86" s="43" t="s">
        <v>51</v>
      </c>
      <c r="P86" s="87" t="s">
        <v>77</v>
      </c>
      <c r="Q86" s="43" t="s">
        <v>23</v>
      </c>
      <c r="R86" s="45" t="n">
        <v>521</v>
      </c>
      <c r="S86" s="45" t="n">
        <v>124.4</v>
      </c>
      <c r="T86" s="169" t="n">
        <f aca="false">S86/R86*100</f>
        <v>23.8771593090211</v>
      </c>
    </row>
    <row r="87" s="4" customFormat="true" ht="39" hidden="false" customHeight="true" outlineLevel="0" collapsed="false">
      <c r="A87" s="117"/>
      <c r="B87" s="238"/>
      <c r="C87" s="238"/>
      <c r="D87" s="95"/>
      <c r="E87" s="96"/>
      <c r="F87" s="39" t="s">
        <v>30</v>
      </c>
      <c r="G87" s="39"/>
      <c r="H87" s="99"/>
      <c r="I87" s="40"/>
      <c r="J87" s="40"/>
      <c r="K87" s="40"/>
      <c r="L87" s="40"/>
      <c r="M87" s="40"/>
      <c r="N87" s="40"/>
      <c r="O87" s="43" t="s">
        <v>51</v>
      </c>
      <c r="P87" s="87" t="s">
        <v>77</v>
      </c>
      <c r="Q87" s="43" t="s">
        <v>31</v>
      </c>
      <c r="R87" s="45" t="n">
        <v>17</v>
      </c>
      <c r="S87" s="45" t="n">
        <v>2.91</v>
      </c>
      <c r="T87" s="169" t="n">
        <f aca="false">S87/R87*100</f>
        <v>17.1176470588235</v>
      </c>
    </row>
    <row r="88" s="4" customFormat="true" ht="82.5" hidden="false" customHeight="true" outlineLevel="0" collapsed="false">
      <c r="A88" s="117"/>
      <c r="B88" s="238"/>
      <c r="C88" s="238"/>
      <c r="D88" s="95"/>
      <c r="E88" s="96"/>
      <c r="F88" s="98" t="s">
        <v>78</v>
      </c>
      <c r="G88" s="98"/>
      <c r="H88" s="99"/>
      <c r="I88" s="40"/>
      <c r="J88" s="40"/>
      <c r="K88" s="40"/>
      <c r="L88" s="40"/>
      <c r="M88" s="40"/>
      <c r="N88" s="40"/>
      <c r="O88" s="43" t="s">
        <v>51</v>
      </c>
      <c r="P88" s="87" t="s">
        <v>79</v>
      </c>
      <c r="Q88" s="43" t="s">
        <v>19</v>
      </c>
      <c r="R88" s="45" t="n">
        <f aca="false">R89</f>
        <v>5.03</v>
      </c>
      <c r="S88" s="45" t="n">
        <f aca="false">S89</f>
        <v>0</v>
      </c>
      <c r="T88" s="169" t="n">
        <f aca="false">S88/R88*100</f>
        <v>0</v>
      </c>
    </row>
    <row r="89" s="4" customFormat="true" ht="111" hidden="false" customHeight="true" outlineLevel="0" collapsed="false">
      <c r="A89" s="117"/>
      <c r="B89" s="238"/>
      <c r="C89" s="238"/>
      <c r="D89" s="95"/>
      <c r="E89" s="96"/>
      <c r="F89" s="39" t="s">
        <v>29</v>
      </c>
      <c r="G89" s="39"/>
      <c r="H89" s="99"/>
      <c r="I89" s="40"/>
      <c r="J89" s="40"/>
      <c r="K89" s="40"/>
      <c r="L89" s="40"/>
      <c r="M89" s="40"/>
      <c r="N89" s="40"/>
      <c r="O89" s="43" t="s">
        <v>51</v>
      </c>
      <c r="P89" s="87" t="s">
        <v>79</v>
      </c>
      <c r="Q89" s="43" t="s">
        <v>23</v>
      </c>
      <c r="R89" s="45" t="n">
        <v>5.03</v>
      </c>
      <c r="S89" s="45" t="n">
        <v>0</v>
      </c>
      <c r="T89" s="169" t="n">
        <f aca="false">S89/R89*100</f>
        <v>0</v>
      </c>
    </row>
    <row r="90" s="111" customFormat="true" ht="39" hidden="false" customHeight="true" outlineLevel="0" collapsed="false">
      <c r="A90" s="239"/>
      <c r="B90" s="106" t="s">
        <v>373</v>
      </c>
      <c r="C90" s="106"/>
      <c r="D90" s="107"/>
      <c r="E90" s="108"/>
      <c r="F90" s="64" t="s">
        <v>374</v>
      </c>
      <c r="G90" s="64"/>
      <c r="H90" s="41" t="e">
        <f aca="false">H13+H18+H26+#REF!+#REF!+#REF!+H48+H53+H35</f>
        <v>#REF!</v>
      </c>
      <c r="I90" s="41" t="e">
        <f aca="false">I13+I18+I26+#REF!+#REF!+#REF!+I48+I53+I35</f>
        <v>#REF!</v>
      </c>
      <c r="J90" s="41" t="e">
        <f aca="false">J13+J18+J26+#REF!+#REF!+#REF!+J48+J53+J35</f>
        <v>#REF!</v>
      </c>
      <c r="K90" s="41" t="e">
        <f aca="false">K13+K18+K26+#REF!+#REF!+#REF!+K48+K53+K35</f>
        <v>#REF!</v>
      </c>
      <c r="L90" s="41" t="e">
        <f aca="false">L13+L18+L26+#REF!+#REF!+#REF!+L48+L53+L35</f>
        <v>#REF!</v>
      </c>
      <c r="M90" s="41" t="e">
        <f aca="false">M13+M18+M26+#REF!+#REF!+#REF!+M48+M53+M35</f>
        <v>#REF!</v>
      </c>
      <c r="N90" s="41" t="e">
        <f aca="false">N13+N18+N26+#REF!+#REF!+#REF!+N48+N53+N35</f>
        <v>#REF!</v>
      </c>
      <c r="O90" s="66" t="s">
        <v>35</v>
      </c>
      <c r="P90" s="66" t="s">
        <v>18</v>
      </c>
      <c r="Q90" s="66" t="s">
        <v>19</v>
      </c>
      <c r="R90" s="102" t="n">
        <f aca="false">R13+R18+R26+R35+R48+R53+R43</f>
        <v>88052.13</v>
      </c>
      <c r="S90" s="102" t="n">
        <f aca="false">S13+S18+S26+S35+S48+S53+S43</f>
        <v>21760.12</v>
      </c>
      <c r="T90" s="63" t="n">
        <f aca="false">S90/R90*100</f>
        <v>24.7127695832003</v>
      </c>
    </row>
    <row r="91" s="111" customFormat="true" ht="61.5" hidden="false" customHeight="true" outlineLevel="0" collapsed="false">
      <c r="A91" s="105"/>
      <c r="B91" s="106"/>
      <c r="C91" s="106"/>
      <c r="D91" s="107"/>
      <c r="E91" s="108"/>
      <c r="F91" s="101" t="s">
        <v>80</v>
      </c>
      <c r="G91" s="101"/>
      <c r="H91" s="41"/>
      <c r="I91" s="41"/>
      <c r="J91" s="41"/>
      <c r="K91" s="41"/>
      <c r="L91" s="41"/>
      <c r="M91" s="41"/>
      <c r="N91" s="41"/>
      <c r="O91" s="66" t="s">
        <v>81</v>
      </c>
      <c r="P91" s="66"/>
      <c r="Q91" s="66"/>
      <c r="R91" s="102"/>
      <c r="S91" s="102"/>
      <c r="T91" s="169"/>
    </row>
    <row r="92" s="111" customFormat="true" ht="65.25" hidden="false" customHeight="true" outlineLevel="0" collapsed="false">
      <c r="A92" s="105"/>
      <c r="B92" s="106"/>
      <c r="C92" s="106"/>
      <c r="D92" s="107"/>
      <c r="E92" s="108"/>
      <c r="F92" s="84" t="s">
        <v>301</v>
      </c>
      <c r="G92" s="84"/>
      <c r="H92" s="41"/>
      <c r="I92" s="41"/>
      <c r="J92" s="41"/>
      <c r="K92" s="41"/>
      <c r="L92" s="41"/>
      <c r="M92" s="41"/>
      <c r="N92" s="41"/>
      <c r="O92" s="43" t="s">
        <v>83</v>
      </c>
      <c r="P92" s="43" t="s">
        <v>18</v>
      </c>
      <c r="Q92" s="43" t="s">
        <v>19</v>
      </c>
      <c r="R92" s="109" t="n">
        <f aca="false">R93</f>
        <v>400</v>
      </c>
      <c r="S92" s="109" t="n">
        <f aca="false">S93</f>
        <v>0</v>
      </c>
      <c r="T92" s="169" t="n">
        <f aca="false">S92/R92*100</f>
        <v>0</v>
      </c>
    </row>
    <row r="93" s="111" customFormat="true" ht="50.25" hidden="false" customHeight="true" outlineLevel="0" collapsed="false">
      <c r="A93" s="105"/>
      <c r="B93" s="106"/>
      <c r="C93" s="106"/>
      <c r="D93" s="107"/>
      <c r="E93" s="108"/>
      <c r="F93" s="84" t="s">
        <v>82</v>
      </c>
      <c r="G93" s="84"/>
      <c r="H93" s="41"/>
      <c r="I93" s="41"/>
      <c r="J93" s="41"/>
      <c r="K93" s="41"/>
      <c r="L93" s="41"/>
      <c r="M93" s="41"/>
      <c r="N93" s="41"/>
      <c r="O93" s="43" t="s">
        <v>83</v>
      </c>
      <c r="P93" s="43" t="s">
        <v>84</v>
      </c>
      <c r="Q93" s="43" t="s">
        <v>19</v>
      </c>
      <c r="R93" s="109" t="n">
        <f aca="false">R94</f>
        <v>400</v>
      </c>
      <c r="S93" s="109" t="n">
        <f aca="false">S94</f>
        <v>0</v>
      </c>
      <c r="T93" s="169" t="n">
        <f aca="false">S93/R93*100</f>
        <v>0</v>
      </c>
    </row>
    <row r="94" s="111" customFormat="true" ht="48.75" hidden="false" customHeight="true" outlineLevel="0" collapsed="false">
      <c r="A94" s="105"/>
      <c r="B94" s="106"/>
      <c r="C94" s="106"/>
      <c r="D94" s="107"/>
      <c r="E94" s="108"/>
      <c r="F94" s="39" t="s">
        <v>30</v>
      </c>
      <c r="G94" s="39"/>
      <c r="H94" s="41"/>
      <c r="I94" s="41"/>
      <c r="J94" s="41"/>
      <c r="K94" s="41"/>
      <c r="L94" s="41"/>
      <c r="M94" s="41"/>
      <c r="N94" s="41"/>
      <c r="O94" s="43" t="s">
        <v>83</v>
      </c>
      <c r="P94" s="43" t="s">
        <v>84</v>
      </c>
      <c r="Q94" s="43" t="s">
        <v>31</v>
      </c>
      <c r="R94" s="109" t="n">
        <v>400</v>
      </c>
      <c r="S94" s="109" t="n">
        <v>0</v>
      </c>
      <c r="T94" s="169" t="n">
        <f aca="false">S94/R94*100</f>
        <v>0</v>
      </c>
    </row>
    <row r="95" s="111" customFormat="true" ht="52.5" hidden="false" customHeight="true" outlineLevel="0" collapsed="false">
      <c r="A95" s="105"/>
      <c r="B95" s="106"/>
      <c r="C95" s="106"/>
      <c r="D95" s="107"/>
      <c r="E95" s="108"/>
      <c r="F95" s="101" t="s">
        <v>375</v>
      </c>
      <c r="G95" s="101"/>
      <c r="H95" s="41"/>
      <c r="I95" s="41"/>
      <c r="J95" s="41"/>
      <c r="K95" s="41"/>
      <c r="L95" s="41"/>
      <c r="M95" s="41"/>
      <c r="N95" s="41"/>
      <c r="O95" s="66" t="s">
        <v>81</v>
      </c>
      <c r="P95" s="66" t="s">
        <v>18</v>
      </c>
      <c r="Q95" s="66" t="s">
        <v>19</v>
      </c>
      <c r="R95" s="102" t="n">
        <f aca="false">R92</f>
        <v>400</v>
      </c>
      <c r="S95" s="102" t="n">
        <f aca="false">S92</f>
        <v>0</v>
      </c>
      <c r="T95" s="63" t="n">
        <f aca="false">S95/R95*100</f>
        <v>0</v>
      </c>
    </row>
    <row r="96" s="111" customFormat="true" ht="19.5" hidden="false" customHeight="true" outlineLevel="0" collapsed="false">
      <c r="A96" s="218" t="s">
        <v>98</v>
      </c>
      <c r="B96" s="183" t="s">
        <v>99</v>
      </c>
      <c r="C96" s="183"/>
      <c r="D96" s="107" t="s">
        <v>86</v>
      </c>
      <c r="E96" s="108"/>
      <c r="F96" s="64" t="s">
        <v>85</v>
      </c>
      <c r="G96" s="64"/>
      <c r="H96" s="41"/>
      <c r="I96" s="41"/>
      <c r="J96" s="41"/>
      <c r="K96" s="41"/>
      <c r="L96" s="41"/>
      <c r="M96" s="40"/>
      <c r="N96" s="40" t="n">
        <f aca="false">M96-H96</f>
        <v>0</v>
      </c>
      <c r="O96" s="66" t="s">
        <v>86</v>
      </c>
      <c r="P96" s="66" t="s">
        <v>18</v>
      </c>
      <c r="Q96" s="66"/>
      <c r="R96" s="67"/>
      <c r="S96" s="67"/>
      <c r="T96" s="169"/>
    </row>
    <row r="97" s="111" customFormat="true" ht="19.5" hidden="false" customHeight="true" outlineLevel="0" collapsed="false">
      <c r="A97" s="113"/>
      <c r="B97" s="114"/>
      <c r="C97" s="114"/>
      <c r="D97" s="107"/>
      <c r="E97" s="108"/>
      <c r="F97" s="240" t="s">
        <v>302</v>
      </c>
      <c r="G97" s="240"/>
      <c r="H97" s="41"/>
      <c r="I97" s="41"/>
      <c r="J97" s="41"/>
      <c r="K97" s="41"/>
      <c r="L97" s="41"/>
      <c r="M97" s="40"/>
      <c r="N97" s="40"/>
      <c r="O97" s="66" t="s">
        <v>88</v>
      </c>
      <c r="P97" s="66" t="s">
        <v>18</v>
      </c>
      <c r="Q97" s="66" t="s">
        <v>303</v>
      </c>
      <c r="R97" s="67" t="n">
        <f aca="false">R98</f>
        <v>100</v>
      </c>
      <c r="S97" s="67" t="n">
        <f aca="false">S98</f>
        <v>0</v>
      </c>
      <c r="T97" s="169" t="n">
        <f aca="false">S97/R97*100</f>
        <v>0</v>
      </c>
    </row>
    <row r="98" s="111" customFormat="true" ht="79.5" hidden="false" customHeight="true" outlineLevel="0" collapsed="false">
      <c r="A98" s="113"/>
      <c r="B98" s="114"/>
      <c r="C98" s="114"/>
      <c r="D98" s="107"/>
      <c r="E98" s="108"/>
      <c r="F98" s="22" t="s">
        <v>304</v>
      </c>
      <c r="G98" s="22"/>
      <c r="H98" s="41"/>
      <c r="I98" s="41"/>
      <c r="J98" s="41"/>
      <c r="K98" s="41"/>
      <c r="L98" s="41"/>
      <c r="M98" s="40"/>
      <c r="N98" s="40"/>
      <c r="O98" s="43" t="s">
        <v>88</v>
      </c>
      <c r="P98" s="43" t="s">
        <v>305</v>
      </c>
      <c r="Q98" s="43" t="s">
        <v>19</v>
      </c>
      <c r="R98" s="45" t="n">
        <f aca="false">R99</f>
        <v>100</v>
      </c>
      <c r="S98" s="45" t="n">
        <f aca="false">S99</f>
        <v>0</v>
      </c>
      <c r="T98" s="169" t="n">
        <f aca="false">S98/R98*100</f>
        <v>0</v>
      </c>
    </row>
    <row r="99" s="111" customFormat="true" ht="80.25" hidden="false" customHeight="true" outlineLevel="0" collapsed="false">
      <c r="A99" s="113"/>
      <c r="B99" s="114"/>
      <c r="C99" s="114"/>
      <c r="D99" s="107"/>
      <c r="E99" s="108"/>
      <c r="F99" s="22" t="s">
        <v>306</v>
      </c>
      <c r="G99" s="22"/>
      <c r="H99" s="41"/>
      <c r="I99" s="41"/>
      <c r="J99" s="41"/>
      <c r="K99" s="41"/>
      <c r="L99" s="41"/>
      <c r="M99" s="40"/>
      <c r="N99" s="40"/>
      <c r="O99" s="43" t="s">
        <v>307</v>
      </c>
      <c r="P99" s="43" t="s">
        <v>308</v>
      </c>
      <c r="Q99" s="43" t="s">
        <v>19</v>
      </c>
      <c r="R99" s="45" t="n">
        <f aca="false">R100</f>
        <v>100</v>
      </c>
      <c r="S99" s="45" t="n">
        <f aca="false">S100</f>
        <v>0</v>
      </c>
      <c r="T99" s="169" t="n">
        <f aca="false">S99/R99*100</f>
        <v>0</v>
      </c>
    </row>
    <row r="100" s="111" customFormat="true" ht="61.5" hidden="false" customHeight="true" outlineLevel="0" collapsed="false">
      <c r="A100" s="113"/>
      <c r="B100" s="114"/>
      <c r="C100" s="114"/>
      <c r="D100" s="107"/>
      <c r="E100" s="108"/>
      <c r="F100" s="39" t="s">
        <v>87</v>
      </c>
      <c r="G100" s="39"/>
      <c r="H100" s="40"/>
      <c r="I100" s="40"/>
      <c r="J100" s="40"/>
      <c r="K100" s="40"/>
      <c r="L100" s="40"/>
      <c r="M100" s="40"/>
      <c r="N100" s="40"/>
      <c r="O100" s="43" t="s">
        <v>88</v>
      </c>
      <c r="P100" s="43" t="s">
        <v>89</v>
      </c>
      <c r="Q100" s="43" t="s">
        <v>19</v>
      </c>
      <c r="R100" s="45" t="n">
        <f aca="false">R101</f>
        <v>100</v>
      </c>
      <c r="S100" s="45" t="n">
        <f aca="false">S101</f>
        <v>0</v>
      </c>
      <c r="T100" s="169" t="n">
        <f aca="false">S100/R100*100</f>
        <v>0</v>
      </c>
    </row>
    <row r="101" s="111" customFormat="true" ht="19.5" hidden="false" customHeight="true" outlineLevel="0" collapsed="false">
      <c r="A101" s="113"/>
      <c r="B101" s="114"/>
      <c r="C101" s="114"/>
      <c r="D101" s="107"/>
      <c r="E101" s="108"/>
      <c r="F101" s="39" t="s">
        <v>287</v>
      </c>
      <c r="G101" s="39"/>
      <c r="H101" s="40"/>
      <c r="I101" s="40"/>
      <c r="J101" s="40"/>
      <c r="K101" s="40"/>
      <c r="L101" s="40"/>
      <c r="M101" s="40"/>
      <c r="N101" s="40"/>
      <c r="O101" s="43" t="s">
        <v>88</v>
      </c>
      <c r="P101" s="43" t="s">
        <v>89</v>
      </c>
      <c r="Q101" s="43" t="s">
        <v>309</v>
      </c>
      <c r="R101" s="45" t="n">
        <v>100</v>
      </c>
      <c r="S101" s="45" t="n">
        <v>0</v>
      </c>
      <c r="T101" s="169" t="n">
        <f aca="false">S101/R101*100</f>
        <v>0</v>
      </c>
    </row>
    <row r="102" s="4" customFormat="true" ht="22.5" hidden="false" customHeight="true" outlineLevel="0" collapsed="false">
      <c r="A102" s="115"/>
      <c r="B102" s="116"/>
      <c r="C102" s="116"/>
      <c r="D102" s="95"/>
      <c r="E102" s="96"/>
      <c r="F102" s="240" t="s">
        <v>310</v>
      </c>
      <c r="G102" s="240"/>
      <c r="H102" s="41"/>
      <c r="I102" s="41"/>
      <c r="J102" s="41"/>
      <c r="K102" s="41"/>
      <c r="L102" s="41"/>
      <c r="M102" s="41"/>
      <c r="N102" s="41"/>
      <c r="O102" s="66" t="s">
        <v>91</v>
      </c>
      <c r="P102" s="66" t="s">
        <v>18</v>
      </c>
      <c r="Q102" s="66" t="s">
        <v>19</v>
      </c>
      <c r="R102" s="67" t="n">
        <f aca="false">R105</f>
        <v>18148.6</v>
      </c>
      <c r="S102" s="67" t="n">
        <f aca="false">S105</f>
        <v>577.67</v>
      </c>
      <c r="T102" s="63" t="n">
        <f aca="false">S102/R102*100</f>
        <v>3.18300034162415</v>
      </c>
    </row>
    <row r="103" s="4" customFormat="true" ht="65.25" hidden="false" customHeight="true" outlineLevel="0" collapsed="false">
      <c r="A103" s="115"/>
      <c r="B103" s="116"/>
      <c r="C103" s="116"/>
      <c r="D103" s="95"/>
      <c r="E103" s="96"/>
      <c r="F103" s="22" t="s">
        <v>304</v>
      </c>
      <c r="G103" s="22"/>
      <c r="H103" s="41"/>
      <c r="I103" s="41"/>
      <c r="J103" s="41"/>
      <c r="K103" s="41"/>
      <c r="L103" s="41"/>
      <c r="M103" s="41"/>
      <c r="N103" s="41"/>
      <c r="O103" s="43" t="s">
        <v>91</v>
      </c>
      <c r="P103" s="43" t="s">
        <v>305</v>
      </c>
      <c r="Q103" s="43" t="s">
        <v>19</v>
      </c>
      <c r="R103" s="45" t="n">
        <f aca="false">R104</f>
        <v>18148.6</v>
      </c>
      <c r="S103" s="45" t="n">
        <f aca="false">S104</f>
        <v>577.67</v>
      </c>
      <c r="T103" s="169" t="n">
        <f aca="false">S103/R103*100</f>
        <v>3.18300034162415</v>
      </c>
    </row>
    <row r="104" s="4" customFormat="true" ht="51" hidden="false" customHeight="true" outlineLevel="0" collapsed="false">
      <c r="A104" s="115"/>
      <c r="B104" s="116"/>
      <c r="C104" s="116"/>
      <c r="D104" s="95"/>
      <c r="E104" s="96"/>
      <c r="F104" s="22" t="s">
        <v>311</v>
      </c>
      <c r="G104" s="22"/>
      <c r="H104" s="41"/>
      <c r="I104" s="41"/>
      <c r="J104" s="41"/>
      <c r="K104" s="41"/>
      <c r="L104" s="41"/>
      <c r="M104" s="41"/>
      <c r="N104" s="41"/>
      <c r="O104" s="43" t="s">
        <v>91</v>
      </c>
      <c r="P104" s="43" t="s">
        <v>312</v>
      </c>
      <c r="Q104" s="43" t="s">
        <v>19</v>
      </c>
      <c r="R104" s="45" t="n">
        <f aca="false">R105</f>
        <v>18148.6</v>
      </c>
      <c r="S104" s="45" t="n">
        <f aca="false">S105</f>
        <v>577.67</v>
      </c>
      <c r="T104" s="169" t="n">
        <f aca="false">S104/R104*100</f>
        <v>3.18300034162415</v>
      </c>
    </row>
    <row r="105" s="4" customFormat="true" ht="99.75" hidden="false" customHeight="true" outlineLevel="0" collapsed="false">
      <c r="A105" s="115"/>
      <c r="B105" s="116"/>
      <c r="C105" s="116"/>
      <c r="D105" s="95"/>
      <c r="E105" s="96"/>
      <c r="F105" s="39" t="s">
        <v>90</v>
      </c>
      <c r="G105" s="39"/>
      <c r="H105" s="40"/>
      <c r="I105" s="41"/>
      <c r="J105" s="41"/>
      <c r="K105" s="41"/>
      <c r="L105" s="41"/>
      <c r="M105" s="40"/>
      <c r="N105" s="40"/>
      <c r="O105" s="43" t="s">
        <v>91</v>
      </c>
      <c r="P105" s="43" t="s">
        <v>92</v>
      </c>
      <c r="Q105" s="43" t="s">
        <v>19</v>
      </c>
      <c r="R105" s="45" t="n">
        <f aca="false">R106</f>
        <v>18148.6</v>
      </c>
      <c r="S105" s="45" t="n">
        <f aca="false">S106</f>
        <v>577.67</v>
      </c>
      <c r="T105" s="169" t="n">
        <f aca="false">S105/R105*100</f>
        <v>3.18300034162415</v>
      </c>
    </row>
    <row r="106" s="4" customFormat="true" ht="32.25" hidden="false" customHeight="true" outlineLevel="0" collapsed="false">
      <c r="A106" s="115"/>
      <c r="B106" s="116"/>
      <c r="C106" s="116"/>
      <c r="D106" s="95"/>
      <c r="E106" s="96"/>
      <c r="F106" s="39" t="s">
        <v>30</v>
      </c>
      <c r="G106" s="39"/>
      <c r="H106" s="40"/>
      <c r="I106" s="41"/>
      <c r="J106" s="41"/>
      <c r="K106" s="41"/>
      <c r="L106" s="41"/>
      <c r="M106" s="40"/>
      <c r="N106" s="40"/>
      <c r="O106" s="43" t="s">
        <v>91</v>
      </c>
      <c r="P106" s="43" t="s">
        <v>92</v>
      </c>
      <c r="Q106" s="43" t="s">
        <v>31</v>
      </c>
      <c r="R106" s="45" t="n">
        <v>18148.6</v>
      </c>
      <c r="S106" s="45" t="n">
        <v>577.67</v>
      </c>
      <c r="T106" s="169" t="n">
        <f aca="false">S106/R106*100</f>
        <v>3.18300034162415</v>
      </c>
    </row>
    <row r="107" s="4" customFormat="true" ht="32.25" hidden="false" customHeight="true" outlineLevel="0" collapsed="false">
      <c r="A107" s="117"/>
      <c r="B107" s="118"/>
      <c r="C107" s="118"/>
      <c r="D107" s="95" t="s">
        <v>313</v>
      </c>
      <c r="E107" s="96"/>
      <c r="F107" s="64" t="s">
        <v>314</v>
      </c>
      <c r="G107" s="64"/>
      <c r="H107" s="41" t="e">
        <f aca="false">#REF!+#REF!+#REF!+#REF!+#REF!+#REF!+#REF!</f>
        <v>#REF!</v>
      </c>
      <c r="I107" s="41" t="e">
        <f aca="false">#REF!+#REF!+#REF!+#REF!+#REF!+#REF!+#REF!</f>
        <v>#REF!</v>
      </c>
      <c r="J107" s="41" t="e">
        <f aca="false">#REF!+#REF!+#REF!+#REF!+#REF!+#REF!+#REF!</f>
        <v>#REF!</v>
      </c>
      <c r="K107" s="41" t="e">
        <f aca="false">#REF!+#REF!+#REF!+#REF!+#REF!+#REF!+#REF!</f>
        <v>#REF!</v>
      </c>
      <c r="L107" s="41" t="e">
        <f aca="false">#REF!+#REF!+#REF!+#REF!+#REF!+#REF!+#REF!</f>
        <v>#REF!</v>
      </c>
      <c r="M107" s="41" t="e">
        <f aca="false">#REF!+#REF!+#REF!+#REF!+#REF!+#REF!+#REF!</f>
        <v>#REF!</v>
      </c>
      <c r="N107" s="41" t="e">
        <f aca="false">#REF!+#REF!+#REF!+#REF!+#REF!+#REF!+#REF!</f>
        <v>#REF!</v>
      </c>
      <c r="O107" s="66" t="s">
        <v>94</v>
      </c>
      <c r="P107" s="66" t="s">
        <v>18</v>
      </c>
      <c r="Q107" s="66" t="s">
        <v>19</v>
      </c>
      <c r="R107" s="41" t="n">
        <f aca="false">R108+R114</f>
        <v>14083.4</v>
      </c>
      <c r="S107" s="41" t="n">
        <f aca="false">S108+S114</f>
        <v>0</v>
      </c>
      <c r="T107" s="63" t="n">
        <f aca="false">S107/R107*100</f>
        <v>0</v>
      </c>
    </row>
    <row r="108" s="4" customFormat="true" ht="32.25" hidden="false" customHeight="true" outlineLevel="0" collapsed="false">
      <c r="A108" s="117"/>
      <c r="B108" s="118"/>
      <c r="C108" s="118"/>
      <c r="D108" s="95"/>
      <c r="E108" s="96"/>
      <c r="F108" s="54" t="s">
        <v>277</v>
      </c>
      <c r="G108" s="54"/>
      <c r="H108" s="54"/>
      <c r="I108" s="41"/>
      <c r="J108" s="41"/>
      <c r="K108" s="41"/>
      <c r="L108" s="41"/>
      <c r="M108" s="41"/>
      <c r="N108" s="41"/>
      <c r="O108" s="43" t="s">
        <v>94</v>
      </c>
      <c r="P108" s="43" t="s">
        <v>280</v>
      </c>
      <c r="Q108" s="43" t="s">
        <v>19</v>
      </c>
      <c r="R108" s="40" t="n">
        <f aca="false">R109</f>
        <v>13233.4</v>
      </c>
      <c r="S108" s="40" t="n">
        <f aca="false">S109</f>
        <v>0</v>
      </c>
      <c r="T108" s="169" t="n">
        <f aca="false">S108/R108*100</f>
        <v>0</v>
      </c>
    </row>
    <row r="109" s="4" customFormat="true" ht="32.25" hidden="false" customHeight="true" outlineLevel="0" collapsed="false">
      <c r="A109" s="117"/>
      <c r="B109" s="118"/>
      <c r="C109" s="118"/>
      <c r="D109" s="95"/>
      <c r="E109" s="96"/>
      <c r="F109" s="54" t="s">
        <v>279</v>
      </c>
      <c r="G109" s="54"/>
      <c r="H109" s="78"/>
      <c r="I109" s="41"/>
      <c r="J109" s="41"/>
      <c r="K109" s="41"/>
      <c r="L109" s="41"/>
      <c r="M109" s="41"/>
      <c r="N109" s="41"/>
      <c r="O109" s="43" t="s">
        <v>94</v>
      </c>
      <c r="P109" s="43" t="s">
        <v>280</v>
      </c>
      <c r="Q109" s="43" t="s">
        <v>19</v>
      </c>
      <c r="R109" s="40" t="n">
        <f aca="false">R110</f>
        <v>13233.4</v>
      </c>
      <c r="S109" s="40" t="n">
        <f aca="false">S110</f>
        <v>0</v>
      </c>
      <c r="T109" s="169" t="n">
        <f aca="false">S109/R109*100</f>
        <v>0</v>
      </c>
    </row>
    <row r="110" s="4" customFormat="true" ht="54" hidden="false" customHeight="true" outlineLevel="0" collapsed="false">
      <c r="A110" s="117"/>
      <c r="B110" s="118"/>
      <c r="C110" s="118"/>
      <c r="D110" s="95"/>
      <c r="E110" s="96"/>
      <c r="F110" s="84" t="s">
        <v>93</v>
      </c>
      <c r="G110" s="84"/>
      <c r="H110" s="40"/>
      <c r="I110" s="40"/>
      <c r="J110" s="40"/>
      <c r="K110" s="40"/>
      <c r="L110" s="40"/>
      <c r="M110" s="40"/>
      <c r="N110" s="40"/>
      <c r="O110" s="43" t="s">
        <v>94</v>
      </c>
      <c r="P110" s="43" t="s">
        <v>95</v>
      </c>
      <c r="Q110" s="43" t="s">
        <v>19</v>
      </c>
      <c r="R110" s="40" t="n">
        <f aca="false">R111</f>
        <v>13233.4</v>
      </c>
      <c r="S110" s="40" t="n">
        <f aca="false">S111</f>
        <v>0</v>
      </c>
      <c r="T110" s="169" t="n">
        <f aca="false">S110/R110*100</f>
        <v>0</v>
      </c>
    </row>
    <row r="111" s="4" customFormat="true" ht="36.75" hidden="false" customHeight="true" outlineLevel="0" collapsed="false">
      <c r="A111" s="117"/>
      <c r="B111" s="118"/>
      <c r="C111" s="118"/>
      <c r="D111" s="95"/>
      <c r="E111" s="96"/>
      <c r="F111" s="39" t="s">
        <v>30</v>
      </c>
      <c r="G111" s="39"/>
      <c r="H111" s="40"/>
      <c r="I111" s="40"/>
      <c r="J111" s="40"/>
      <c r="K111" s="40"/>
      <c r="L111" s="40"/>
      <c r="M111" s="40"/>
      <c r="N111" s="40"/>
      <c r="O111" s="43" t="s">
        <v>94</v>
      </c>
      <c r="P111" s="43" t="s">
        <v>95</v>
      </c>
      <c r="Q111" s="43" t="s">
        <v>31</v>
      </c>
      <c r="R111" s="40" t="n">
        <f aca="false">10233.4+3000</f>
        <v>13233.4</v>
      </c>
      <c r="S111" s="40" t="n">
        <v>0</v>
      </c>
      <c r="T111" s="169" t="n">
        <f aca="false">S111/R111*100</f>
        <v>0</v>
      </c>
    </row>
    <row r="112" s="4" customFormat="true" ht="60" hidden="false" customHeight="true" outlineLevel="0" collapsed="false">
      <c r="A112" s="219"/>
      <c r="B112" s="190"/>
      <c r="C112" s="190"/>
      <c r="D112" s="95"/>
      <c r="E112" s="96"/>
      <c r="F112" s="22" t="s">
        <v>315</v>
      </c>
      <c r="G112" s="22"/>
      <c r="H112" s="40"/>
      <c r="I112" s="40"/>
      <c r="J112" s="40"/>
      <c r="K112" s="40"/>
      <c r="L112" s="40"/>
      <c r="M112" s="40"/>
      <c r="N112" s="40"/>
      <c r="O112" s="43" t="s">
        <v>94</v>
      </c>
      <c r="P112" s="43" t="s">
        <v>316</v>
      </c>
      <c r="Q112" s="43" t="s">
        <v>19</v>
      </c>
      <c r="R112" s="40" t="n">
        <f aca="false">R113</f>
        <v>850</v>
      </c>
      <c r="S112" s="40" t="n">
        <f aca="false">S113</f>
        <v>0</v>
      </c>
      <c r="T112" s="169" t="n">
        <f aca="false">S112/R112*100</f>
        <v>0</v>
      </c>
    </row>
    <row r="113" s="4" customFormat="true" ht="65.25" hidden="false" customHeight="true" outlineLevel="0" collapsed="false">
      <c r="A113" s="219"/>
      <c r="B113" s="190"/>
      <c r="C113" s="190"/>
      <c r="D113" s="95"/>
      <c r="E113" s="96"/>
      <c r="F113" s="22" t="s">
        <v>317</v>
      </c>
      <c r="G113" s="22"/>
      <c r="H113" s="40"/>
      <c r="I113" s="40"/>
      <c r="J113" s="40"/>
      <c r="K113" s="40"/>
      <c r="L113" s="40"/>
      <c r="M113" s="40"/>
      <c r="N113" s="40"/>
      <c r="O113" s="43" t="s">
        <v>94</v>
      </c>
      <c r="P113" s="43" t="s">
        <v>318</v>
      </c>
      <c r="Q113" s="43" t="s">
        <v>19</v>
      </c>
      <c r="R113" s="40" t="n">
        <f aca="false">R114</f>
        <v>850</v>
      </c>
      <c r="S113" s="40" t="n">
        <f aca="false">S114</f>
        <v>0</v>
      </c>
      <c r="T113" s="169" t="n">
        <f aca="false">S113/R113*100</f>
        <v>0</v>
      </c>
    </row>
    <row r="114" s="4" customFormat="true" ht="117.75" hidden="false" customHeight="true" outlineLevel="0" collapsed="false">
      <c r="A114" s="119"/>
      <c r="B114" s="120"/>
      <c r="C114" s="120"/>
      <c r="D114" s="95"/>
      <c r="E114" s="96"/>
      <c r="F114" s="54" t="s">
        <v>96</v>
      </c>
      <c r="G114" s="54"/>
      <c r="H114" s="40"/>
      <c r="I114" s="40"/>
      <c r="J114" s="40"/>
      <c r="K114" s="40"/>
      <c r="L114" s="40"/>
      <c r="M114" s="40"/>
      <c r="N114" s="40"/>
      <c r="O114" s="43" t="s">
        <v>94</v>
      </c>
      <c r="P114" s="43" t="s">
        <v>97</v>
      </c>
      <c r="Q114" s="43" t="s">
        <v>19</v>
      </c>
      <c r="R114" s="45" t="n">
        <f aca="false">R115+R116</f>
        <v>850</v>
      </c>
      <c r="S114" s="45" t="n">
        <f aca="false">S115+S116</f>
        <v>0</v>
      </c>
      <c r="T114" s="169" t="n">
        <f aca="false">S114/R114*100</f>
        <v>0</v>
      </c>
    </row>
    <row r="115" s="4" customFormat="true" ht="35.25" hidden="false" customHeight="true" outlineLevel="0" collapsed="false">
      <c r="A115" s="119"/>
      <c r="B115" s="120"/>
      <c r="C115" s="120"/>
      <c r="D115" s="95"/>
      <c r="E115" s="96"/>
      <c r="F115" s="39" t="s">
        <v>30</v>
      </c>
      <c r="G115" s="39"/>
      <c r="H115" s="40"/>
      <c r="I115" s="40"/>
      <c r="J115" s="40"/>
      <c r="K115" s="40"/>
      <c r="L115" s="40"/>
      <c r="M115" s="40"/>
      <c r="N115" s="40"/>
      <c r="O115" s="43" t="s">
        <v>94</v>
      </c>
      <c r="P115" s="43" t="s">
        <v>97</v>
      </c>
      <c r="Q115" s="43" t="s">
        <v>31</v>
      </c>
      <c r="R115" s="45" t="n">
        <v>250</v>
      </c>
      <c r="S115" s="45" t="n">
        <v>0</v>
      </c>
      <c r="T115" s="169" t="n">
        <f aca="false">S115/R115*100</f>
        <v>0</v>
      </c>
    </row>
    <row r="116" s="4" customFormat="true" ht="25.5" hidden="false" customHeight="true" outlineLevel="0" collapsed="false">
      <c r="A116" s="119"/>
      <c r="B116" s="120"/>
      <c r="C116" s="120"/>
      <c r="D116" s="95"/>
      <c r="E116" s="96"/>
      <c r="F116" s="39" t="s">
        <v>287</v>
      </c>
      <c r="G116" s="39"/>
      <c r="H116" s="40"/>
      <c r="I116" s="40"/>
      <c r="J116" s="40"/>
      <c r="K116" s="40"/>
      <c r="L116" s="40"/>
      <c r="M116" s="40"/>
      <c r="N116" s="40"/>
      <c r="O116" s="43" t="s">
        <v>94</v>
      </c>
      <c r="P116" s="43" t="s">
        <v>97</v>
      </c>
      <c r="Q116" s="43" t="s">
        <v>288</v>
      </c>
      <c r="R116" s="45" t="n">
        <v>600</v>
      </c>
      <c r="S116" s="45" t="n">
        <v>0</v>
      </c>
      <c r="T116" s="169" t="n">
        <f aca="false">S116/R116*100</f>
        <v>0</v>
      </c>
    </row>
    <row r="117" s="111" customFormat="true" ht="28.5" hidden="false" customHeight="true" outlineLevel="0" collapsed="false">
      <c r="A117" s="239"/>
      <c r="B117" s="106"/>
      <c r="C117" s="106"/>
      <c r="D117" s="107"/>
      <c r="E117" s="108"/>
      <c r="F117" s="64" t="s">
        <v>376</v>
      </c>
      <c r="G117" s="64"/>
      <c r="H117" s="41" t="e">
        <f aca="false">#REF!+#REF!+#REF!+#REF!+H107</f>
        <v>#REF!</v>
      </c>
      <c r="I117" s="41" t="e">
        <f aca="false">#REF!+#REF!+#REF!+#REF!+I107</f>
        <v>#REF!</v>
      </c>
      <c r="J117" s="41" t="e">
        <f aca="false">#REF!+#REF!+#REF!+#REF!+J107</f>
        <v>#REF!</v>
      </c>
      <c r="K117" s="41" t="e">
        <f aca="false">#REF!+#REF!+#REF!+#REF!+K107</f>
        <v>#REF!</v>
      </c>
      <c r="L117" s="41" t="e">
        <f aca="false">#REF!+#REF!+#REF!+#REF!+L107</f>
        <v>#REF!</v>
      </c>
      <c r="M117" s="41" t="e">
        <f aca="false">#REF!+#REF!+#REF!+#REF!+M107</f>
        <v>#REF!</v>
      </c>
      <c r="N117" s="41" t="e">
        <f aca="false">#REF!+#REF!+#REF!+#REF!+N107</f>
        <v>#REF!</v>
      </c>
      <c r="O117" s="66" t="s">
        <v>86</v>
      </c>
      <c r="P117" s="66" t="s">
        <v>18</v>
      </c>
      <c r="Q117" s="66" t="s">
        <v>19</v>
      </c>
      <c r="R117" s="102" t="n">
        <f aca="false">R107+R102+R97</f>
        <v>32332</v>
      </c>
      <c r="S117" s="102" t="n">
        <f aca="false">S107+S102+S97</f>
        <v>577.67</v>
      </c>
      <c r="T117" s="63" t="n">
        <f aca="false">S117/R117*100</f>
        <v>1.78668192502784</v>
      </c>
    </row>
    <row r="118" s="48" customFormat="true" ht="34.5" hidden="false" customHeight="true" outlineLevel="0" collapsed="false">
      <c r="A118" s="66" t="s">
        <v>98</v>
      </c>
      <c r="B118" s="121"/>
      <c r="C118" s="122" t="s">
        <v>99</v>
      </c>
      <c r="D118" s="123" t="s">
        <v>100</v>
      </c>
      <c r="E118" s="38"/>
      <c r="F118" s="64" t="s">
        <v>101</v>
      </c>
      <c r="G118" s="64"/>
      <c r="H118" s="41"/>
      <c r="I118" s="41"/>
      <c r="J118" s="41"/>
      <c r="K118" s="41"/>
      <c r="L118" s="41"/>
      <c r="M118" s="40"/>
      <c r="N118" s="40" t="n">
        <f aca="false">M118-H118</f>
        <v>0</v>
      </c>
      <c r="O118" s="66" t="s">
        <v>100</v>
      </c>
      <c r="P118" s="66"/>
      <c r="Q118" s="66"/>
      <c r="R118" s="45"/>
      <c r="S118" s="45"/>
      <c r="T118" s="169"/>
    </row>
    <row r="119" s="4" customFormat="true" ht="18.75" hidden="false" customHeight="true" outlineLevel="0" collapsed="false">
      <c r="A119" s="124"/>
      <c r="B119" s="125"/>
      <c r="C119" s="126"/>
      <c r="D119" s="95" t="s">
        <v>102</v>
      </c>
      <c r="E119" s="96"/>
      <c r="F119" s="127" t="s">
        <v>103</v>
      </c>
      <c r="G119" s="127"/>
      <c r="H119" s="41" t="e">
        <f aca="false">#REF!</f>
        <v>#REF!</v>
      </c>
      <c r="I119" s="41" t="e">
        <f aca="false">#REF!</f>
        <v>#REF!</v>
      </c>
      <c r="J119" s="41" t="e">
        <f aca="false">#REF!</f>
        <v>#REF!</v>
      </c>
      <c r="K119" s="41" t="e">
        <f aca="false">#REF!</f>
        <v>#REF!</v>
      </c>
      <c r="L119" s="41" t="e">
        <f aca="false">#REF!</f>
        <v>#REF!</v>
      </c>
      <c r="M119" s="41" t="e">
        <f aca="false">#REF!</f>
        <v>#REF!</v>
      </c>
      <c r="N119" s="41" t="e">
        <f aca="false">#REF!</f>
        <v>#REF!</v>
      </c>
      <c r="O119" s="66" t="s">
        <v>102</v>
      </c>
      <c r="P119" s="66" t="s">
        <v>18</v>
      </c>
      <c r="Q119" s="66" t="s">
        <v>19</v>
      </c>
      <c r="R119" s="102" t="n">
        <f aca="false">R120+R124</f>
        <v>35963</v>
      </c>
      <c r="S119" s="102" t="n">
        <f aca="false">S120+S124</f>
        <v>137.96</v>
      </c>
      <c r="T119" s="63" t="n">
        <f aca="false">S119/R119*100</f>
        <v>0.383616494730696</v>
      </c>
    </row>
    <row r="120" s="4" customFormat="true" ht="78.75" hidden="false" customHeight="true" outlineLevel="0" collapsed="false">
      <c r="A120" s="124"/>
      <c r="B120" s="125"/>
      <c r="C120" s="126"/>
      <c r="D120" s="95"/>
      <c r="E120" s="96"/>
      <c r="F120" s="22" t="s">
        <v>319</v>
      </c>
      <c r="G120" s="22"/>
      <c r="H120" s="40"/>
      <c r="I120" s="40"/>
      <c r="J120" s="40"/>
      <c r="K120" s="40"/>
      <c r="L120" s="40"/>
      <c r="M120" s="40"/>
      <c r="N120" s="40"/>
      <c r="O120" s="43" t="s">
        <v>102</v>
      </c>
      <c r="P120" s="43" t="s">
        <v>320</v>
      </c>
      <c r="Q120" s="43" t="s">
        <v>19</v>
      </c>
      <c r="R120" s="109" t="n">
        <f aca="false">R121</f>
        <v>100</v>
      </c>
      <c r="S120" s="109" t="n">
        <f aca="false">S121</f>
        <v>0</v>
      </c>
      <c r="T120" s="169" t="n">
        <f aca="false">S120/R120*100</f>
        <v>0</v>
      </c>
    </row>
    <row r="121" s="4" customFormat="true" ht="64.5" hidden="false" customHeight="true" outlineLevel="0" collapsed="false">
      <c r="A121" s="124"/>
      <c r="B121" s="125"/>
      <c r="C121" s="126"/>
      <c r="D121" s="95"/>
      <c r="E121" s="96"/>
      <c r="F121" s="22" t="s">
        <v>321</v>
      </c>
      <c r="G121" s="22"/>
      <c r="H121" s="40"/>
      <c r="I121" s="40"/>
      <c r="J121" s="40"/>
      <c r="K121" s="40"/>
      <c r="L121" s="40"/>
      <c r="M121" s="40"/>
      <c r="N121" s="40"/>
      <c r="O121" s="43" t="s">
        <v>102</v>
      </c>
      <c r="P121" s="43" t="s">
        <v>322</v>
      </c>
      <c r="Q121" s="43" t="s">
        <v>19</v>
      </c>
      <c r="R121" s="109" t="n">
        <f aca="false">R122</f>
        <v>100</v>
      </c>
      <c r="S121" s="109" t="n">
        <f aca="false">S122</f>
        <v>0</v>
      </c>
      <c r="T121" s="169" t="n">
        <f aca="false">S121/R121*100</f>
        <v>0</v>
      </c>
    </row>
    <row r="122" s="4" customFormat="true" ht="37.5" hidden="false" customHeight="true" outlineLevel="0" collapsed="false">
      <c r="A122" s="124"/>
      <c r="B122" s="125"/>
      <c r="C122" s="126"/>
      <c r="D122" s="95"/>
      <c r="E122" s="96"/>
      <c r="F122" s="39" t="s">
        <v>104</v>
      </c>
      <c r="G122" s="39"/>
      <c r="H122" s="40"/>
      <c r="I122" s="40"/>
      <c r="J122" s="40"/>
      <c r="K122" s="40"/>
      <c r="L122" s="40"/>
      <c r="M122" s="40"/>
      <c r="N122" s="40"/>
      <c r="O122" s="43" t="s">
        <v>102</v>
      </c>
      <c r="P122" s="43" t="s">
        <v>105</v>
      </c>
      <c r="Q122" s="43" t="s">
        <v>19</v>
      </c>
      <c r="R122" s="109" t="n">
        <f aca="false">R123</f>
        <v>100</v>
      </c>
      <c r="S122" s="109" t="n">
        <f aca="false">S123</f>
        <v>0</v>
      </c>
      <c r="T122" s="169" t="n">
        <f aca="false">S122/R122*100</f>
        <v>0</v>
      </c>
    </row>
    <row r="123" s="4" customFormat="true" ht="18.75" hidden="false" customHeight="true" outlineLevel="0" collapsed="false">
      <c r="A123" s="124"/>
      <c r="B123" s="125"/>
      <c r="C123" s="126"/>
      <c r="D123" s="95"/>
      <c r="E123" s="96"/>
      <c r="F123" s="39" t="s">
        <v>287</v>
      </c>
      <c r="G123" s="39"/>
      <c r="H123" s="40"/>
      <c r="I123" s="40"/>
      <c r="J123" s="40"/>
      <c r="K123" s="40"/>
      <c r="L123" s="40"/>
      <c r="M123" s="40"/>
      <c r="N123" s="40"/>
      <c r="O123" s="43" t="s">
        <v>102</v>
      </c>
      <c r="P123" s="43" t="s">
        <v>105</v>
      </c>
      <c r="Q123" s="43" t="s">
        <v>288</v>
      </c>
      <c r="R123" s="109" t="n">
        <v>100</v>
      </c>
      <c r="S123" s="109" t="n">
        <v>0</v>
      </c>
      <c r="T123" s="169" t="n">
        <f aca="false">S123/R123*100</f>
        <v>0</v>
      </c>
    </row>
    <row r="124" s="4" customFormat="true" ht="87" hidden="false" customHeight="true" outlineLevel="0" collapsed="false">
      <c r="A124" s="124"/>
      <c r="B124" s="125"/>
      <c r="C124" s="126"/>
      <c r="D124" s="95"/>
      <c r="E124" s="96"/>
      <c r="F124" s="84" t="s">
        <v>323</v>
      </c>
      <c r="G124" s="84"/>
      <c r="H124" s="40"/>
      <c r="I124" s="40"/>
      <c r="J124" s="40"/>
      <c r="K124" s="40"/>
      <c r="L124" s="40"/>
      <c r="M124" s="40"/>
      <c r="N124" s="40"/>
      <c r="O124" s="43" t="s">
        <v>102</v>
      </c>
      <c r="P124" s="43" t="s">
        <v>324</v>
      </c>
      <c r="Q124" s="43" t="s">
        <v>19</v>
      </c>
      <c r="R124" s="109" t="n">
        <f aca="false">R125+R128+R131+R133</f>
        <v>35863</v>
      </c>
      <c r="S124" s="109" t="n">
        <f aca="false">S125+S128+S131+S133</f>
        <v>137.96</v>
      </c>
      <c r="T124" s="169" t="n">
        <f aca="false">S124/R124*100</f>
        <v>0.384686166801439</v>
      </c>
    </row>
    <row r="125" s="4" customFormat="true" ht="65.25" hidden="false" customHeight="true" outlineLevel="0" collapsed="false">
      <c r="A125" s="124"/>
      <c r="B125" s="125"/>
      <c r="C125" s="126"/>
      <c r="D125" s="95"/>
      <c r="E125" s="96"/>
      <c r="F125" s="22" t="s">
        <v>325</v>
      </c>
      <c r="G125" s="22"/>
      <c r="H125" s="40"/>
      <c r="I125" s="40"/>
      <c r="J125" s="40"/>
      <c r="K125" s="40"/>
      <c r="L125" s="40"/>
      <c r="M125" s="40"/>
      <c r="N125" s="40"/>
      <c r="O125" s="43" t="s">
        <v>102</v>
      </c>
      <c r="P125" s="43" t="s">
        <v>326</v>
      </c>
      <c r="Q125" s="43" t="s">
        <v>19</v>
      </c>
      <c r="R125" s="109" t="n">
        <f aca="false">R126</f>
        <v>21756.8</v>
      </c>
      <c r="S125" s="109" t="n">
        <f aca="false">S126</f>
        <v>137.96</v>
      </c>
      <c r="T125" s="169" t="n">
        <f aca="false">S125/R125*100</f>
        <v>0.634100603029857</v>
      </c>
    </row>
    <row r="126" s="4" customFormat="true" ht="37.5" hidden="false" customHeight="true" outlineLevel="0" collapsed="false">
      <c r="A126" s="124"/>
      <c r="B126" s="125"/>
      <c r="C126" s="126"/>
      <c r="D126" s="95"/>
      <c r="E126" s="96"/>
      <c r="F126" s="22" t="s">
        <v>106</v>
      </c>
      <c r="G126" s="22"/>
      <c r="H126" s="40"/>
      <c r="I126" s="40"/>
      <c r="J126" s="40"/>
      <c r="K126" s="40"/>
      <c r="L126" s="40"/>
      <c r="M126" s="40"/>
      <c r="N126" s="40"/>
      <c r="O126" s="43" t="s">
        <v>102</v>
      </c>
      <c r="P126" s="43" t="s">
        <v>107</v>
      </c>
      <c r="Q126" s="43" t="s">
        <v>19</v>
      </c>
      <c r="R126" s="109" t="n">
        <f aca="false">R127</f>
        <v>21756.8</v>
      </c>
      <c r="S126" s="109" t="n">
        <f aca="false">S127</f>
        <v>137.96</v>
      </c>
      <c r="T126" s="169" t="n">
        <f aca="false">S126/R126*100</f>
        <v>0.634100603029857</v>
      </c>
    </row>
    <row r="127" s="4" customFormat="true" ht="42.75" hidden="false" customHeight="true" outlineLevel="0" collapsed="false">
      <c r="A127" s="124"/>
      <c r="B127" s="125"/>
      <c r="C127" s="126"/>
      <c r="D127" s="95"/>
      <c r="E127" s="96"/>
      <c r="F127" s="39" t="s">
        <v>30</v>
      </c>
      <c r="G127" s="39"/>
      <c r="H127" s="40"/>
      <c r="I127" s="40"/>
      <c r="J127" s="40"/>
      <c r="K127" s="40"/>
      <c r="L127" s="40"/>
      <c r="M127" s="40"/>
      <c r="N127" s="40"/>
      <c r="O127" s="43" t="s">
        <v>102</v>
      </c>
      <c r="P127" s="43" t="s">
        <v>107</v>
      </c>
      <c r="Q127" s="43" t="s">
        <v>31</v>
      </c>
      <c r="R127" s="109" t="n">
        <v>21756.8</v>
      </c>
      <c r="S127" s="109" t="n">
        <v>137.96</v>
      </c>
      <c r="T127" s="169" t="n">
        <f aca="false">S127/R127*100</f>
        <v>0.634100603029857</v>
      </c>
    </row>
    <row r="128" s="4" customFormat="true" ht="50.25" hidden="false" customHeight="true" outlineLevel="0" collapsed="false">
      <c r="A128" s="124"/>
      <c r="B128" s="125"/>
      <c r="C128" s="126"/>
      <c r="D128" s="95"/>
      <c r="E128" s="96"/>
      <c r="F128" s="84" t="s">
        <v>327</v>
      </c>
      <c r="G128" s="84"/>
      <c r="H128" s="40"/>
      <c r="I128" s="40"/>
      <c r="J128" s="40"/>
      <c r="K128" s="40"/>
      <c r="L128" s="40"/>
      <c r="M128" s="40"/>
      <c r="N128" s="40"/>
      <c r="O128" s="43" t="s">
        <v>102</v>
      </c>
      <c r="P128" s="43" t="s">
        <v>328</v>
      </c>
      <c r="Q128" s="43" t="s">
        <v>19</v>
      </c>
      <c r="R128" s="109" t="n">
        <f aca="false">R129</f>
        <v>2500</v>
      </c>
      <c r="S128" s="109" t="n">
        <f aca="false">S129</f>
        <v>0</v>
      </c>
      <c r="T128" s="169" t="n">
        <f aca="false">S128/R128*100</f>
        <v>0</v>
      </c>
    </row>
    <row r="129" s="4" customFormat="true" ht="81.75" hidden="false" customHeight="true" outlineLevel="0" collapsed="false">
      <c r="A129" s="124"/>
      <c r="B129" s="125"/>
      <c r="C129" s="126"/>
      <c r="D129" s="95"/>
      <c r="E129" s="96"/>
      <c r="F129" s="84" t="s">
        <v>108</v>
      </c>
      <c r="G129" s="84"/>
      <c r="H129" s="40"/>
      <c r="I129" s="40"/>
      <c r="J129" s="40"/>
      <c r="K129" s="40"/>
      <c r="L129" s="40"/>
      <c r="M129" s="40"/>
      <c r="N129" s="40"/>
      <c r="O129" s="43" t="s">
        <v>102</v>
      </c>
      <c r="P129" s="43" t="s">
        <v>109</v>
      </c>
      <c r="Q129" s="43" t="s">
        <v>19</v>
      </c>
      <c r="R129" s="109" t="n">
        <f aca="false">R130</f>
        <v>2500</v>
      </c>
      <c r="S129" s="109" t="n">
        <f aca="false">S130</f>
        <v>0</v>
      </c>
      <c r="T129" s="169" t="n">
        <f aca="false">S129/R129*100</f>
        <v>0</v>
      </c>
    </row>
    <row r="130" s="4" customFormat="true" ht="49.5" hidden="false" customHeight="true" outlineLevel="0" collapsed="false">
      <c r="A130" s="124"/>
      <c r="B130" s="125"/>
      <c r="C130" s="126"/>
      <c r="D130" s="95"/>
      <c r="E130" s="96"/>
      <c r="F130" s="84" t="s">
        <v>329</v>
      </c>
      <c r="G130" s="84"/>
      <c r="H130" s="40"/>
      <c r="I130" s="40"/>
      <c r="J130" s="40"/>
      <c r="K130" s="40"/>
      <c r="L130" s="40"/>
      <c r="M130" s="40"/>
      <c r="N130" s="40"/>
      <c r="O130" s="43" t="s">
        <v>102</v>
      </c>
      <c r="P130" s="43" t="s">
        <v>109</v>
      </c>
      <c r="Q130" s="43" t="s">
        <v>330</v>
      </c>
      <c r="R130" s="109" t="n">
        <v>2500</v>
      </c>
      <c r="S130" s="109" t="n">
        <v>0</v>
      </c>
      <c r="T130" s="169" t="n">
        <f aca="false">S130/R130*100</f>
        <v>0</v>
      </c>
    </row>
    <row r="131" s="4" customFormat="true" ht="75" hidden="false" customHeight="true" outlineLevel="0" collapsed="false">
      <c r="A131" s="124"/>
      <c r="B131" s="125"/>
      <c r="C131" s="126"/>
      <c r="D131" s="95"/>
      <c r="E131" s="96"/>
      <c r="F131" s="84" t="s">
        <v>110</v>
      </c>
      <c r="G131" s="84"/>
      <c r="H131" s="40"/>
      <c r="I131" s="40"/>
      <c r="J131" s="40"/>
      <c r="K131" s="40"/>
      <c r="L131" s="40"/>
      <c r="M131" s="40"/>
      <c r="N131" s="40"/>
      <c r="O131" s="43" t="s">
        <v>102</v>
      </c>
      <c r="P131" s="43" t="s">
        <v>111</v>
      </c>
      <c r="Q131" s="43" t="s">
        <v>19</v>
      </c>
      <c r="R131" s="109" t="n">
        <f aca="false">R132</f>
        <v>11306.2</v>
      </c>
      <c r="S131" s="109" t="n">
        <f aca="false">S132</f>
        <v>0</v>
      </c>
      <c r="T131" s="169" t="n">
        <f aca="false">S131/R131*100</f>
        <v>0</v>
      </c>
    </row>
    <row r="132" s="4" customFormat="true" ht="30" hidden="false" customHeight="true" outlineLevel="0" collapsed="false">
      <c r="A132" s="124"/>
      <c r="B132" s="125"/>
      <c r="C132" s="126"/>
      <c r="D132" s="95"/>
      <c r="E132" s="96"/>
      <c r="F132" s="39" t="s">
        <v>287</v>
      </c>
      <c r="G132" s="39"/>
      <c r="H132" s="40"/>
      <c r="I132" s="40"/>
      <c r="J132" s="40"/>
      <c r="K132" s="40"/>
      <c r="L132" s="40"/>
      <c r="M132" s="40"/>
      <c r="N132" s="40"/>
      <c r="O132" s="43" t="s">
        <v>102</v>
      </c>
      <c r="P132" s="43" t="s">
        <v>111</v>
      </c>
      <c r="Q132" s="43" t="s">
        <v>288</v>
      </c>
      <c r="R132" s="109" t="n">
        <v>11306.2</v>
      </c>
      <c r="S132" s="109" t="n">
        <v>0</v>
      </c>
      <c r="T132" s="169" t="n">
        <f aca="false">S132/R132*100</f>
        <v>0</v>
      </c>
    </row>
    <row r="133" s="4" customFormat="true" ht="94.5" hidden="false" customHeight="true" outlineLevel="0" collapsed="false">
      <c r="A133" s="124"/>
      <c r="B133" s="125"/>
      <c r="C133" s="126"/>
      <c r="D133" s="95"/>
      <c r="E133" s="96"/>
      <c r="F133" s="84" t="s">
        <v>112</v>
      </c>
      <c r="G133" s="84"/>
      <c r="H133" s="40"/>
      <c r="I133" s="40"/>
      <c r="J133" s="40"/>
      <c r="K133" s="40"/>
      <c r="L133" s="40"/>
      <c r="M133" s="40"/>
      <c r="N133" s="40"/>
      <c r="O133" s="43" t="s">
        <v>102</v>
      </c>
      <c r="P133" s="43" t="s">
        <v>113</v>
      </c>
      <c r="Q133" s="43" t="s">
        <v>19</v>
      </c>
      <c r="R133" s="109" t="n">
        <f aca="false">R134</f>
        <v>300</v>
      </c>
      <c r="S133" s="109" t="n">
        <f aca="false">S134</f>
        <v>0</v>
      </c>
      <c r="T133" s="169" t="n">
        <f aca="false">S133/R133*100</f>
        <v>0</v>
      </c>
    </row>
    <row r="134" s="4" customFormat="true" ht="27" hidden="false" customHeight="true" outlineLevel="0" collapsed="false">
      <c r="A134" s="124"/>
      <c r="B134" s="125"/>
      <c r="C134" s="126"/>
      <c r="D134" s="95"/>
      <c r="E134" s="96"/>
      <c r="F134" s="39" t="s">
        <v>287</v>
      </c>
      <c r="G134" s="39"/>
      <c r="H134" s="40"/>
      <c r="I134" s="40"/>
      <c r="J134" s="40"/>
      <c r="K134" s="40"/>
      <c r="L134" s="40"/>
      <c r="M134" s="40"/>
      <c r="N134" s="40"/>
      <c r="O134" s="43" t="s">
        <v>102</v>
      </c>
      <c r="P134" s="43" t="s">
        <v>113</v>
      </c>
      <c r="Q134" s="43" t="s">
        <v>288</v>
      </c>
      <c r="R134" s="109" t="n">
        <v>300</v>
      </c>
      <c r="S134" s="109" t="n">
        <v>0</v>
      </c>
      <c r="T134" s="169" t="n">
        <f aca="false">S134/R134*100</f>
        <v>0</v>
      </c>
    </row>
    <row r="135" s="4" customFormat="true" ht="33" hidden="false" customHeight="true" outlineLevel="0" collapsed="false">
      <c r="A135" s="129" t="s">
        <v>114</v>
      </c>
      <c r="B135" s="130"/>
      <c r="C135" s="131" t="s">
        <v>115</v>
      </c>
      <c r="D135" s="95" t="s">
        <v>116</v>
      </c>
      <c r="E135" s="96"/>
      <c r="F135" s="132" t="s">
        <v>117</v>
      </c>
      <c r="G135" s="132"/>
      <c r="H135" s="40" t="e">
        <f aca="false">#REF!+#REF!+#REF!+#REF!</f>
        <v>#REF!</v>
      </c>
      <c r="I135" s="40" t="e">
        <f aca="false">#REF!+#REF!+#REF!+#REF!</f>
        <v>#REF!</v>
      </c>
      <c r="J135" s="40" t="e">
        <f aca="false">#REF!+#REF!+#REF!+#REF!</f>
        <v>#REF!</v>
      </c>
      <c r="K135" s="40" t="e">
        <f aca="false">#REF!+#REF!+#REF!+#REF!</f>
        <v>#REF!</v>
      </c>
      <c r="L135" s="40" t="e">
        <f aca="false">#REF!+#REF!+#REF!+#REF!</f>
        <v>#REF!</v>
      </c>
      <c r="M135" s="40" t="e">
        <f aca="false">#REF!+#REF!+#REF!+#REF!</f>
        <v>#REF!</v>
      </c>
      <c r="N135" s="40" t="e">
        <f aca="false">#REF!+#REF!+#REF!+#REF!</f>
        <v>#REF!</v>
      </c>
      <c r="O135" s="66" t="s">
        <v>116</v>
      </c>
      <c r="P135" s="66" t="s">
        <v>18</v>
      </c>
      <c r="Q135" s="66" t="s">
        <v>19</v>
      </c>
      <c r="R135" s="102" t="n">
        <f aca="false">R136+R143+R147</f>
        <v>18463</v>
      </c>
      <c r="S135" s="102" t="n">
        <f aca="false">S136+S143+S147</f>
        <v>95.9</v>
      </c>
      <c r="T135" s="63" t="n">
        <f aca="false">S135/R135*100</f>
        <v>0.519417212803986</v>
      </c>
    </row>
    <row r="136" s="4" customFormat="true" ht="79.5" hidden="false" customHeight="true" outlineLevel="0" collapsed="false">
      <c r="A136" s="133"/>
      <c r="B136" s="134"/>
      <c r="C136" s="135"/>
      <c r="D136" s="95"/>
      <c r="E136" s="96"/>
      <c r="F136" s="22" t="s">
        <v>319</v>
      </c>
      <c r="G136" s="22"/>
      <c r="H136" s="128"/>
      <c r="I136" s="40"/>
      <c r="J136" s="40"/>
      <c r="K136" s="40"/>
      <c r="L136" s="40"/>
      <c r="M136" s="40"/>
      <c r="N136" s="40"/>
      <c r="O136" s="43" t="s">
        <v>116</v>
      </c>
      <c r="P136" s="43" t="s">
        <v>320</v>
      </c>
      <c r="Q136" s="43" t="s">
        <v>19</v>
      </c>
      <c r="R136" s="109" t="n">
        <f aca="false">R137+R140</f>
        <v>10900</v>
      </c>
      <c r="S136" s="109" t="n">
        <f aca="false">S137+S140</f>
        <v>0</v>
      </c>
      <c r="T136" s="169" t="n">
        <f aca="false">S136/R136*100</f>
        <v>0</v>
      </c>
    </row>
    <row r="137" s="4" customFormat="true" ht="56.25" hidden="false" customHeight="true" outlineLevel="0" collapsed="false">
      <c r="A137" s="133"/>
      <c r="B137" s="134"/>
      <c r="C137" s="135"/>
      <c r="D137" s="95"/>
      <c r="E137" s="96"/>
      <c r="F137" s="22" t="s">
        <v>331</v>
      </c>
      <c r="G137" s="22"/>
      <c r="H137" s="128"/>
      <c r="I137" s="40"/>
      <c r="J137" s="40"/>
      <c r="K137" s="40"/>
      <c r="L137" s="40"/>
      <c r="M137" s="40"/>
      <c r="N137" s="40"/>
      <c r="O137" s="43" t="s">
        <v>116</v>
      </c>
      <c r="P137" s="43" t="s">
        <v>332</v>
      </c>
      <c r="Q137" s="43" t="s">
        <v>19</v>
      </c>
      <c r="R137" s="109" t="n">
        <f aca="false">R138</f>
        <v>1550.5</v>
      </c>
      <c r="S137" s="109" t="n">
        <f aca="false">S138</f>
        <v>0</v>
      </c>
      <c r="T137" s="169" t="n">
        <f aca="false">S137/R137*100</f>
        <v>0</v>
      </c>
    </row>
    <row r="138" s="4" customFormat="true" ht="45" hidden="false" customHeight="true" outlineLevel="0" collapsed="false">
      <c r="A138" s="133"/>
      <c r="B138" s="134"/>
      <c r="C138" s="135"/>
      <c r="D138" s="95"/>
      <c r="E138" s="96"/>
      <c r="F138" s="22" t="s">
        <v>118</v>
      </c>
      <c r="G138" s="22"/>
      <c r="H138" s="128"/>
      <c r="I138" s="40"/>
      <c r="J138" s="40"/>
      <c r="K138" s="40"/>
      <c r="L138" s="40"/>
      <c r="M138" s="40"/>
      <c r="N138" s="40"/>
      <c r="O138" s="43" t="s">
        <v>116</v>
      </c>
      <c r="P138" s="43" t="s">
        <v>119</v>
      </c>
      <c r="Q138" s="43" t="s">
        <v>19</v>
      </c>
      <c r="R138" s="109" t="n">
        <f aca="false">R139</f>
        <v>1550.5</v>
      </c>
      <c r="S138" s="109" t="n">
        <f aca="false">S139</f>
        <v>0</v>
      </c>
      <c r="T138" s="169" t="n">
        <f aca="false">S138/R138*100</f>
        <v>0</v>
      </c>
    </row>
    <row r="139" s="4" customFormat="true" ht="43.5" hidden="false" customHeight="true" outlineLevel="0" collapsed="false">
      <c r="A139" s="133"/>
      <c r="B139" s="134"/>
      <c r="C139" s="135"/>
      <c r="D139" s="95"/>
      <c r="E139" s="96"/>
      <c r="F139" s="39" t="s">
        <v>30</v>
      </c>
      <c r="G139" s="39"/>
      <c r="H139" s="128"/>
      <c r="I139" s="40"/>
      <c r="J139" s="40"/>
      <c r="K139" s="40"/>
      <c r="L139" s="40"/>
      <c r="M139" s="40"/>
      <c r="N139" s="40"/>
      <c r="O139" s="43" t="s">
        <v>116</v>
      </c>
      <c r="P139" s="43" t="s">
        <v>119</v>
      </c>
      <c r="Q139" s="43" t="s">
        <v>31</v>
      </c>
      <c r="R139" s="109" t="n">
        <v>1550.5</v>
      </c>
      <c r="S139" s="109" t="n">
        <v>0</v>
      </c>
      <c r="T139" s="169" t="n">
        <f aca="false">S139/R139*100</f>
        <v>0</v>
      </c>
    </row>
    <row r="140" s="4" customFormat="true" ht="33" hidden="false" customHeight="true" outlineLevel="0" collapsed="false">
      <c r="A140" s="133"/>
      <c r="B140" s="134"/>
      <c r="C140" s="135"/>
      <c r="D140" s="95"/>
      <c r="E140" s="96"/>
      <c r="F140" s="22" t="s">
        <v>321</v>
      </c>
      <c r="G140" s="22"/>
      <c r="H140" s="40"/>
      <c r="I140" s="40"/>
      <c r="J140" s="40"/>
      <c r="K140" s="40"/>
      <c r="L140" s="40"/>
      <c r="M140" s="40"/>
      <c r="N140" s="40"/>
      <c r="O140" s="43" t="s">
        <v>116</v>
      </c>
      <c r="P140" s="43" t="s">
        <v>322</v>
      </c>
      <c r="Q140" s="43" t="s">
        <v>19</v>
      </c>
      <c r="R140" s="109" t="n">
        <f aca="false">R141</f>
        <v>9349.5</v>
      </c>
      <c r="S140" s="109" t="n">
        <f aca="false">S141</f>
        <v>0</v>
      </c>
      <c r="T140" s="169" t="n">
        <f aca="false">S140/R140*100</f>
        <v>0</v>
      </c>
    </row>
    <row r="141" s="4" customFormat="true" ht="51" hidden="false" customHeight="true" outlineLevel="0" collapsed="false">
      <c r="A141" s="133"/>
      <c r="B141" s="134"/>
      <c r="C141" s="135"/>
      <c r="D141" s="95"/>
      <c r="E141" s="96"/>
      <c r="F141" s="22" t="s">
        <v>120</v>
      </c>
      <c r="G141" s="22"/>
      <c r="H141" s="128"/>
      <c r="I141" s="40"/>
      <c r="J141" s="40"/>
      <c r="K141" s="40"/>
      <c r="L141" s="40"/>
      <c r="M141" s="40"/>
      <c r="N141" s="40"/>
      <c r="O141" s="43" t="s">
        <v>116</v>
      </c>
      <c r="P141" s="43" t="s">
        <v>121</v>
      </c>
      <c r="Q141" s="43" t="s">
        <v>19</v>
      </c>
      <c r="R141" s="109" t="n">
        <f aca="false">R142</f>
        <v>9349.5</v>
      </c>
      <c r="S141" s="109" t="n">
        <f aca="false">S142</f>
        <v>0</v>
      </c>
      <c r="T141" s="169" t="n">
        <f aca="false">S141/R141*100</f>
        <v>0</v>
      </c>
    </row>
    <row r="142" s="4" customFormat="true" ht="47.25" hidden="false" customHeight="true" outlineLevel="0" collapsed="false">
      <c r="A142" s="133"/>
      <c r="B142" s="134"/>
      <c r="C142" s="135"/>
      <c r="D142" s="95"/>
      <c r="E142" s="96"/>
      <c r="F142" s="39" t="s">
        <v>30</v>
      </c>
      <c r="G142" s="39"/>
      <c r="H142" s="128"/>
      <c r="I142" s="40"/>
      <c r="J142" s="40"/>
      <c r="K142" s="40"/>
      <c r="L142" s="40"/>
      <c r="M142" s="40"/>
      <c r="N142" s="40"/>
      <c r="O142" s="43" t="s">
        <v>116</v>
      </c>
      <c r="P142" s="43" t="s">
        <v>121</v>
      </c>
      <c r="Q142" s="43" t="s">
        <v>31</v>
      </c>
      <c r="R142" s="109" t="n">
        <v>9349.5</v>
      </c>
      <c r="S142" s="109" t="n">
        <v>0</v>
      </c>
      <c r="T142" s="169" t="n">
        <f aca="false">S142/R142*100</f>
        <v>0</v>
      </c>
    </row>
    <row r="143" s="4" customFormat="true" ht="92.25" hidden="false" customHeight="true" outlineLevel="0" collapsed="false">
      <c r="A143" s="133"/>
      <c r="B143" s="134"/>
      <c r="C143" s="135"/>
      <c r="D143" s="95"/>
      <c r="E143" s="96"/>
      <c r="F143" s="84" t="s">
        <v>345</v>
      </c>
      <c r="G143" s="84"/>
      <c r="H143" s="40"/>
      <c r="I143" s="40"/>
      <c r="J143" s="40"/>
      <c r="K143" s="40"/>
      <c r="L143" s="40"/>
      <c r="M143" s="40"/>
      <c r="N143" s="40"/>
      <c r="O143" s="43" t="s">
        <v>116</v>
      </c>
      <c r="P143" s="43" t="s">
        <v>324</v>
      </c>
      <c r="Q143" s="43" t="s">
        <v>19</v>
      </c>
      <c r="R143" s="109" t="n">
        <f aca="false">R144</f>
        <v>1600</v>
      </c>
      <c r="S143" s="109" t="n">
        <f aca="false">S144</f>
        <v>0</v>
      </c>
      <c r="T143" s="169" t="n">
        <f aca="false">S143/R143*100</f>
        <v>0</v>
      </c>
    </row>
    <row r="144" s="4" customFormat="true" ht="48.75" hidden="false" customHeight="true" outlineLevel="0" collapsed="false">
      <c r="A144" s="133"/>
      <c r="B144" s="134"/>
      <c r="C144" s="135"/>
      <c r="D144" s="95"/>
      <c r="E144" s="96"/>
      <c r="F144" s="22" t="s">
        <v>333</v>
      </c>
      <c r="G144" s="22"/>
      <c r="H144" s="128"/>
      <c r="I144" s="40"/>
      <c r="J144" s="40"/>
      <c r="K144" s="40"/>
      <c r="L144" s="40"/>
      <c r="M144" s="40"/>
      <c r="N144" s="40"/>
      <c r="O144" s="43" t="s">
        <v>116</v>
      </c>
      <c r="P144" s="43" t="s">
        <v>334</v>
      </c>
      <c r="Q144" s="43" t="s">
        <v>19</v>
      </c>
      <c r="R144" s="109" t="n">
        <f aca="false">R145</f>
        <v>1600</v>
      </c>
      <c r="S144" s="109" t="n">
        <f aca="false">S145</f>
        <v>0</v>
      </c>
      <c r="T144" s="169" t="n">
        <f aca="false">S144/R144*100</f>
        <v>0</v>
      </c>
    </row>
    <row r="145" s="4" customFormat="true" ht="71.25" hidden="false" customHeight="true" outlineLevel="0" collapsed="false">
      <c r="A145" s="133"/>
      <c r="B145" s="134"/>
      <c r="C145" s="135"/>
      <c r="D145" s="95"/>
      <c r="F145" s="22" t="s">
        <v>122</v>
      </c>
      <c r="G145" s="22"/>
      <c r="H145" s="128"/>
      <c r="I145" s="40"/>
      <c r="J145" s="40"/>
      <c r="K145" s="40"/>
      <c r="L145" s="40"/>
      <c r="M145" s="40"/>
      <c r="N145" s="40"/>
      <c r="O145" s="43" t="s">
        <v>116</v>
      </c>
      <c r="P145" s="43" t="s">
        <v>123</v>
      </c>
      <c r="Q145" s="43" t="s">
        <v>19</v>
      </c>
      <c r="R145" s="109" t="n">
        <f aca="false">R146</f>
        <v>1600</v>
      </c>
      <c r="S145" s="109" t="n">
        <f aca="false">S146</f>
        <v>0</v>
      </c>
      <c r="T145" s="169" t="n">
        <f aca="false">S145/R145*100</f>
        <v>0</v>
      </c>
    </row>
    <row r="146" s="4" customFormat="true" ht="46.5" hidden="false" customHeight="true" outlineLevel="0" collapsed="false">
      <c r="A146" s="133"/>
      <c r="B146" s="134"/>
      <c r="C146" s="135"/>
      <c r="D146" s="95"/>
      <c r="E146" s="96"/>
      <c r="F146" s="39" t="s">
        <v>30</v>
      </c>
      <c r="G146" s="39"/>
      <c r="H146" s="128"/>
      <c r="I146" s="40"/>
      <c r="J146" s="40"/>
      <c r="K146" s="40"/>
      <c r="L146" s="40"/>
      <c r="M146" s="40"/>
      <c r="N146" s="40"/>
      <c r="O146" s="43" t="s">
        <v>116</v>
      </c>
      <c r="P146" s="43" t="s">
        <v>123</v>
      </c>
      <c r="Q146" s="43" t="s">
        <v>31</v>
      </c>
      <c r="R146" s="109" t="n">
        <v>1600</v>
      </c>
      <c r="S146" s="109" t="n">
        <v>0</v>
      </c>
      <c r="T146" s="169" t="n">
        <f aca="false">S146/R146*100</f>
        <v>0</v>
      </c>
    </row>
    <row r="147" s="4" customFormat="true" ht="33" hidden="false" customHeight="true" outlineLevel="0" collapsed="false">
      <c r="A147" s="133"/>
      <c r="B147" s="134"/>
      <c r="C147" s="135"/>
      <c r="D147" s="95"/>
      <c r="E147" s="96"/>
      <c r="F147" s="54" t="s">
        <v>277</v>
      </c>
      <c r="G147" s="54"/>
      <c r="H147" s="54"/>
      <c r="I147" s="40"/>
      <c r="J147" s="40"/>
      <c r="K147" s="40"/>
      <c r="L147" s="40"/>
      <c r="M147" s="40"/>
      <c r="N147" s="40"/>
      <c r="O147" s="43" t="s">
        <v>116</v>
      </c>
      <c r="P147" s="43" t="s">
        <v>278</v>
      </c>
      <c r="Q147" s="43" t="s">
        <v>19</v>
      </c>
      <c r="R147" s="109" t="n">
        <f aca="false">R148</f>
        <v>5963</v>
      </c>
      <c r="S147" s="109" t="n">
        <f aca="false">S148</f>
        <v>95.9</v>
      </c>
      <c r="T147" s="169" t="n">
        <f aca="false">S147/R147*100</f>
        <v>1.60825088042931</v>
      </c>
    </row>
    <row r="148" s="4" customFormat="true" ht="33" hidden="false" customHeight="true" outlineLevel="0" collapsed="false">
      <c r="A148" s="133"/>
      <c r="B148" s="134"/>
      <c r="C148" s="135"/>
      <c r="D148" s="95"/>
      <c r="E148" s="96"/>
      <c r="F148" s="54" t="s">
        <v>279</v>
      </c>
      <c r="G148" s="54"/>
      <c r="H148" s="78"/>
      <c r="I148" s="40"/>
      <c r="J148" s="40"/>
      <c r="K148" s="40"/>
      <c r="L148" s="40"/>
      <c r="M148" s="40"/>
      <c r="N148" s="40"/>
      <c r="O148" s="43" t="s">
        <v>116</v>
      </c>
      <c r="P148" s="43" t="s">
        <v>280</v>
      </c>
      <c r="Q148" s="43" t="s">
        <v>19</v>
      </c>
      <c r="R148" s="109" t="n">
        <f aca="false">R151+R149</f>
        <v>5963</v>
      </c>
      <c r="S148" s="109" t="n">
        <f aca="false">S151+S149</f>
        <v>95.9</v>
      </c>
      <c r="T148" s="169" t="n">
        <f aca="false">S148/R148*100</f>
        <v>1.60825088042931</v>
      </c>
    </row>
    <row r="149" s="4" customFormat="true" ht="63.75" hidden="false" customHeight="true" outlineLevel="0" collapsed="false">
      <c r="A149" s="133"/>
      <c r="B149" s="134"/>
      <c r="C149" s="135"/>
      <c r="D149" s="95"/>
      <c r="E149" s="96"/>
      <c r="F149" s="39" t="s">
        <v>377</v>
      </c>
      <c r="G149" s="39"/>
      <c r="H149" s="140"/>
      <c r="I149" s="40"/>
      <c r="J149" s="40"/>
      <c r="K149" s="40"/>
      <c r="L149" s="40"/>
      <c r="M149" s="40"/>
      <c r="N149" s="40"/>
      <c r="O149" s="43" t="s">
        <v>116</v>
      </c>
      <c r="P149" s="43" t="s">
        <v>125</v>
      </c>
      <c r="Q149" s="43" t="s">
        <v>19</v>
      </c>
      <c r="R149" s="109" t="n">
        <f aca="false">R150</f>
        <v>1200</v>
      </c>
      <c r="S149" s="109" t="n">
        <f aca="false">S150</f>
        <v>95.9</v>
      </c>
      <c r="T149" s="169" t="n">
        <f aca="false">S149/R149*100</f>
        <v>7.99166666666667</v>
      </c>
    </row>
    <row r="150" s="4" customFormat="true" ht="33" hidden="false" customHeight="true" outlineLevel="0" collapsed="false">
      <c r="A150" s="133"/>
      <c r="B150" s="134"/>
      <c r="C150" s="135"/>
      <c r="D150" s="95"/>
      <c r="E150" s="96"/>
      <c r="F150" s="39" t="s">
        <v>287</v>
      </c>
      <c r="G150" s="39"/>
      <c r="H150" s="140"/>
      <c r="I150" s="40"/>
      <c r="J150" s="40"/>
      <c r="K150" s="40"/>
      <c r="L150" s="40"/>
      <c r="M150" s="40"/>
      <c r="N150" s="40"/>
      <c r="O150" s="43" t="s">
        <v>116</v>
      </c>
      <c r="P150" s="43" t="s">
        <v>125</v>
      </c>
      <c r="Q150" s="43" t="s">
        <v>288</v>
      </c>
      <c r="R150" s="109" t="n">
        <v>1200</v>
      </c>
      <c r="S150" s="109" t="n">
        <v>95.9</v>
      </c>
      <c r="T150" s="169" t="n">
        <f aca="false">S150/R150*100</f>
        <v>7.99166666666667</v>
      </c>
    </row>
    <row r="151" s="4" customFormat="true" ht="33" hidden="false" customHeight="true" outlineLevel="0" collapsed="false">
      <c r="A151" s="133"/>
      <c r="B151" s="134"/>
      <c r="C151" s="135"/>
      <c r="D151" s="95"/>
      <c r="E151" s="96"/>
      <c r="F151" s="54" t="s">
        <v>126</v>
      </c>
      <c r="G151" s="54"/>
      <c r="H151" s="128"/>
      <c r="I151" s="40"/>
      <c r="J151" s="40"/>
      <c r="K151" s="40"/>
      <c r="L151" s="40"/>
      <c r="M151" s="40"/>
      <c r="N151" s="40"/>
      <c r="O151" s="43" t="s">
        <v>116</v>
      </c>
      <c r="P151" s="43" t="s">
        <v>127</v>
      </c>
      <c r="Q151" s="43" t="s">
        <v>19</v>
      </c>
      <c r="R151" s="109" t="n">
        <f aca="false">R152</f>
        <v>4763</v>
      </c>
      <c r="S151" s="109" t="n">
        <f aca="false">S152</f>
        <v>0</v>
      </c>
      <c r="T151" s="169" t="n">
        <f aca="false">S151/R151*100</f>
        <v>0</v>
      </c>
    </row>
    <row r="152" s="4" customFormat="true" ht="33" hidden="false" customHeight="true" outlineLevel="0" collapsed="false">
      <c r="A152" s="133"/>
      <c r="B152" s="134"/>
      <c r="C152" s="135"/>
      <c r="D152" s="95"/>
      <c r="E152" s="96"/>
      <c r="F152" s="39" t="s">
        <v>30</v>
      </c>
      <c r="G152" s="39"/>
      <c r="H152" s="128"/>
      <c r="I152" s="40"/>
      <c r="J152" s="40"/>
      <c r="K152" s="40"/>
      <c r="L152" s="40"/>
      <c r="M152" s="40"/>
      <c r="N152" s="40"/>
      <c r="O152" s="43" t="s">
        <v>116</v>
      </c>
      <c r="P152" s="43" t="s">
        <v>127</v>
      </c>
      <c r="Q152" s="43" t="s">
        <v>31</v>
      </c>
      <c r="R152" s="109" t="n">
        <v>4763</v>
      </c>
      <c r="S152" s="109" t="n">
        <v>0</v>
      </c>
      <c r="T152" s="169" t="n">
        <f aca="false">S152/R152*100</f>
        <v>0</v>
      </c>
    </row>
    <row r="153" s="4" customFormat="true" ht="18.75" hidden="false" customHeight="true" outlineLevel="0" collapsed="false">
      <c r="A153" s="136"/>
      <c r="B153" s="137"/>
      <c r="C153" s="138"/>
      <c r="D153" s="95"/>
      <c r="E153" s="96"/>
      <c r="F153" s="101" t="s">
        <v>128</v>
      </c>
      <c r="G153" s="101"/>
      <c r="H153" s="128"/>
      <c r="I153" s="40"/>
      <c r="J153" s="40"/>
      <c r="K153" s="40"/>
      <c r="L153" s="40"/>
      <c r="M153" s="40"/>
      <c r="N153" s="40"/>
      <c r="O153" s="66" t="s">
        <v>129</v>
      </c>
      <c r="P153" s="66" t="s">
        <v>18</v>
      </c>
      <c r="Q153" s="66" t="s">
        <v>19</v>
      </c>
      <c r="R153" s="141" t="n">
        <f aca="false">R154</f>
        <v>32240.6</v>
      </c>
      <c r="S153" s="141" t="n">
        <f aca="false">S154</f>
        <v>1012.05</v>
      </c>
      <c r="T153" s="63" t="n">
        <f aca="false">S153/R153*100</f>
        <v>3.13905448409769</v>
      </c>
    </row>
    <row r="154" s="4" customFormat="true" ht="28.5" hidden="false" customHeight="true" outlineLevel="0" collapsed="false">
      <c r="A154" s="136"/>
      <c r="B154" s="137"/>
      <c r="C154" s="138"/>
      <c r="D154" s="95"/>
      <c r="E154" s="96"/>
      <c r="F154" s="54" t="s">
        <v>277</v>
      </c>
      <c r="G154" s="54"/>
      <c r="H154" s="54"/>
      <c r="I154" s="40"/>
      <c r="J154" s="40"/>
      <c r="K154" s="40"/>
      <c r="L154" s="40"/>
      <c r="M154" s="40"/>
      <c r="N154" s="40"/>
      <c r="O154" s="43" t="s">
        <v>129</v>
      </c>
      <c r="P154" s="43" t="s">
        <v>278</v>
      </c>
      <c r="Q154" s="43" t="s">
        <v>19</v>
      </c>
      <c r="R154" s="220" t="n">
        <f aca="false">R155</f>
        <v>32240.6</v>
      </c>
      <c r="S154" s="220" t="n">
        <f aca="false">S155</f>
        <v>1012.05</v>
      </c>
      <c r="T154" s="169" t="n">
        <f aca="false">S154/R154*100</f>
        <v>3.13905448409769</v>
      </c>
    </row>
    <row r="155" s="4" customFormat="true" ht="33.75" hidden="false" customHeight="true" outlineLevel="0" collapsed="false">
      <c r="A155" s="136"/>
      <c r="B155" s="137"/>
      <c r="C155" s="138"/>
      <c r="D155" s="95"/>
      <c r="E155" s="96"/>
      <c r="F155" s="54" t="s">
        <v>279</v>
      </c>
      <c r="G155" s="54"/>
      <c r="H155" s="78"/>
      <c r="I155" s="40"/>
      <c r="J155" s="40"/>
      <c r="K155" s="40"/>
      <c r="L155" s="40"/>
      <c r="M155" s="40"/>
      <c r="N155" s="40"/>
      <c r="O155" s="43" t="s">
        <v>129</v>
      </c>
      <c r="P155" s="43" t="s">
        <v>280</v>
      </c>
      <c r="Q155" s="43" t="s">
        <v>19</v>
      </c>
      <c r="R155" s="45" t="n">
        <f aca="false">R156+R158+R160+R162+R164+R166</f>
        <v>32240.6</v>
      </c>
      <c r="S155" s="45" t="n">
        <f aca="false">S156+S158+S160+S162+S164+S166</f>
        <v>1012.05</v>
      </c>
      <c r="T155" s="169" t="n">
        <f aca="false">S155/R155*100</f>
        <v>3.13905448409769</v>
      </c>
    </row>
    <row r="156" s="4" customFormat="true" ht="39" hidden="false" customHeight="true" outlineLevel="0" collapsed="false">
      <c r="A156" s="136"/>
      <c r="B156" s="137"/>
      <c r="C156" s="138"/>
      <c r="D156" s="95"/>
      <c r="E156" s="96"/>
      <c r="F156" s="39" t="s">
        <v>130</v>
      </c>
      <c r="G156" s="39"/>
      <c r="H156" s="128"/>
      <c r="I156" s="40"/>
      <c r="J156" s="40"/>
      <c r="K156" s="40"/>
      <c r="L156" s="40"/>
      <c r="M156" s="40"/>
      <c r="N156" s="40"/>
      <c r="O156" s="43" t="s">
        <v>129</v>
      </c>
      <c r="P156" s="43" t="s">
        <v>131</v>
      </c>
      <c r="Q156" s="43" t="s">
        <v>19</v>
      </c>
      <c r="R156" s="45" t="n">
        <f aca="false">R157</f>
        <v>4958.9</v>
      </c>
      <c r="S156" s="45" t="n">
        <f aca="false">S157</f>
        <v>445.41</v>
      </c>
      <c r="T156" s="169" t="n">
        <f aca="false">S156/R156*100</f>
        <v>8.98203230555164</v>
      </c>
      <c r="U156" s="139"/>
    </row>
    <row r="157" s="4" customFormat="true" ht="33.75" hidden="false" customHeight="true" outlineLevel="0" collapsed="false">
      <c r="A157" s="136"/>
      <c r="B157" s="137"/>
      <c r="C157" s="138"/>
      <c r="D157" s="95"/>
      <c r="E157" s="96"/>
      <c r="F157" s="39" t="s">
        <v>30</v>
      </c>
      <c r="G157" s="39"/>
      <c r="H157" s="128"/>
      <c r="I157" s="40"/>
      <c r="J157" s="40"/>
      <c r="K157" s="40"/>
      <c r="L157" s="40"/>
      <c r="M157" s="40"/>
      <c r="N157" s="40"/>
      <c r="O157" s="43" t="s">
        <v>129</v>
      </c>
      <c r="P157" s="43" t="s">
        <v>131</v>
      </c>
      <c r="Q157" s="43" t="s">
        <v>31</v>
      </c>
      <c r="R157" s="45" t="n">
        <v>4958.9</v>
      </c>
      <c r="S157" s="45" t="n">
        <v>445.41</v>
      </c>
      <c r="T157" s="169" t="n">
        <f aca="false">S157/R157*100</f>
        <v>8.98203230555164</v>
      </c>
      <c r="U157" s="139"/>
    </row>
    <row r="158" s="4" customFormat="true" ht="35.25" hidden="false" customHeight="true" outlineLevel="0" collapsed="false">
      <c r="A158" s="136"/>
      <c r="B158" s="137"/>
      <c r="C158" s="138"/>
      <c r="D158" s="95"/>
      <c r="E158" s="96"/>
      <c r="F158" s="39" t="s">
        <v>132</v>
      </c>
      <c r="G158" s="39"/>
      <c r="H158" s="128"/>
      <c r="I158" s="40"/>
      <c r="J158" s="40"/>
      <c r="K158" s="40"/>
      <c r="L158" s="40"/>
      <c r="M158" s="40"/>
      <c r="N158" s="40"/>
      <c r="O158" s="43" t="s">
        <v>129</v>
      </c>
      <c r="P158" s="43" t="s">
        <v>133</v>
      </c>
      <c r="Q158" s="43" t="s">
        <v>19</v>
      </c>
      <c r="R158" s="45" t="n">
        <f aca="false">R159</f>
        <v>2909</v>
      </c>
      <c r="S158" s="45" t="n">
        <f aca="false">S159</f>
        <v>0</v>
      </c>
      <c r="T158" s="169" t="n">
        <f aca="false">S158/R158*100</f>
        <v>0</v>
      </c>
      <c r="U158" s="139"/>
    </row>
    <row r="159" s="4" customFormat="true" ht="33.75" hidden="false" customHeight="true" outlineLevel="0" collapsed="false">
      <c r="A159" s="136"/>
      <c r="B159" s="137"/>
      <c r="C159" s="138"/>
      <c r="D159" s="95"/>
      <c r="E159" s="96"/>
      <c r="F159" s="39" t="s">
        <v>30</v>
      </c>
      <c r="G159" s="39"/>
      <c r="H159" s="128"/>
      <c r="I159" s="40"/>
      <c r="J159" s="40"/>
      <c r="K159" s="40"/>
      <c r="L159" s="40"/>
      <c r="M159" s="40"/>
      <c r="N159" s="40"/>
      <c r="O159" s="43" t="s">
        <v>129</v>
      </c>
      <c r="P159" s="43" t="s">
        <v>133</v>
      </c>
      <c r="Q159" s="43" t="s">
        <v>31</v>
      </c>
      <c r="R159" s="45" t="n">
        <v>2909</v>
      </c>
      <c r="S159" s="45" t="n">
        <v>0</v>
      </c>
      <c r="T159" s="169" t="n">
        <f aca="false">S159/R159*100</f>
        <v>0</v>
      </c>
      <c r="U159" s="139"/>
    </row>
    <row r="160" s="4" customFormat="true" ht="21.75" hidden="false" customHeight="true" outlineLevel="0" collapsed="false">
      <c r="A160" s="136"/>
      <c r="B160" s="137"/>
      <c r="C160" s="138"/>
      <c r="D160" s="95"/>
      <c r="E160" s="96"/>
      <c r="F160" s="54" t="s">
        <v>134</v>
      </c>
      <c r="G160" s="54"/>
      <c r="H160" s="40"/>
      <c r="I160" s="40"/>
      <c r="J160" s="40"/>
      <c r="K160" s="40"/>
      <c r="L160" s="40"/>
      <c r="M160" s="40"/>
      <c r="N160" s="40"/>
      <c r="O160" s="43" t="s">
        <v>129</v>
      </c>
      <c r="P160" s="43" t="s">
        <v>135</v>
      </c>
      <c r="Q160" s="43" t="s">
        <v>19</v>
      </c>
      <c r="R160" s="45" t="n">
        <f aca="false">R161</f>
        <v>2505.4</v>
      </c>
      <c r="S160" s="45" t="n">
        <f aca="false">S161</f>
        <v>0</v>
      </c>
      <c r="T160" s="169" t="n">
        <f aca="false">S160/R160*100</f>
        <v>0</v>
      </c>
    </row>
    <row r="161" s="4" customFormat="true" ht="37.5" hidden="false" customHeight="true" outlineLevel="0" collapsed="false">
      <c r="A161" s="136"/>
      <c r="B161" s="137"/>
      <c r="C161" s="138"/>
      <c r="D161" s="95"/>
      <c r="E161" s="96"/>
      <c r="F161" s="39" t="s">
        <v>30</v>
      </c>
      <c r="G161" s="39"/>
      <c r="H161" s="40"/>
      <c r="I161" s="40"/>
      <c r="J161" s="40"/>
      <c r="K161" s="40"/>
      <c r="L161" s="40"/>
      <c r="M161" s="40"/>
      <c r="N161" s="40"/>
      <c r="O161" s="43" t="s">
        <v>129</v>
      </c>
      <c r="P161" s="43" t="s">
        <v>135</v>
      </c>
      <c r="Q161" s="43" t="s">
        <v>31</v>
      </c>
      <c r="R161" s="45" t="n">
        <v>2505.4</v>
      </c>
      <c r="S161" s="45" t="n">
        <v>0</v>
      </c>
      <c r="T161" s="169" t="n">
        <f aca="false">S161/R161*100</f>
        <v>0</v>
      </c>
    </row>
    <row r="162" s="4" customFormat="true" ht="32.25" hidden="false" customHeight="true" outlineLevel="0" collapsed="false">
      <c r="A162" s="136"/>
      <c r="B162" s="137"/>
      <c r="C162" s="138"/>
      <c r="D162" s="95"/>
      <c r="E162" s="96"/>
      <c r="F162" s="54" t="s">
        <v>136</v>
      </c>
      <c r="G162" s="54"/>
      <c r="H162" s="40"/>
      <c r="I162" s="40"/>
      <c r="J162" s="40"/>
      <c r="K162" s="40"/>
      <c r="L162" s="40"/>
      <c r="M162" s="40"/>
      <c r="N162" s="40"/>
      <c r="O162" s="43" t="s">
        <v>129</v>
      </c>
      <c r="P162" s="43" t="s">
        <v>137</v>
      </c>
      <c r="Q162" s="43" t="s">
        <v>19</v>
      </c>
      <c r="R162" s="45" t="n">
        <f aca="false">R163</f>
        <v>573.3</v>
      </c>
      <c r="S162" s="45" t="n">
        <f aca="false">S163</f>
        <v>39.12</v>
      </c>
      <c r="T162" s="169" t="n">
        <f aca="false">S162/R162*100</f>
        <v>6.82365253793825</v>
      </c>
      <c r="U162" s="139"/>
    </row>
    <row r="163" s="4" customFormat="true" ht="32.25" hidden="false" customHeight="true" outlineLevel="0" collapsed="false">
      <c r="A163" s="136"/>
      <c r="B163" s="137"/>
      <c r="C163" s="138"/>
      <c r="D163" s="95"/>
      <c r="E163" s="96"/>
      <c r="F163" s="39" t="s">
        <v>30</v>
      </c>
      <c r="G163" s="39"/>
      <c r="H163" s="40"/>
      <c r="I163" s="40"/>
      <c r="J163" s="40"/>
      <c r="K163" s="40"/>
      <c r="L163" s="40"/>
      <c r="M163" s="40"/>
      <c r="N163" s="40"/>
      <c r="O163" s="43" t="s">
        <v>129</v>
      </c>
      <c r="P163" s="43" t="s">
        <v>137</v>
      </c>
      <c r="Q163" s="43" t="s">
        <v>31</v>
      </c>
      <c r="R163" s="45" t="n">
        <v>573.3</v>
      </c>
      <c r="S163" s="45" t="n">
        <v>39.12</v>
      </c>
      <c r="T163" s="169" t="n">
        <f aca="false">S163/R163*100</f>
        <v>6.82365253793825</v>
      </c>
      <c r="U163" s="139"/>
    </row>
    <row r="164" s="4" customFormat="true" ht="35.25" hidden="false" customHeight="true" outlineLevel="0" collapsed="false">
      <c r="A164" s="136"/>
      <c r="B164" s="137"/>
      <c r="C164" s="138"/>
      <c r="D164" s="95"/>
      <c r="E164" s="96"/>
      <c r="F164" s="54" t="s">
        <v>138</v>
      </c>
      <c r="G164" s="54"/>
      <c r="H164" s="40"/>
      <c r="I164" s="40"/>
      <c r="J164" s="40"/>
      <c r="K164" s="40"/>
      <c r="L164" s="40"/>
      <c r="M164" s="40"/>
      <c r="N164" s="40"/>
      <c r="O164" s="43" t="s">
        <v>129</v>
      </c>
      <c r="P164" s="43" t="s">
        <v>139</v>
      </c>
      <c r="Q164" s="43" t="s">
        <v>19</v>
      </c>
      <c r="R164" s="45" t="n">
        <f aca="false">R165</f>
        <v>10094</v>
      </c>
      <c r="S164" s="45" t="n">
        <f aca="false">S165</f>
        <v>527.52</v>
      </c>
      <c r="T164" s="169" t="n">
        <f aca="false">S164/R164*100</f>
        <v>5.22607489597781</v>
      </c>
      <c r="U164" s="139"/>
    </row>
    <row r="165" s="4" customFormat="true" ht="33" hidden="false" customHeight="true" outlineLevel="0" collapsed="false">
      <c r="A165" s="136"/>
      <c r="B165" s="137"/>
      <c r="C165" s="138"/>
      <c r="D165" s="95"/>
      <c r="E165" s="96"/>
      <c r="F165" s="39" t="s">
        <v>30</v>
      </c>
      <c r="G165" s="39"/>
      <c r="H165" s="40"/>
      <c r="I165" s="40"/>
      <c r="J165" s="40"/>
      <c r="K165" s="40"/>
      <c r="L165" s="40"/>
      <c r="M165" s="40"/>
      <c r="N165" s="40"/>
      <c r="O165" s="43" t="s">
        <v>129</v>
      </c>
      <c r="P165" s="43" t="s">
        <v>139</v>
      </c>
      <c r="Q165" s="43" t="s">
        <v>31</v>
      </c>
      <c r="R165" s="45" t="n">
        <v>10094</v>
      </c>
      <c r="S165" s="45" t="n">
        <v>527.52</v>
      </c>
      <c r="T165" s="169" t="n">
        <f aca="false">S165/R165*100</f>
        <v>5.22607489597781</v>
      </c>
      <c r="U165" s="139"/>
    </row>
    <row r="166" s="4" customFormat="true" ht="66.75" hidden="false" customHeight="true" outlineLevel="0" collapsed="false">
      <c r="A166" s="136"/>
      <c r="B166" s="137"/>
      <c r="C166" s="138"/>
      <c r="D166" s="95"/>
      <c r="E166" s="96"/>
      <c r="F166" s="54" t="s">
        <v>140</v>
      </c>
      <c r="G166" s="54"/>
      <c r="H166" s="40"/>
      <c r="I166" s="40"/>
      <c r="J166" s="40"/>
      <c r="K166" s="40"/>
      <c r="L166" s="40"/>
      <c r="M166" s="40"/>
      <c r="N166" s="40"/>
      <c r="O166" s="43" t="s">
        <v>129</v>
      </c>
      <c r="P166" s="43" t="s">
        <v>141</v>
      </c>
      <c r="Q166" s="43" t="s">
        <v>19</v>
      </c>
      <c r="R166" s="45" t="n">
        <f aca="false">R167</f>
        <v>11200</v>
      </c>
      <c r="S166" s="45" t="n">
        <f aca="false">S167</f>
        <v>0</v>
      </c>
      <c r="T166" s="169" t="n">
        <f aca="false">S166/R166*100</f>
        <v>0</v>
      </c>
      <c r="U166" s="139"/>
    </row>
    <row r="167" s="4" customFormat="true" ht="35.25" hidden="false" customHeight="true" outlineLevel="0" collapsed="false">
      <c r="A167" s="136"/>
      <c r="B167" s="137"/>
      <c r="C167" s="138"/>
      <c r="D167" s="95"/>
      <c r="E167" s="96"/>
      <c r="F167" s="39" t="s">
        <v>30</v>
      </c>
      <c r="G167" s="39"/>
      <c r="H167" s="40"/>
      <c r="I167" s="40"/>
      <c r="J167" s="40"/>
      <c r="K167" s="40"/>
      <c r="L167" s="40"/>
      <c r="M167" s="40"/>
      <c r="N167" s="40"/>
      <c r="O167" s="43" t="s">
        <v>129</v>
      </c>
      <c r="P167" s="43" t="s">
        <v>141</v>
      </c>
      <c r="Q167" s="43" t="s">
        <v>31</v>
      </c>
      <c r="R167" s="45" t="n">
        <v>11200</v>
      </c>
      <c r="S167" s="45" t="n">
        <v>0</v>
      </c>
      <c r="T167" s="169" t="n">
        <f aca="false">S167/R167*100</f>
        <v>0</v>
      </c>
      <c r="U167" s="139"/>
    </row>
    <row r="168" s="4" customFormat="true" ht="47.25" hidden="false" customHeight="true" outlineLevel="0" collapsed="false">
      <c r="A168" s="49"/>
      <c r="B168" s="142"/>
      <c r="C168" s="142"/>
      <c r="D168" s="95" t="s">
        <v>142</v>
      </c>
      <c r="E168" s="96"/>
      <c r="F168" s="64" t="s">
        <v>143</v>
      </c>
      <c r="G168" s="64"/>
      <c r="H168" s="41" t="e">
        <f aca="false">#REF!+#REF!+#REF!+#REF!+#REF!+#REF!+#REF!</f>
        <v>#REF!</v>
      </c>
      <c r="I168" s="41" t="e">
        <f aca="false">#REF!+#REF!+#REF!+#REF!+#REF!+#REF!+#REF!</f>
        <v>#REF!</v>
      </c>
      <c r="J168" s="41" t="e">
        <f aca="false">#REF!+#REF!+#REF!+#REF!+#REF!+#REF!+#REF!</f>
        <v>#REF!</v>
      </c>
      <c r="K168" s="41" t="e">
        <f aca="false">#REF!+#REF!+#REF!+#REF!+#REF!+#REF!+#REF!</f>
        <v>#REF!</v>
      </c>
      <c r="L168" s="41" t="e">
        <f aca="false">#REF!+#REF!+#REF!+#REF!+#REF!+#REF!+#REF!</f>
        <v>#REF!</v>
      </c>
      <c r="M168" s="41" t="e">
        <f aca="false">#REF!+#REF!+#REF!+#REF!+#REF!+#REF!+#REF!</f>
        <v>#REF!</v>
      </c>
      <c r="N168" s="41" t="e">
        <f aca="false">#REF!+#REF!+#REF!+#REF!+#REF!+#REF!+#REF!</f>
        <v>#REF!</v>
      </c>
      <c r="O168" s="66" t="s">
        <v>144</v>
      </c>
      <c r="P168" s="66" t="s">
        <v>18</v>
      </c>
      <c r="Q168" s="66" t="s">
        <v>19</v>
      </c>
      <c r="R168" s="41" t="n">
        <f aca="false">R169</f>
        <v>6686.7</v>
      </c>
      <c r="S168" s="41" t="n">
        <f aca="false">S169</f>
        <v>1293.85</v>
      </c>
      <c r="T168" s="63" t="n">
        <f aca="false">S168/R168*100</f>
        <v>19.3496044386618</v>
      </c>
    </row>
    <row r="169" s="4" customFormat="true" ht="30.75" hidden="false" customHeight="true" outlineLevel="0" collapsed="false">
      <c r="A169" s="49"/>
      <c r="B169" s="57"/>
      <c r="C169" s="57"/>
      <c r="D169" s="95"/>
      <c r="E169" s="96"/>
      <c r="F169" s="54" t="s">
        <v>277</v>
      </c>
      <c r="G169" s="54"/>
      <c r="H169" s="54"/>
      <c r="I169" s="41"/>
      <c r="J169" s="41"/>
      <c r="K169" s="41"/>
      <c r="L169" s="41"/>
      <c r="M169" s="41"/>
      <c r="N169" s="41"/>
      <c r="O169" s="43" t="s">
        <v>144</v>
      </c>
      <c r="P169" s="43" t="s">
        <v>278</v>
      </c>
      <c r="Q169" s="43" t="s">
        <v>19</v>
      </c>
      <c r="R169" s="40" t="n">
        <f aca="false">R170</f>
        <v>6686.7</v>
      </c>
      <c r="S169" s="40" t="n">
        <f aca="false">S170</f>
        <v>1293.85</v>
      </c>
      <c r="T169" s="169" t="n">
        <f aca="false">S169/R169*100</f>
        <v>19.3496044386618</v>
      </c>
    </row>
    <row r="170" s="4" customFormat="true" ht="30.75" hidden="false" customHeight="true" outlineLevel="0" collapsed="false">
      <c r="A170" s="49"/>
      <c r="B170" s="57"/>
      <c r="C170" s="57"/>
      <c r="D170" s="95"/>
      <c r="E170" s="96"/>
      <c r="F170" s="54" t="s">
        <v>279</v>
      </c>
      <c r="G170" s="54"/>
      <c r="H170" s="78"/>
      <c r="I170" s="41"/>
      <c r="J170" s="41"/>
      <c r="K170" s="41"/>
      <c r="L170" s="41"/>
      <c r="M170" s="41"/>
      <c r="N170" s="41"/>
      <c r="O170" s="43" t="s">
        <v>144</v>
      </c>
      <c r="P170" s="43" t="s">
        <v>280</v>
      </c>
      <c r="Q170" s="43" t="s">
        <v>19</v>
      </c>
      <c r="R170" s="40" t="n">
        <f aca="false">R171</f>
        <v>6686.7</v>
      </c>
      <c r="S170" s="40" t="n">
        <f aca="false">S171</f>
        <v>1293.85</v>
      </c>
      <c r="T170" s="169" t="n">
        <f aca="false">S170/R170*100</f>
        <v>19.3496044386618</v>
      </c>
    </row>
    <row r="171" s="4" customFormat="true" ht="45.75" hidden="false" customHeight="true" outlineLevel="0" collapsed="false">
      <c r="A171" s="49"/>
      <c r="B171" s="57"/>
      <c r="C171" s="57"/>
      <c r="D171" s="95"/>
      <c r="E171" s="96"/>
      <c r="F171" s="54" t="s">
        <v>283</v>
      </c>
      <c r="G171" s="54"/>
      <c r="H171" s="40"/>
      <c r="I171" s="40"/>
      <c r="J171" s="40"/>
      <c r="K171" s="40"/>
      <c r="L171" s="40"/>
      <c r="M171" s="40"/>
      <c r="N171" s="40"/>
      <c r="O171" s="43" t="s">
        <v>144</v>
      </c>
      <c r="P171" s="43" t="s">
        <v>28</v>
      </c>
      <c r="Q171" s="43" t="s">
        <v>19</v>
      </c>
      <c r="R171" s="40" t="n">
        <f aca="false">R172+R173</f>
        <v>6686.7</v>
      </c>
      <c r="S171" s="40" t="n">
        <f aca="false">S172+S173</f>
        <v>1293.85</v>
      </c>
      <c r="T171" s="169" t="n">
        <f aca="false">S171/R171*100</f>
        <v>19.3496044386618</v>
      </c>
    </row>
    <row r="172" s="4" customFormat="true" ht="108.75" hidden="false" customHeight="true" outlineLevel="0" collapsed="false">
      <c r="A172" s="49"/>
      <c r="B172" s="57"/>
      <c r="C172" s="57"/>
      <c r="D172" s="95"/>
      <c r="E172" s="96"/>
      <c r="F172" s="39" t="s">
        <v>29</v>
      </c>
      <c r="G172" s="39"/>
      <c r="H172" s="40"/>
      <c r="I172" s="40"/>
      <c r="J172" s="40"/>
      <c r="K172" s="40"/>
      <c r="L172" s="40"/>
      <c r="M172" s="40"/>
      <c r="N172" s="40"/>
      <c r="O172" s="43" t="s">
        <v>144</v>
      </c>
      <c r="P172" s="43" t="s">
        <v>28</v>
      </c>
      <c r="Q172" s="43" t="s">
        <v>23</v>
      </c>
      <c r="R172" s="40" t="n">
        <f aca="false">6737.2-80.5</f>
        <v>6656.7</v>
      </c>
      <c r="S172" s="40" t="n">
        <v>1293.85</v>
      </c>
      <c r="T172" s="169" t="n">
        <f aca="false">S172/R172*100</f>
        <v>19.4368080280019</v>
      </c>
    </row>
    <row r="173" s="4" customFormat="true" ht="48.75" hidden="false" customHeight="true" outlineLevel="0" collapsed="false">
      <c r="A173" s="117"/>
      <c r="B173" s="143"/>
      <c r="C173" s="144"/>
      <c r="D173" s="95"/>
      <c r="E173" s="96"/>
      <c r="F173" s="39" t="s">
        <v>30</v>
      </c>
      <c r="G173" s="39"/>
      <c r="H173" s="40"/>
      <c r="I173" s="40"/>
      <c r="J173" s="40"/>
      <c r="K173" s="40"/>
      <c r="L173" s="40"/>
      <c r="M173" s="40"/>
      <c r="N173" s="40"/>
      <c r="O173" s="43" t="s">
        <v>144</v>
      </c>
      <c r="P173" s="43" t="s">
        <v>28</v>
      </c>
      <c r="Q173" s="43" t="s">
        <v>31</v>
      </c>
      <c r="R173" s="45" t="n">
        <v>30</v>
      </c>
      <c r="S173" s="45" t="n">
        <v>0</v>
      </c>
      <c r="T173" s="169" t="n">
        <f aca="false">S173/R173*100</f>
        <v>0</v>
      </c>
    </row>
    <row r="174" s="111" customFormat="true" ht="33" hidden="false" customHeight="true" outlineLevel="0" collapsed="false">
      <c r="A174" s="239"/>
      <c r="B174" s="241"/>
      <c r="C174" s="242"/>
      <c r="D174" s="107"/>
      <c r="E174" s="108"/>
      <c r="F174" s="64" t="s">
        <v>378</v>
      </c>
      <c r="G174" s="64"/>
      <c r="H174" s="41" t="e">
        <f aca="false">H135+H168+H119</f>
        <v>#REF!</v>
      </c>
      <c r="I174" s="41" t="e">
        <f aca="false">I135+I168+I119</f>
        <v>#REF!</v>
      </c>
      <c r="J174" s="41" t="e">
        <f aca="false">J135+J168+J119</f>
        <v>#REF!</v>
      </c>
      <c r="K174" s="41" t="e">
        <f aca="false">K135+K168+K119</f>
        <v>#REF!</v>
      </c>
      <c r="L174" s="41" t="e">
        <f aca="false">L135+L168+L119</f>
        <v>#REF!</v>
      </c>
      <c r="M174" s="41" t="e">
        <f aca="false">M135+M168+M119</f>
        <v>#REF!</v>
      </c>
      <c r="N174" s="41" t="e">
        <f aca="false">N135+N168+N119</f>
        <v>#REF!</v>
      </c>
      <c r="O174" s="66" t="s">
        <v>100</v>
      </c>
      <c r="P174" s="66" t="s">
        <v>18</v>
      </c>
      <c r="Q174" s="66" t="s">
        <v>19</v>
      </c>
      <c r="R174" s="102" t="n">
        <f aca="false">R119+R135+R153+R168</f>
        <v>93353.3</v>
      </c>
      <c r="S174" s="102" t="n">
        <f aca="false">S119+S135+S153+S168</f>
        <v>2539.76</v>
      </c>
      <c r="T174" s="63" t="n">
        <f aca="false">S174/R174*100</f>
        <v>2.72058941676406</v>
      </c>
    </row>
    <row r="175" s="111" customFormat="true" ht="16.5" hidden="false" customHeight="true" outlineLevel="0" collapsed="false">
      <c r="A175" s="155" t="n">
        <v>1400</v>
      </c>
      <c r="B175" s="156" t="s">
        <v>146</v>
      </c>
      <c r="C175" s="157"/>
      <c r="D175" s="107" t="s">
        <v>98</v>
      </c>
      <c r="E175" s="108"/>
      <c r="F175" s="64" t="s">
        <v>146</v>
      </c>
      <c r="G175" s="64"/>
      <c r="H175" s="41"/>
      <c r="I175" s="41"/>
      <c r="J175" s="41"/>
      <c r="K175" s="41"/>
      <c r="L175" s="41"/>
      <c r="M175" s="40"/>
      <c r="N175" s="40" t="n">
        <f aca="false">M175-H175</f>
        <v>0</v>
      </c>
      <c r="O175" s="66" t="s">
        <v>98</v>
      </c>
      <c r="P175" s="66"/>
      <c r="Q175" s="66"/>
      <c r="R175" s="45"/>
      <c r="S175" s="45"/>
      <c r="T175" s="169"/>
    </row>
    <row r="176" s="111" customFormat="true" ht="16.5" hidden="false" customHeight="true" outlineLevel="0" collapsed="false">
      <c r="A176" s="155"/>
      <c r="B176" s="156"/>
      <c r="C176" s="157"/>
      <c r="D176" s="107"/>
      <c r="E176" s="108"/>
      <c r="F176" s="64" t="s">
        <v>191</v>
      </c>
      <c r="G176" s="64"/>
      <c r="H176" s="41"/>
      <c r="I176" s="41"/>
      <c r="J176" s="41"/>
      <c r="K176" s="41"/>
      <c r="L176" s="41"/>
      <c r="M176" s="41"/>
      <c r="N176" s="41"/>
      <c r="O176" s="66" t="s">
        <v>192</v>
      </c>
      <c r="P176" s="66" t="s">
        <v>18</v>
      </c>
      <c r="Q176" s="66" t="s">
        <v>19</v>
      </c>
      <c r="R176" s="67" t="n">
        <f aca="false">R177</f>
        <v>107992.8</v>
      </c>
      <c r="S176" s="67" t="n">
        <f aca="false">S177</f>
        <v>14932.31</v>
      </c>
      <c r="T176" s="63" t="n">
        <f aca="false">S176/R176*100</f>
        <v>13.8271347719478</v>
      </c>
    </row>
    <row r="177" s="111" customFormat="true" ht="57.75" hidden="false" customHeight="true" outlineLevel="0" collapsed="false">
      <c r="A177" s="155"/>
      <c r="B177" s="156"/>
      <c r="C177" s="157"/>
      <c r="D177" s="107"/>
      <c r="E177" s="108"/>
      <c r="F177" s="22" t="s">
        <v>336</v>
      </c>
      <c r="G177" s="22"/>
      <c r="H177" s="41"/>
      <c r="I177" s="41"/>
      <c r="J177" s="41"/>
      <c r="K177" s="41"/>
      <c r="L177" s="41"/>
      <c r="M177" s="41"/>
      <c r="N177" s="41"/>
      <c r="O177" s="43" t="s">
        <v>192</v>
      </c>
      <c r="P177" s="43" t="s">
        <v>337</v>
      </c>
      <c r="Q177" s="43" t="s">
        <v>19</v>
      </c>
      <c r="R177" s="45" t="n">
        <f aca="false">R178</f>
        <v>107992.8</v>
      </c>
      <c r="S177" s="45" t="n">
        <f aca="false">S178</f>
        <v>14932.31</v>
      </c>
      <c r="T177" s="169" t="n">
        <f aca="false">S177/R177*100</f>
        <v>13.8271347719478</v>
      </c>
    </row>
    <row r="178" s="111" customFormat="true" ht="63" hidden="false" customHeight="true" outlineLevel="0" collapsed="false">
      <c r="A178" s="155"/>
      <c r="B178" s="156"/>
      <c r="C178" s="157"/>
      <c r="D178" s="107"/>
      <c r="E178" s="108"/>
      <c r="F178" s="22" t="s">
        <v>193</v>
      </c>
      <c r="G178" s="22"/>
      <c r="H178" s="41"/>
      <c r="I178" s="41"/>
      <c r="J178" s="41"/>
      <c r="K178" s="41"/>
      <c r="L178" s="41"/>
      <c r="M178" s="41"/>
      <c r="N178" s="41"/>
      <c r="O178" s="43" t="s">
        <v>192</v>
      </c>
      <c r="P178" s="43" t="s">
        <v>194</v>
      </c>
      <c r="Q178" s="43" t="s">
        <v>19</v>
      </c>
      <c r="R178" s="45" t="n">
        <f aca="false">R179+R184+R186+R188+R190+R181</f>
        <v>107992.8</v>
      </c>
      <c r="S178" s="45" t="n">
        <f aca="false">S179+S184+S186+S188+S190+S181</f>
        <v>14932.31</v>
      </c>
      <c r="T178" s="169" t="n">
        <f aca="false">S178/R178*100</f>
        <v>13.8271347719478</v>
      </c>
    </row>
    <row r="179" s="111" customFormat="true" ht="62.25" hidden="false" customHeight="true" outlineLevel="0" collapsed="false">
      <c r="A179" s="155"/>
      <c r="B179" s="156"/>
      <c r="C179" s="157"/>
      <c r="D179" s="107"/>
      <c r="E179" s="108"/>
      <c r="F179" s="22" t="s">
        <v>359</v>
      </c>
      <c r="G179" s="22"/>
      <c r="H179" s="41"/>
      <c r="I179" s="41"/>
      <c r="J179" s="41"/>
      <c r="K179" s="41"/>
      <c r="L179" s="41"/>
      <c r="M179" s="41"/>
      <c r="N179" s="41"/>
      <c r="O179" s="43" t="s">
        <v>192</v>
      </c>
      <c r="P179" s="43" t="s">
        <v>198</v>
      </c>
      <c r="Q179" s="43" t="s">
        <v>19</v>
      </c>
      <c r="R179" s="45" t="n">
        <f aca="false">R180</f>
        <v>55970.13</v>
      </c>
      <c r="S179" s="45" t="n">
        <f aca="false">S180</f>
        <v>6515.76</v>
      </c>
      <c r="T179" s="169" t="n">
        <f aca="false">S179/R179*100</f>
        <v>11.6414952046744</v>
      </c>
    </row>
    <row r="180" s="111" customFormat="true" ht="53.25" hidden="false" customHeight="true" outlineLevel="0" collapsed="false">
      <c r="A180" s="155"/>
      <c r="B180" s="156"/>
      <c r="C180" s="157"/>
      <c r="D180" s="107"/>
      <c r="E180" s="108"/>
      <c r="F180" s="39" t="s">
        <v>300</v>
      </c>
      <c r="G180" s="39"/>
      <c r="H180" s="41"/>
      <c r="I180" s="41"/>
      <c r="J180" s="41"/>
      <c r="K180" s="41"/>
      <c r="L180" s="41"/>
      <c r="M180" s="41"/>
      <c r="N180" s="41"/>
      <c r="O180" s="43" t="s">
        <v>192</v>
      </c>
      <c r="P180" s="43" t="s">
        <v>198</v>
      </c>
      <c r="Q180" s="43" t="s">
        <v>53</v>
      </c>
      <c r="R180" s="45" t="n">
        <v>55970.13</v>
      </c>
      <c r="S180" s="45" t="n">
        <v>6515.76</v>
      </c>
      <c r="T180" s="169" t="n">
        <f aca="false">S180/R180*100</f>
        <v>11.6414952046744</v>
      </c>
    </row>
    <row r="181" s="111" customFormat="true" ht="53.25" hidden="false" customHeight="true" outlineLevel="0" collapsed="false">
      <c r="A181" s="155"/>
      <c r="B181" s="156"/>
      <c r="C181" s="157"/>
      <c r="D181" s="107"/>
      <c r="E181" s="108"/>
      <c r="F181" s="39" t="s">
        <v>195</v>
      </c>
      <c r="G181" s="39"/>
      <c r="H181" s="41"/>
      <c r="I181" s="41"/>
      <c r="J181" s="41"/>
      <c r="K181" s="41"/>
      <c r="L181" s="41"/>
      <c r="M181" s="41"/>
      <c r="N181" s="41"/>
      <c r="O181" s="43" t="s">
        <v>192</v>
      </c>
      <c r="P181" s="43" t="s">
        <v>196</v>
      </c>
      <c r="Q181" s="43" t="s">
        <v>19</v>
      </c>
      <c r="R181" s="45" t="n">
        <f aca="false">R182+R183</f>
        <v>1800</v>
      </c>
      <c r="S181" s="45" t="n">
        <f aca="false">S183</f>
        <v>0</v>
      </c>
      <c r="T181" s="169" t="n">
        <f aca="false">S181/R181*100</f>
        <v>0</v>
      </c>
    </row>
    <row r="182" s="111" customFormat="true" ht="63" hidden="false" customHeight="true" outlineLevel="0" collapsed="false">
      <c r="A182" s="155"/>
      <c r="B182" s="156"/>
      <c r="C182" s="157"/>
      <c r="D182" s="107"/>
      <c r="E182" s="108"/>
      <c r="F182" s="84" t="s">
        <v>329</v>
      </c>
      <c r="G182" s="84"/>
      <c r="H182" s="243"/>
      <c r="I182" s="243"/>
      <c r="J182" s="243"/>
      <c r="K182" s="243"/>
      <c r="L182" s="243"/>
      <c r="M182" s="243"/>
      <c r="N182" s="243"/>
      <c r="O182" s="43" t="s">
        <v>192</v>
      </c>
      <c r="P182" s="43" t="s">
        <v>196</v>
      </c>
      <c r="Q182" s="43" t="s">
        <v>330</v>
      </c>
      <c r="R182" s="45" t="n">
        <v>1200</v>
      </c>
      <c r="S182" s="45" t="n">
        <v>0</v>
      </c>
      <c r="T182" s="169" t="n">
        <f aca="false">S182/R182*100</f>
        <v>0</v>
      </c>
    </row>
    <row r="183" s="111" customFormat="true" ht="53.25" hidden="false" customHeight="true" outlineLevel="0" collapsed="false">
      <c r="A183" s="155"/>
      <c r="B183" s="156"/>
      <c r="C183" s="157"/>
      <c r="D183" s="107"/>
      <c r="E183" s="108"/>
      <c r="F183" s="39" t="s">
        <v>300</v>
      </c>
      <c r="G183" s="39"/>
      <c r="H183" s="41"/>
      <c r="I183" s="41"/>
      <c r="J183" s="41"/>
      <c r="K183" s="41"/>
      <c r="L183" s="41"/>
      <c r="M183" s="41"/>
      <c r="N183" s="41"/>
      <c r="O183" s="43" t="s">
        <v>192</v>
      </c>
      <c r="P183" s="43" t="s">
        <v>196</v>
      </c>
      <c r="Q183" s="43" t="s">
        <v>53</v>
      </c>
      <c r="R183" s="45" t="n">
        <v>600</v>
      </c>
      <c r="S183" s="45" t="n">
        <v>0</v>
      </c>
      <c r="T183" s="169" t="n">
        <f aca="false">S183/R183*100</f>
        <v>0</v>
      </c>
    </row>
    <row r="184" s="111" customFormat="true" ht="62.25" hidden="false" customHeight="true" outlineLevel="0" collapsed="false">
      <c r="A184" s="155"/>
      <c r="B184" s="156"/>
      <c r="C184" s="157"/>
      <c r="D184" s="107"/>
      <c r="E184" s="108"/>
      <c r="F184" s="22" t="s">
        <v>199</v>
      </c>
      <c r="G184" s="22"/>
      <c r="H184" s="41"/>
      <c r="I184" s="41"/>
      <c r="J184" s="41"/>
      <c r="K184" s="41"/>
      <c r="L184" s="41"/>
      <c r="M184" s="41"/>
      <c r="N184" s="41"/>
      <c r="O184" s="43" t="s">
        <v>192</v>
      </c>
      <c r="P184" s="43" t="s">
        <v>200</v>
      </c>
      <c r="Q184" s="43" t="s">
        <v>19</v>
      </c>
      <c r="R184" s="45" t="n">
        <f aca="false">R185</f>
        <v>4060.1</v>
      </c>
      <c r="S184" s="45" t="n">
        <f aca="false">S185</f>
        <v>0</v>
      </c>
      <c r="T184" s="169" t="n">
        <f aca="false">S184/R184*100</f>
        <v>0</v>
      </c>
    </row>
    <row r="185" s="111" customFormat="true" ht="51" hidden="false" customHeight="true" outlineLevel="0" collapsed="false">
      <c r="A185" s="155"/>
      <c r="B185" s="156"/>
      <c r="C185" s="157"/>
      <c r="D185" s="107"/>
      <c r="E185" s="108"/>
      <c r="F185" s="39" t="s">
        <v>300</v>
      </c>
      <c r="G185" s="39"/>
      <c r="H185" s="41"/>
      <c r="I185" s="41"/>
      <c r="J185" s="41"/>
      <c r="K185" s="41"/>
      <c r="L185" s="41"/>
      <c r="M185" s="41"/>
      <c r="N185" s="41"/>
      <c r="O185" s="43" t="s">
        <v>192</v>
      </c>
      <c r="P185" s="43" t="s">
        <v>200</v>
      </c>
      <c r="Q185" s="43" t="s">
        <v>53</v>
      </c>
      <c r="R185" s="45" t="n">
        <v>4060.1</v>
      </c>
      <c r="S185" s="45" t="n">
        <v>0</v>
      </c>
      <c r="T185" s="169" t="n">
        <f aca="false">S185/R185*100</f>
        <v>0</v>
      </c>
    </row>
    <row r="186" s="111" customFormat="true" ht="62.25" hidden="false" customHeight="true" outlineLevel="0" collapsed="false">
      <c r="A186" s="155"/>
      <c r="B186" s="156"/>
      <c r="C186" s="157"/>
      <c r="D186" s="107"/>
      <c r="E186" s="108"/>
      <c r="F186" s="39" t="s">
        <v>201</v>
      </c>
      <c r="G186" s="39"/>
      <c r="H186" s="41"/>
      <c r="I186" s="41"/>
      <c r="J186" s="41"/>
      <c r="K186" s="41"/>
      <c r="L186" s="41"/>
      <c r="M186" s="41"/>
      <c r="N186" s="41"/>
      <c r="O186" s="43" t="s">
        <v>192</v>
      </c>
      <c r="P186" s="43" t="s">
        <v>202</v>
      </c>
      <c r="Q186" s="43" t="s">
        <v>19</v>
      </c>
      <c r="R186" s="45" t="n">
        <f aca="false">R187</f>
        <v>665</v>
      </c>
      <c r="S186" s="45" t="n">
        <f aca="false">S187</f>
        <v>0</v>
      </c>
      <c r="T186" s="169" t="n">
        <f aca="false">S186/R186*100</f>
        <v>0</v>
      </c>
    </row>
    <row r="187" s="111" customFormat="true" ht="53.25" hidden="false" customHeight="true" outlineLevel="0" collapsed="false">
      <c r="A187" s="155"/>
      <c r="B187" s="156"/>
      <c r="C187" s="157"/>
      <c r="D187" s="107"/>
      <c r="E187" s="108"/>
      <c r="F187" s="39" t="s">
        <v>300</v>
      </c>
      <c r="G187" s="39"/>
      <c r="H187" s="41"/>
      <c r="I187" s="41"/>
      <c r="J187" s="41"/>
      <c r="K187" s="41"/>
      <c r="L187" s="41"/>
      <c r="M187" s="41"/>
      <c r="N187" s="41"/>
      <c r="O187" s="43" t="s">
        <v>192</v>
      </c>
      <c r="P187" s="43" t="s">
        <v>202</v>
      </c>
      <c r="Q187" s="43" t="s">
        <v>53</v>
      </c>
      <c r="R187" s="45" t="n">
        <v>665</v>
      </c>
      <c r="S187" s="45" t="n">
        <v>0</v>
      </c>
      <c r="T187" s="169" t="n">
        <f aca="false">S187/R187*100</f>
        <v>0</v>
      </c>
    </row>
    <row r="188" s="111" customFormat="true" ht="31.5" hidden="false" customHeight="true" outlineLevel="0" collapsed="false">
      <c r="A188" s="155"/>
      <c r="B188" s="156"/>
      <c r="C188" s="157"/>
      <c r="D188" s="107"/>
      <c r="E188" s="108"/>
      <c r="F188" s="22" t="s">
        <v>203</v>
      </c>
      <c r="G188" s="22"/>
      <c r="H188" s="41"/>
      <c r="I188" s="41"/>
      <c r="J188" s="41"/>
      <c r="K188" s="41"/>
      <c r="L188" s="41"/>
      <c r="M188" s="41"/>
      <c r="N188" s="41"/>
      <c r="O188" s="43" t="s">
        <v>192</v>
      </c>
      <c r="P188" s="43" t="s">
        <v>204</v>
      </c>
      <c r="Q188" s="43" t="s">
        <v>19</v>
      </c>
      <c r="R188" s="45" t="n">
        <f aca="false">R189</f>
        <v>276.57</v>
      </c>
      <c r="S188" s="45" t="n">
        <f aca="false">S189</f>
        <v>0</v>
      </c>
      <c r="T188" s="169" t="n">
        <f aca="false">S188/R188*100</f>
        <v>0</v>
      </c>
    </row>
    <row r="189" s="111" customFormat="true" ht="54" hidden="false" customHeight="true" outlineLevel="0" collapsed="false">
      <c r="A189" s="155"/>
      <c r="B189" s="156"/>
      <c r="C189" s="157"/>
      <c r="D189" s="107"/>
      <c r="E189" s="108"/>
      <c r="F189" s="39" t="s">
        <v>300</v>
      </c>
      <c r="G189" s="39"/>
      <c r="H189" s="41"/>
      <c r="I189" s="41"/>
      <c r="J189" s="41"/>
      <c r="K189" s="41"/>
      <c r="L189" s="41"/>
      <c r="M189" s="40"/>
      <c r="N189" s="40"/>
      <c r="O189" s="43" t="s">
        <v>192</v>
      </c>
      <c r="P189" s="43" t="s">
        <v>204</v>
      </c>
      <c r="Q189" s="43" t="s">
        <v>53</v>
      </c>
      <c r="R189" s="45" t="n">
        <f aca="false">3529.37-3252.8</f>
        <v>276.57</v>
      </c>
      <c r="S189" s="45" t="n">
        <v>0</v>
      </c>
      <c r="T189" s="169" t="n">
        <f aca="false">S189/R189*100</f>
        <v>0</v>
      </c>
    </row>
    <row r="190" s="111" customFormat="true" ht="112.5" hidden="false" customHeight="true" outlineLevel="0" collapsed="false">
      <c r="A190" s="155"/>
      <c r="B190" s="156"/>
      <c r="C190" s="157"/>
      <c r="D190" s="107"/>
      <c r="E190" s="108"/>
      <c r="F190" s="158" t="s">
        <v>205</v>
      </c>
      <c r="G190" s="158"/>
      <c r="H190" s="41"/>
      <c r="I190" s="41"/>
      <c r="J190" s="41"/>
      <c r="K190" s="41"/>
      <c r="L190" s="41"/>
      <c r="M190" s="40"/>
      <c r="N190" s="40"/>
      <c r="O190" s="43" t="s">
        <v>192</v>
      </c>
      <c r="P190" s="43" t="s">
        <v>206</v>
      </c>
      <c r="Q190" s="43" t="s">
        <v>19</v>
      </c>
      <c r="R190" s="45" t="n">
        <f aca="false">R191</f>
        <v>45221</v>
      </c>
      <c r="S190" s="45" t="n">
        <f aca="false">S191</f>
        <v>8416.55</v>
      </c>
      <c r="T190" s="169" t="n">
        <f aca="false">S190/R190*100</f>
        <v>18.6120386546074</v>
      </c>
    </row>
    <row r="191" s="111" customFormat="true" ht="61.5" hidden="false" customHeight="true" outlineLevel="0" collapsed="false">
      <c r="A191" s="155"/>
      <c r="B191" s="156"/>
      <c r="C191" s="157"/>
      <c r="D191" s="107"/>
      <c r="E191" s="108"/>
      <c r="F191" s="39" t="s">
        <v>300</v>
      </c>
      <c r="G191" s="39"/>
      <c r="H191" s="41"/>
      <c r="I191" s="41"/>
      <c r="J191" s="41"/>
      <c r="K191" s="41"/>
      <c r="L191" s="41"/>
      <c r="M191" s="40"/>
      <c r="N191" s="40"/>
      <c r="O191" s="43" t="s">
        <v>192</v>
      </c>
      <c r="P191" s="43" t="s">
        <v>206</v>
      </c>
      <c r="Q191" s="43" t="s">
        <v>53</v>
      </c>
      <c r="R191" s="45" t="n">
        <v>45221</v>
      </c>
      <c r="S191" s="45" t="n">
        <v>8416.55</v>
      </c>
      <c r="T191" s="169" t="n">
        <f aca="false">S191/R191*100</f>
        <v>18.6120386546074</v>
      </c>
    </row>
    <row r="192" s="4" customFormat="true" ht="16.5" hidden="false" customHeight="true" outlineLevel="0" collapsed="false">
      <c r="A192" s="159" t="s">
        <v>207</v>
      </c>
      <c r="B192" s="160" t="s">
        <v>208</v>
      </c>
      <c r="C192" s="161"/>
      <c r="D192" s="95" t="s">
        <v>209</v>
      </c>
      <c r="E192" s="96"/>
      <c r="F192" s="64" t="s">
        <v>210</v>
      </c>
      <c r="G192" s="64"/>
      <c r="H192" s="41" t="n">
        <f aca="false">H193+H200</f>
        <v>0</v>
      </c>
      <c r="I192" s="41" t="n">
        <f aca="false">I193+I200</f>
        <v>0</v>
      </c>
      <c r="J192" s="41" t="n">
        <f aca="false">J193+J200</f>
        <v>0</v>
      </c>
      <c r="K192" s="41" t="n">
        <f aca="false">K193+K200</f>
        <v>0</v>
      </c>
      <c r="L192" s="41" t="n">
        <f aca="false">L193+L200</f>
        <v>0</v>
      </c>
      <c r="M192" s="41" t="n">
        <f aca="false">M193+M200</f>
        <v>0</v>
      </c>
      <c r="N192" s="41" t="n">
        <f aca="false">N193+N200</f>
        <v>0</v>
      </c>
      <c r="O192" s="66" t="s">
        <v>209</v>
      </c>
      <c r="P192" s="66" t="s">
        <v>16</v>
      </c>
      <c r="Q192" s="66" t="s">
        <v>19</v>
      </c>
      <c r="R192" s="67" t="n">
        <f aca="false">R193+R217+R220+R223</f>
        <v>211130.66</v>
      </c>
      <c r="S192" s="67" t="n">
        <f aca="false">S193+S217+S220+S223</f>
        <v>37710.73</v>
      </c>
      <c r="T192" s="63" t="n">
        <f aca="false">S192/R192*100</f>
        <v>17.8613234098733</v>
      </c>
    </row>
    <row r="193" s="4" customFormat="true" ht="63" hidden="false" customHeight="true" outlineLevel="0" collapsed="false">
      <c r="A193" s="162"/>
      <c r="B193" s="163"/>
      <c r="C193" s="164" t="s">
        <v>245</v>
      </c>
      <c r="D193" s="95"/>
      <c r="E193" s="96"/>
      <c r="F193" s="22" t="s">
        <v>336</v>
      </c>
      <c r="G193" s="22"/>
      <c r="H193" s="41"/>
      <c r="I193" s="41"/>
      <c r="J193" s="41"/>
      <c r="K193" s="41"/>
      <c r="L193" s="41"/>
      <c r="M193" s="41"/>
      <c r="N193" s="41"/>
      <c r="O193" s="43" t="s">
        <v>209</v>
      </c>
      <c r="P193" s="43" t="s">
        <v>337</v>
      </c>
      <c r="Q193" s="43" t="s">
        <v>19</v>
      </c>
      <c r="R193" s="45" t="n">
        <f aca="false">R194+R210</f>
        <v>192670.56</v>
      </c>
      <c r="S193" s="45" t="n">
        <f aca="false">S194+S210</f>
        <v>34260.55</v>
      </c>
      <c r="T193" s="169" t="n">
        <f aca="false">S193/R193*100</f>
        <v>17.7819330571313</v>
      </c>
    </row>
    <row r="194" s="4" customFormat="true" ht="59.25" hidden="false" customHeight="true" outlineLevel="0" collapsed="false">
      <c r="A194" s="162"/>
      <c r="B194" s="163"/>
      <c r="C194" s="164"/>
      <c r="D194" s="95"/>
      <c r="E194" s="96"/>
      <c r="F194" s="39" t="s">
        <v>338</v>
      </c>
      <c r="G194" s="39"/>
      <c r="H194" s="40"/>
      <c r="I194" s="40"/>
      <c r="J194" s="40"/>
      <c r="K194" s="40"/>
      <c r="L194" s="40"/>
      <c r="M194" s="40"/>
      <c r="N194" s="40"/>
      <c r="O194" s="43" t="s">
        <v>209</v>
      </c>
      <c r="P194" s="43" t="s">
        <v>339</v>
      </c>
      <c r="Q194" s="43" t="s">
        <v>19</v>
      </c>
      <c r="R194" s="45" t="n">
        <f aca="false">R195+R197+R199+R203+R201+R206+R208</f>
        <v>177916.84</v>
      </c>
      <c r="S194" s="45" t="n">
        <f aca="false">S195+S197+S199+S203+S201+S206+S208</f>
        <v>32216.93</v>
      </c>
      <c r="T194" s="169" t="n">
        <f aca="false">S194/R194*100</f>
        <v>18.1078587052243</v>
      </c>
    </row>
    <row r="195" s="4" customFormat="true" ht="64.5" hidden="false" customHeight="true" outlineLevel="0" collapsed="false">
      <c r="A195" s="162"/>
      <c r="B195" s="163"/>
      <c r="C195" s="164"/>
      <c r="D195" s="95"/>
      <c r="E195" s="96"/>
      <c r="F195" s="22" t="s">
        <v>359</v>
      </c>
      <c r="G195" s="22"/>
      <c r="H195" s="41"/>
      <c r="I195" s="41"/>
      <c r="J195" s="41"/>
      <c r="K195" s="41"/>
      <c r="L195" s="41"/>
      <c r="M195" s="41"/>
      <c r="N195" s="41"/>
      <c r="O195" s="43" t="s">
        <v>209</v>
      </c>
      <c r="P195" s="43" t="s">
        <v>212</v>
      </c>
      <c r="Q195" s="43" t="s">
        <v>19</v>
      </c>
      <c r="R195" s="45" t="n">
        <f aca="false">R196</f>
        <v>45092.64</v>
      </c>
      <c r="S195" s="45" t="n">
        <f aca="false">S196</f>
        <v>8499.12</v>
      </c>
      <c r="T195" s="169" t="n">
        <f aca="false">S195/R195*100</f>
        <v>18.8481313136689</v>
      </c>
    </row>
    <row r="196" s="4" customFormat="true" ht="51.75" hidden="false" customHeight="true" outlineLevel="0" collapsed="false">
      <c r="A196" s="162"/>
      <c r="B196" s="163"/>
      <c r="C196" s="164"/>
      <c r="D196" s="95"/>
      <c r="E196" s="96"/>
      <c r="F196" s="39" t="s">
        <v>300</v>
      </c>
      <c r="G196" s="39"/>
      <c r="H196" s="41"/>
      <c r="I196" s="41"/>
      <c r="J196" s="41"/>
      <c r="K196" s="41"/>
      <c r="L196" s="41"/>
      <c r="M196" s="41"/>
      <c r="N196" s="41"/>
      <c r="O196" s="43" t="s">
        <v>209</v>
      </c>
      <c r="P196" s="43" t="s">
        <v>212</v>
      </c>
      <c r="Q196" s="43" t="s">
        <v>53</v>
      </c>
      <c r="R196" s="45" t="n">
        <f aca="false">32592.64+12500</f>
        <v>45092.64</v>
      </c>
      <c r="S196" s="45" t="n">
        <v>8499.12</v>
      </c>
      <c r="T196" s="169" t="n">
        <f aca="false">S196/R196*100</f>
        <v>18.8481313136689</v>
      </c>
    </row>
    <row r="197" s="4" customFormat="true" ht="75.75" hidden="false" customHeight="true" outlineLevel="0" collapsed="false">
      <c r="A197" s="162"/>
      <c r="B197" s="163"/>
      <c r="C197" s="164"/>
      <c r="D197" s="95"/>
      <c r="E197" s="96"/>
      <c r="F197" s="22" t="s">
        <v>199</v>
      </c>
      <c r="G197" s="22"/>
      <c r="H197" s="41"/>
      <c r="I197" s="41"/>
      <c r="J197" s="41"/>
      <c r="K197" s="41"/>
      <c r="L197" s="41"/>
      <c r="M197" s="41"/>
      <c r="N197" s="41"/>
      <c r="O197" s="43" t="s">
        <v>209</v>
      </c>
      <c r="P197" s="43" t="s">
        <v>215</v>
      </c>
      <c r="Q197" s="43" t="s">
        <v>19</v>
      </c>
      <c r="R197" s="45" t="n">
        <f aca="false">R198</f>
        <v>3257.4</v>
      </c>
      <c r="S197" s="45" t="n">
        <f aca="false">S198</f>
        <v>50</v>
      </c>
      <c r="T197" s="169" t="n">
        <f aca="false">S197/R197*100</f>
        <v>1.53496653772948</v>
      </c>
    </row>
    <row r="198" s="4" customFormat="true" ht="61.5" hidden="false" customHeight="true" outlineLevel="0" collapsed="false">
      <c r="A198" s="162"/>
      <c r="B198" s="163"/>
      <c r="C198" s="164"/>
      <c r="D198" s="95"/>
      <c r="E198" s="96"/>
      <c r="F198" s="39" t="s">
        <v>300</v>
      </c>
      <c r="G198" s="39"/>
      <c r="H198" s="41"/>
      <c r="I198" s="41"/>
      <c r="J198" s="41"/>
      <c r="K198" s="41"/>
      <c r="L198" s="41"/>
      <c r="M198" s="41"/>
      <c r="N198" s="41"/>
      <c r="O198" s="43" t="s">
        <v>209</v>
      </c>
      <c r="P198" s="43" t="s">
        <v>215</v>
      </c>
      <c r="Q198" s="43" t="s">
        <v>53</v>
      </c>
      <c r="R198" s="45" t="n">
        <v>3257.4</v>
      </c>
      <c r="S198" s="45" t="n">
        <v>50</v>
      </c>
      <c r="T198" s="169" t="n">
        <f aca="false">S198/R198*100</f>
        <v>1.53496653772948</v>
      </c>
    </row>
    <row r="199" s="4" customFormat="true" ht="66" hidden="false" customHeight="true" outlineLevel="0" collapsed="false">
      <c r="A199" s="162"/>
      <c r="B199" s="163"/>
      <c r="C199" s="164"/>
      <c r="D199" s="95"/>
      <c r="E199" s="96"/>
      <c r="F199" s="39" t="s">
        <v>201</v>
      </c>
      <c r="G199" s="39"/>
      <c r="H199" s="41"/>
      <c r="I199" s="41"/>
      <c r="J199" s="41"/>
      <c r="K199" s="41"/>
      <c r="L199" s="41"/>
      <c r="M199" s="41"/>
      <c r="N199" s="41"/>
      <c r="O199" s="43" t="s">
        <v>209</v>
      </c>
      <c r="P199" s="43" t="s">
        <v>216</v>
      </c>
      <c r="Q199" s="43" t="s">
        <v>19</v>
      </c>
      <c r="R199" s="45" t="n">
        <f aca="false">R200</f>
        <v>660</v>
      </c>
      <c r="S199" s="45" t="n">
        <f aca="false">S200</f>
        <v>0</v>
      </c>
      <c r="T199" s="169" t="n">
        <f aca="false">S199/R199*100</f>
        <v>0</v>
      </c>
    </row>
    <row r="200" s="4" customFormat="true" ht="62.25" hidden="false" customHeight="true" outlineLevel="0" collapsed="false">
      <c r="A200" s="162"/>
      <c r="B200" s="165"/>
      <c r="C200" s="144" t="s">
        <v>213</v>
      </c>
      <c r="D200" s="95"/>
      <c r="E200" s="96"/>
      <c r="F200" s="39" t="s">
        <v>300</v>
      </c>
      <c r="G200" s="39"/>
      <c r="H200" s="41"/>
      <c r="I200" s="41"/>
      <c r="J200" s="41"/>
      <c r="K200" s="41"/>
      <c r="L200" s="41"/>
      <c r="M200" s="41"/>
      <c r="N200" s="41"/>
      <c r="O200" s="43" t="s">
        <v>209</v>
      </c>
      <c r="P200" s="148" t="s">
        <v>216</v>
      </c>
      <c r="Q200" s="43" t="s">
        <v>53</v>
      </c>
      <c r="R200" s="40" t="n">
        <v>660</v>
      </c>
      <c r="S200" s="40" t="n">
        <v>0</v>
      </c>
      <c r="T200" s="169" t="n">
        <f aca="false">S200/R200*100</f>
        <v>0</v>
      </c>
    </row>
    <row r="201" s="4" customFormat="true" ht="66.75" hidden="false" customHeight="true" outlineLevel="0" collapsed="false">
      <c r="A201" s="162"/>
      <c r="B201" s="165"/>
      <c r="C201" s="144"/>
      <c r="D201" s="95"/>
      <c r="E201" s="96"/>
      <c r="F201" s="84" t="s">
        <v>153</v>
      </c>
      <c r="G201" s="84"/>
      <c r="O201" s="226" t="s">
        <v>209</v>
      </c>
      <c r="P201" s="166" t="s">
        <v>217</v>
      </c>
      <c r="Q201" s="167" t="s">
        <v>19</v>
      </c>
      <c r="R201" s="40" t="n">
        <f aca="false">R202</f>
        <v>58</v>
      </c>
      <c r="S201" s="40" t="n">
        <f aca="false">S202</f>
        <v>0</v>
      </c>
      <c r="T201" s="169" t="n">
        <f aca="false">S201/R201*100</f>
        <v>0</v>
      </c>
    </row>
    <row r="202" s="4" customFormat="true" ht="108" hidden="false" customHeight="true" outlineLevel="0" collapsed="false">
      <c r="A202" s="162"/>
      <c r="B202" s="165"/>
      <c r="C202" s="144"/>
      <c r="D202" s="95"/>
      <c r="E202" s="96"/>
      <c r="F202" s="39" t="s">
        <v>29</v>
      </c>
      <c r="G202" s="39"/>
      <c r="O202" s="226" t="s">
        <v>209</v>
      </c>
      <c r="P202" s="166" t="s">
        <v>217</v>
      </c>
      <c r="Q202" s="203" t="n">
        <v>100</v>
      </c>
      <c r="R202" s="40" t="n">
        <v>58</v>
      </c>
      <c r="S202" s="40" t="n">
        <v>0</v>
      </c>
      <c r="T202" s="169" t="n">
        <f aca="false">S202/R202*100</f>
        <v>0</v>
      </c>
    </row>
    <row r="203" s="4" customFormat="true" ht="34.5" hidden="false" customHeight="true" outlineLevel="0" collapsed="false">
      <c r="A203" s="162"/>
      <c r="B203" s="165"/>
      <c r="C203" s="144"/>
      <c r="D203" s="95"/>
      <c r="E203" s="96"/>
      <c r="F203" s="22" t="s">
        <v>203</v>
      </c>
      <c r="G203" s="22"/>
      <c r="H203" s="41"/>
      <c r="I203" s="41"/>
      <c r="J203" s="41"/>
      <c r="K203" s="41"/>
      <c r="L203" s="41"/>
      <c r="M203" s="41"/>
      <c r="N203" s="41"/>
      <c r="O203" s="43" t="s">
        <v>209</v>
      </c>
      <c r="P203" s="72" t="s">
        <v>218</v>
      </c>
      <c r="Q203" s="43" t="s">
        <v>19</v>
      </c>
      <c r="R203" s="40" t="n">
        <f aca="false">R204+R205</f>
        <v>809.8</v>
      </c>
      <c r="S203" s="40" t="n">
        <f aca="false">S204+S205</f>
        <v>293.15</v>
      </c>
      <c r="T203" s="169" t="n">
        <f aca="false">S203/R203*100</f>
        <v>36.2002963694739</v>
      </c>
    </row>
    <row r="204" s="4" customFormat="true" ht="47.25" hidden="false" customHeight="true" outlineLevel="0" collapsed="false">
      <c r="A204" s="162"/>
      <c r="B204" s="165"/>
      <c r="C204" s="144"/>
      <c r="D204" s="95"/>
      <c r="E204" s="96"/>
      <c r="F204" s="39" t="s">
        <v>300</v>
      </c>
      <c r="G204" s="39"/>
      <c r="H204" s="41"/>
      <c r="I204" s="41"/>
      <c r="J204" s="41"/>
      <c r="K204" s="41"/>
      <c r="L204" s="41"/>
      <c r="M204" s="40"/>
      <c r="N204" s="40"/>
      <c r="O204" s="43" t="s">
        <v>209</v>
      </c>
      <c r="P204" s="43" t="s">
        <v>218</v>
      </c>
      <c r="Q204" s="43" t="s">
        <v>53</v>
      </c>
      <c r="R204" s="40" t="n">
        <v>516.65</v>
      </c>
      <c r="S204" s="40" t="n">
        <v>0</v>
      </c>
      <c r="T204" s="169" t="n">
        <f aca="false">S204/R204*100</f>
        <v>0</v>
      </c>
    </row>
    <row r="205" s="4" customFormat="true" ht="24.75" hidden="false" customHeight="true" outlineLevel="0" collapsed="false">
      <c r="A205" s="162"/>
      <c r="B205" s="165"/>
      <c r="C205" s="144"/>
      <c r="D205" s="95"/>
      <c r="E205" s="96"/>
      <c r="F205" s="39" t="s">
        <v>287</v>
      </c>
      <c r="G205" s="39"/>
      <c r="H205" s="41"/>
      <c r="I205" s="41"/>
      <c r="J205" s="41"/>
      <c r="K205" s="41"/>
      <c r="L205" s="41"/>
      <c r="M205" s="40"/>
      <c r="N205" s="40"/>
      <c r="O205" s="43" t="s">
        <v>209</v>
      </c>
      <c r="P205" s="43" t="s">
        <v>218</v>
      </c>
      <c r="Q205" s="43" t="s">
        <v>288</v>
      </c>
      <c r="R205" s="40" t="n">
        <v>293.15</v>
      </c>
      <c r="S205" s="40" t="n">
        <v>293.15</v>
      </c>
      <c r="T205" s="169" t="n">
        <f aca="false">S205/R205*100</f>
        <v>100</v>
      </c>
    </row>
    <row r="206" s="4" customFormat="true" ht="45.75" hidden="false" customHeight="true" outlineLevel="0" collapsed="false">
      <c r="A206" s="162"/>
      <c r="B206" s="165"/>
      <c r="C206" s="144"/>
      <c r="D206" s="95"/>
      <c r="E206" s="96"/>
      <c r="F206" s="158" t="s">
        <v>219</v>
      </c>
      <c r="G206" s="158"/>
      <c r="H206" s="40" t="e">
        <f aca="false">#REF!+#REF!</f>
        <v>#REF!</v>
      </c>
      <c r="I206" s="40" t="e">
        <f aca="false">#REF!+#REF!</f>
        <v>#REF!</v>
      </c>
      <c r="J206" s="40" t="e">
        <f aca="false">#REF!+#REF!</f>
        <v>#REF!</v>
      </c>
      <c r="K206" s="40" t="e">
        <f aca="false">#REF!+#REF!</f>
        <v>#REF!</v>
      </c>
      <c r="L206" s="40" t="e">
        <f aca="false">#REF!+#REF!</f>
        <v>#REF!</v>
      </c>
      <c r="M206" s="40" t="e">
        <f aca="false">#REF!+#REF!</f>
        <v>#REF!</v>
      </c>
      <c r="N206" s="40" t="e">
        <f aca="false">#REF!+#REF!</f>
        <v>#REF!</v>
      </c>
      <c r="O206" s="43" t="s">
        <v>209</v>
      </c>
      <c r="P206" s="43" t="s">
        <v>220</v>
      </c>
      <c r="Q206" s="43" t="s">
        <v>19</v>
      </c>
      <c r="R206" s="40" t="n">
        <f aca="false">R207</f>
        <v>5218</v>
      </c>
      <c r="S206" s="40" t="n">
        <f aca="false">S207</f>
        <v>931</v>
      </c>
      <c r="T206" s="169" t="n">
        <f aca="false">S206/R206*100</f>
        <v>17.8420850900728</v>
      </c>
    </row>
    <row r="207" s="4" customFormat="true" ht="51.75" hidden="false" customHeight="true" outlineLevel="0" collapsed="false">
      <c r="A207" s="162"/>
      <c r="B207" s="165"/>
      <c r="C207" s="144"/>
      <c r="D207" s="95"/>
      <c r="E207" s="96"/>
      <c r="F207" s="39" t="s">
        <v>300</v>
      </c>
      <c r="G207" s="39"/>
      <c r="H207" s="40"/>
      <c r="I207" s="40"/>
      <c r="J207" s="40"/>
      <c r="K207" s="40"/>
      <c r="L207" s="40"/>
      <c r="M207" s="40"/>
      <c r="N207" s="40"/>
      <c r="O207" s="43" t="s">
        <v>209</v>
      </c>
      <c r="P207" s="43" t="s">
        <v>220</v>
      </c>
      <c r="Q207" s="43" t="s">
        <v>53</v>
      </c>
      <c r="R207" s="40" t="n">
        <v>5218</v>
      </c>
      <c r="S207" s="40" t="n">
        <v>931</v>
      </c>
      <c r="T207" s="169" t="n">
        <f aca="false">S207/R207*100</f>
        <v>17.8420850900728</v>
      </c>
    </row>
    <row r="208" s="4" customFormat="true" ht="108" hidden="false" customHeight="true" outlineLevel="0" collapsed="false">
      <c r="A208" s="162"/>
      <c r="B208" s="165"/>
      <c r="C208" s="144"/>
      <c r="D208" s="95"/>
      <c r="E208" s="96"/>
      <c r="F208" s="168" t="s">
        <v>221</v>
      </c>
      <c r="G208" s="168"/>
      <c r="H208" s="40"/>
      <c r="I208" s="40"/>
      <c r="J208" s="40"/>
      <c r="K208" s="40"/>
      <c r="L208" s="40"/>
      <c r="M208" s="40"/>
      <c r="N208" s="40"/>
      <c r="O208" s="43" t="s">
        <v>209</v>
      </c>
      <c r="P208" s="43" t="s">
        <v>222</v>
      </c>
      <c r="Q208" s="43" t="s">
        <v>19</v>
      </c>
      <c r="R208" s="40" t="n">
        <f aca="false">R209</f>
        <v>122821</v>
      </c>
      <c r="S208" s="40" t="n">
        <f aca="false">S209</f>
        <v>22443.66</v>
      </c>
      <c r="T208" s="169" t="n">
        <f aca="false">S208/R208*100</f>
        <v>18.2734711490706</v>
      </c>
    </row>
    <row r="209" s="4" customFormat="true" ht="51" hidden="false" customHeight="true" outlineLevel="0" collapsed="false">
      <c r="A209" s="162"/>
      <c r="B209" s="165"/>
      <c r="C209" s="144"/>
      <c r="D209" s="95"/>
      <c r="E209" s="96"/>
      <c r="F209" s="39" t="s">
        <v>300</v>
      </c>
      <c r="G209" s="39"/>
      <c r="H209" s="40"/>
      <c r="I209" s="40"/>
      <c r="J209" s="40"/>
      <c r="K209" s="40"/>
      <c r="L209" s="40"/>
      <c r="M209" s="40"/>
      <c r="N209" s="40"/>
      <c r="O209" s="43" t="s">
        <v>209</v>
      </c>
      <c r="P209" s="43" t="s">
        <v>222</v>
      </c>
      <c r="Q209" s="43" t="s">
        <v>53</v>
      </c>
      <c r="R209" s="40" t="n">
        <f aca="false">129606-6785</f>
        <v>122821</v>
      </c>
      <c r="S209" s="40" t="n">
        <v>22443.66</v>
      </c>
      <c r="T209" s="169" t="n">
        <f aca="false">S209/R209*100</f>
        <v>18.2734711490706</v>
      </c>
    </row>
    <row r="210" s="4" customFormat="true" ht="90.75" hidden="false" customHeight="true" outlineLevel="0" collapsed="false">
      <c r="A210" s="162"/>
      <c r="B210" s="165"/>
      <c r="C210" s="144"/>
      <c r="D210" s="95"/>
      <c r="E210" s="96"/>
      <c r="F210" s="22" t="s">
        <v>340</v>
      </c>
      <c r="G210" s="22"/>
      <c r="H210" s="40"/>
      <c r="I210" s="40"/>
      <c r="J210" s="40"/>
      <c r="K210" s="40"/>
      <c r="L210" s="40"/>
      <c r="M210" s="40"/>
      <c r="N210" s="40"/>
      <c r="O210" s="43" t="s">
        <v>209</v>
      </c>
      <c r="P210" s="43" t="s">
        <v>341</v>
      </c>
      <c r="Q210" s="43" t="s">
        <v>19</v>
      </c>
      <c r="R210" s="40" t="n">
        <f aca="false">R211+R215+R213</f>
        <v>14753.72</v>
      </c>
      <c r="S210" s="40" t="n">
        <f aca="false">S211+S215+S213</f>
        <v>2043.62</v>
      </c>
      <c r="T210" s="169" t="n">
        <f aca="false">S210/R210*100</f>
        <v>13.8515574377174</v>
      </c>
    </row>
    <row r="211" s="4" customFormat="true" ht="46.5" hidden="false" customHeight="true" outlineLevel="0" collapsed="false">
      <c r="A211" s="162"/>
      <c r="B211" s="165"/>
      <c r="C211" s="144"/>
      <c r="D211" s="95"/>
      <c r="E211" s="96"/>
      <c r="F211" s="22" t="s">
        <v>359</v>
      </c>
      <c r="G211" s="22"/>
      <c r="H211" s="40"/>
      <c r="I211" s="40"/>
      <c r="J211" s="40"/>
      <c r="K211" s="40"/>
      <c r="L211" s="40"/>
      <c r="M211" s="40"/>
      <c r="N211" s="40"/>
      <c r="O211" s="43" t="s">
        <v>209</v>
      </c>
      <c r="P211" s="43" t="s">
        <v>224</v>
      </c>
      <c r="Q211" s="43" t="s">
        <v>19</v>
      </c>
      <c r="R211" s="40" t="n">
        <f aca="false">R212</f>
        <v>14323.72</v>
      </c>
      <c r="S211" s="40" t="n">
        <f aca="false">S212</f>
        <v>2043.62</v>
      </c>
      <c r="T211" s="169" t="n">
        <f aca="false">S211/R211*100</f>
        <v>14.2673830541228</v>
      </c>
    </row>
    <row r="212" s="4" customFormat="true" ht="53.25" hidden="false" customHeight="true" outlineLevel="0" collapsed="false">
      <c r="A212" s="162"/>
      <c r="B212" s="165"/>
      <c r="C212" s="144"/>
      <c r="D212" s="95"/>
      <c r="E212" s="96"/>
      <c r="F212" s="39" t="s">
        <v>300</v>
      </c>
      <c r="G212" s="39"/>
      <c r="H212" s="40"/>
      <c r="I212" s="40"/>
      <c r="J212" s="40"/>
      <c r="K212" s="40"/>
      <c r="L212" s="40"/>
      <c r="M212" s="40"/>
      <c r="N212" s="40"/>
      <c r="O212" s="43" t="s">
        <v>209</v>
      </c>
      <c r="P212" s="43" t="s">
        <v>224</v>
      </c>
      <c r="Q212" s="43" t="s">
        <v>53</v>
      </c>
      <c r="R212" s="40" t="n">
        <v>14323.72</v>
      </c>
      <c r="S212" s="40" t="n">
        <v>2043.62</v>
      </c>
      <c r="T212" s="169" t="n">
        <f aca="false">S212/R212*100</f>
        <v>14.2673830541228</v>
      </c>
    </row>
    <row r="213" s="4" customFormat="true" ht="53.25" hidden="false" customHeight="true" outlineLevel="0" collapsed="false">
      <c r="A213" s="162"/>
      <c r="B213" s="165"/>
      <c r="C213" s="144"/>
      <c r="D213" s="95"/>
      <c r="E213" s="96"/>
      <c r="F213" s="22" t="s">
        <v>225</v>
      </c>
      <c r="G213" s="22"/>
      <c r="H213" s="40"/>
      <c r="I213" s="40"/>
      <c r="J213" s="40"/>
      <c r="K213" s="40"/>
      <c r="L213" s="40"/>
      <c r="M213" s="40"/>
      <c r="N213" s="40"/>
      <c r="O213" s="43" t="s">
        <v>209</v>
      </c>
      <c r="P213" s="43" t="s">
        <v>226</v>
      </c>
      <c r="Q213" s="43" t="s">
        <v>19</v>
      </c>
      <c r="R213" s="40" t="n">
        <f aca="false">R214</f>
        <v>380</v>
      </c>
      <c r="S213" s="40" t="n">
        <f aca="false">S214</f>
        <v>0</v>
      </c>
      <c r="T213" s="169" t="n">
        <f aca="false">S213/R213*100</f>
        <v>0</v>
      </c>
    </row>
    <row r="214" s="4" customFormat="true" ht="53.25" hidden="false" customHeight="true" outlineLevel="0" collapsed="false">
      <c r="A214" s="162"/>
      <c r="B214" s="165"/>
      <c r="C214" s="144"/>
      <c r="D214" s="95"/>
      <c r="E214" s="96"/>
      <c r="F214" s="39" t="s">
        <v>300</v>
      </c>
      <c r="G214" s="39"/>
      <c r="H214" s="40"/>
      <c r="I214" s="40"/>
      <c r="J214" s="40"/>
      <c r="K214" s="40"/>
      <c r="L214" s="40"/>
      <c r="M214" s="40"/>
      <c r="N214" s="40"/>
      <c r="O214" s="43" t="s">
        <v>209</v>
      </c>
      <c r="P214" s="43" t="s">
        <v>226</v>
      </c>
      <c r="Q214" s="43" t="s">
        <v>53</v>
      </c>
      <c r="R214" s="40" t="n">
        <v>380</v>
      </c>
      <c r="S214" s="40" t="n">
        <v>0</v>
      </c>
      <c r="T214" s="169" t="n">
        <f aca="false">S214/R214*100</f>
        <v>0</v>
      </c>
    </row>
    <row r="215" s="4" customFormat="true" ht="51.75" hidden="false" customHeight="true" outlineLevel="0" collapsed="false">
      <c r="A215" s="162"/>
      <c r="B215" s="165"/>
      <c r="C215" s="144"/>
      <c r="D215" s="95"/>
      <c r="E215" s="96"/>
      <c r="F215" s="22" t="s">
        <v>64</v>
      </c>
      <c r="G215" s="22"/>
      <c r="H215" s="40"/>
      <c r="I215" s="40"/>
      <c r="J215" s="40"/>
      <c r="K215" s="40"/>
      <c r="L215" s="40"/>
      <c r="M215" s="40"/>
      <c r="N215" s="40"/>
      <c r="O215" s="43" t="s">
        <v>209</v>
      </c>
      <c r="P215" s="43" t="s">
        <v>227</v>
      </c>
      <c r="Q215" s="43" t="s">
        <v>19</v>
      </c>
      <c r="R215" s="40" t="n">
        <f aca="false">R216</f>
        <v>50</v>
      </c>
      <c r="S215" s="40" t="n">
        <f aca="false">S216</f>
        <v>0</v>
      </c>
      <c r="T215" s="169" t="n">
        <f aca="false">S215/R215*100</f>
        <v>0</v>
      </c>
    </row>
    <row r="216" s="4" customFormat="true" ht="48.75" hidden="false" customHeight="true" outlineLevel="0" collapsed="false">
      <c r="A216" s="162"/>
      <c r="B216" s="165"/>
      <c r="C216" s="144"/>
      <c r="D216" s="95"/>
      <c r="E216" s="96"/>
      <c r="F216" s="39" t="s">
        <v>30</v>
      </c>
      <c r="G216" s="39"/>
      <c r="H216" s="40"/>
      <c r="I216" s="40"/>
      <c r="J216" s="40"/>
      <c r="K216" s="40"/>
      <c r="L216" s="40"/>
      <c r="M216" s="40"/>
      <c r="N216" s="40"/>
      <c r="O216" s="43" t="s">
        <v>209</v>
      </c>
      <c r="P216" s="43" t="s">
        <v>227</v>
      </c>
      <c r="Q216" s="43" t="s">
        <v>31</v>
      </c>
      <c r="R216" s="40" t="n">
        <v>50</v>
      </c>
      <c r="S216" s="40" t="n">
        <v>0</v>
      </c>
      <c r="T216" s="169" t="n">
        <f aca="false">S216/R216*100</f>
        <v>0</v>
      </c>
    </row>
    <row r="217" s="4" customFormat="true" ht="66" hidden="false" customHeight="true" outlineLevel="0" collapsed="false">
      <c r="A217" s="162"/>
      <c r="B217" s="165"/>
      <c r="C217" s="144"/>
      <c r="D217" s="95"/>
      <c r="E217" s="96"/>
      <c r="F217" s="84" t="s">
        <v>360</v>
      </c>
      <c r="G217" s="84"/>
      <c r="H217" s="40"/>
      <c r="I217" s="40"/>
      <c r="J217" s="40"/>
      <c r="K217" s="40"/>
      <c r="L217" s="40"/>
      <c r="M217" s="40"/>
      <c r="N217" s="40"/>
      <c r="O217" s="43" t="s">
        <v>209</v>
      </c>
      <c r="P217" s="43" t="s">
        <v>361</v>
      </c>
      <c r="Q217" s="43" t="s">
        <v>19</v>
      </c>
      <c r="R217" s="40" t="n">
        <f aca="false">R218</f>
        <v>17447.1</v>
      </c>
      <c r="S217" s="40" t="n">
        <f aca="false">S218</f>
        <v>3450.18</v>
      </c>
      <c r="T217" s="169" t="n">
        <f aca="false">S217/R217*100</f>
        <v>19.7750915624946</v>
      </c>
    </row>
    <row r="218" s="4" customFormat="true" ht="60.75" hidden="false" customHeight="true" outlineLevel="0" collapsed="false">
      <c r="A218" s="162"/>
      <c r="B218" s="165"/>
      <c r="C218" s="144"/>
      <c r="D218" s="95"/>
      <c r="E218" s="96"/>
      <c r="F218" s="22" t="s">
        <v>359</v>
      </c>
      <c r="G218" s="22"/>
      <c r="H218" s="40"/>
      <c r="I218" s="40"/>
      <c r="J218" s="40"/>
      <c r="K218" s="40"/>
      <c r="L218" s="40"/>
      <c r="M218" s="40"/>
      <c r="N218" s="40"/>
      <c r="O218" s="43" t="s">
        <v>209</v>
      </c>
      <c r="P218" s="43" t="s">
        <v>229</v>
      </c>
      <c r="Q218" s="43" t="s">
        <v>19</v>
      </c>
      <c r="R218" s="40" t="n">
        <f aca="false">R219</f>
        <v>17447.1</v>
      </c>
      <c r="S218" s="40" t="n">
        <f aca="false">S219</f>
        <v>3450.18</v>
      </c>
      <c r="T218" s="169" t="n">
        <f aca="false">S218/R218*100</f>
        <v>19.7750915624946</v>
      </c>
    </row>
    <row r="219" s="4" customFormat="true" ht="52.5" hidden="false" customHeight="true" outlineLevel="0" collapsed="false">
      <c r="A219" s="162"/>
      <c r="B219" s="165"/>
      <c r="C219" s="144"/>
      <c r="D219" s="95"/>
      <c r="E219" s="96"/>
      <c r="F219" s="39" t="s">
        <v>300</v>
      </c>
      <c r="G219" s="39"/>
      <c r="H219" s="40"/>
      <c r="I219" s="40"/>
      <c r="J219" s="40"/>
      <c r="K219" s="40"/>
      <c r="L219" s="40"/>
      <c r="M219" s="40"/>
      <c r="N219" s="40"/>
      <c r="O219" s="43" t="s">
        <v>209</v>
      </c>
      <c r="P219" s="43" t="s">
        <v>229</v>
      </c>
      <c r="Q219" s="43" t="s">
        <v>53</v>
      </c>
      <c r="R219" s="40" t="n">
        <v>17447.1</v>
      </c>
      <c r="S219" s="40" t="n">
        <v>3450.18</v>
      </c>
      <c r="T219" s="169" t="n">
        <f aca="false">S219/R219*100</f>
        <v>19.7750915624946</v>
      </c>
    </row>
    <row r="220" s="4" customFormat="true" ht="48" hidden="false" customHeight="true" outlineLevel="0" collapsed="false">
      <c r="A220" s="162"/>
      <c r="B220" s="165"/>
      <c r="C220" s="144"/>
      <c r="D220" s="95"/>
      <c r="E220" s="96"/>
      <c r="F220" s="158" t="s">
        <v>297</v>
      </c>
      <c r="G220" s="158"/>
      <c r="H220" s="40"/>
      <c r="I220" s="40"/>
      <c r="J220" s="40"/>
      <c r="K220" s="40"/>
      <c r="L220" s="40"/>
      <c r="M220" s="40"/>
      <c r="N220" s="40"/>
      <c r="O220" s="43" t="s">
        <v>209</v>
      </c>
      <c r="P220" s="43" t="s">
        <v>298</v>
      </c>
      <c r="Q220" s="43" t="s">
        <v>19</v>
      </c>
      <c r="R220" s="40" t="n">
        <f aca="false">R221</f>
        <v>213</v>
      </c>
      <c r="S220" s="40" t="n">
        <f aca="false">S221</f>
        <v>0</v>
      </c>
      <c r="T220" s="169" t="n">
        <f aca="false">S220/R220*100</f>
        <v>0</v>
      </c>
    </row>
    <row r="221" s="4" customFormat="true" ht="60.75" hidden="false" customHeight="true" outlineLevel="0" collapsed="false">
      <c r="A221" s="162"/>
      <c r="B221" s="165"/>
      <c r="C221" s="144"/>
      <c r="D221" s="95"/>
      <c r="E221" s="96"/>
      <c r="F221" s="54" t="s">
        <v>230</v>
      </c>
      <c r="G221" s="54"/>
      <c r="H221" s="40"/>
      <c r="I221" s="40"/>
      <c r="J221" s="40"/>
      <c r="K221" s="40"/>
      <c r="L221" s="40"/>
      <c r="M221" s="40"/>
      <c r="N221" s="40"/>
      <c r="O221" s="43" t="s">
        <v>209</v>
      </c>
      <c r="P221" s="43" t="s">
        <v>231</v>
      </c>
      <c r="Q221" s="43" t="s">
        <v>19</v>
      </c>
      <c r="R221" s="40" t="n">
        <f aca="false">R222</f>
        <v>213</v>
      </c>
      <c r="S221" s="40" t="n">
        <f aca="false">S222</f>
        <v>0</v>
      </c>
      <c r="T221" s="169" t="n">
        <f aca="false">S221/R221*100</f>
        <v>0</v>
      </c>
    </row>
    <row r="222" s="4" customFormat="true" ht="51" hidden="false" customHeight="true" outlineLevel="0" collapsed="false">
      <c r="A222" s="162"/>
      <c r="B222" s="165"/>
      <c r="C222" s="144"/>
      <c r="D222" s="95"/>
      <c r="E222" s="96"/>
      <c r="F222" s="39" t="s">
        <v>300</v>
      </c>
      <c r="G222" s="39"/>
      <c r="H222" s="40"/>
      <c r="I222" s="40"/>
      <c r="J222" s="40"/>
      <c r="K222" s="40"/>
      <c r="L222" s="40"/>
      <c r="M222" s="40"/>
      <c r="N222" s="40"/>
      <c r="O222" s="43" t="s">
        <v>209</v>
      </c>
      <c r="P222" s="43" t="s">
        <v>231</v>
      </c>
      <c r="Q222" s="43" t="s">
        <v>53</v>
      </c>
      <c r="R222" s="40" t="n">
        <v>213</v>
      </c>
      <c r="S222" s="40" t="n">
        <v>0</v>
      </c>
      <c r="T222" s="169" t="n">
        <f aca="false">S222/R222*100</f>
        <v>0</v>
      </c>
    </row>
    <row r="223" s="4" customFormat="true" ht="30" hidden="false" customHeight="true" outlineLevel="0" collapsed="false">
      <c r="A223" s="162"/>
      <c r="B223" s="165"/>
      <c r="C223" s="144"/>
      <c r="D223" s="95"/>
      <c r="E223" s="96"/>
      <c r="F223" s="54" t="s">
        <v>277</v>
      </c>
      <c r="G223" s="54"/>
      <c r="H223" s="54"/>
      <c r="I223" s="61"/>
      <c r="J223" s="61"/>
      <c r="K223" s="61"/>
      <c r="L223" s="61"/>
      <c r="M223" s="61"/>
      <c r="N223" s="61"/>
      <c r="O223" s="148" t="s">
        <v>209</v>
      </c>
      <c r="P223" s="148" t="s">
        <v>278</v>
      </c>
      <c r="Q223" s="148" t="s">
        <v>19</v>
      </c>
      <c r="R223" s="61" t="n">
        <f aca="false">R224</f>
        <v>800</v>
      </c>
      <c r="S223" s="61" t="n">
        <f aca="false">S224</f>
        <v>0</v>
      </c>
      <c r="T223" s="169" t="n">
        <f aca="false">S223/R223*100</f>
        <v>0</v>
      </c>
    </row>
    <row r="224" s="4" customFormat="true" ht="33" hidden="false" customHeight="true" outlineLevel="0" collapsed="false">
      <c r="A224" s="162"/>
      <c r="B224" s="165"/>
      <c r="C224" s="144"/>
      <c r="D224" s="95"/>
      <c r="E224" s="96"/>
      <c r="F224" s="54" t="s">
        <v>279</v>
      </c>
      <c r="G224" s="54"/>
      <c r="H224" s="78"/>
      <c r="I224" s="61"/>
      <c r="J224" s="61"/>
      <c r="K224" s="61"/>
      <c r="L224" s="61"/>
      <c r="M224" s="61"/>
      <c r="N224" s="61"/>
      <c r="O224" s="148" t="s">
        <v>209</v>
      </c>
      <c r="P224" s="148" t="s">
        <v>280</v>
      </c>
      <c r="Q224" s="148" t="s">
        <v>19</v>
      </c>
      <c r="R224" s="61" t="n">
        <f aca="false">R225</f>
        <v>800</v>
      </c>
      <c r="S224" s="61" t="n">
        <f aca="false">S225</f>
        <v>0</v>
      </c>
      <c r="T224" s="169" t="n">
        <f aca="false">S224/R224*100</f>
        <v>0</v>
      </c>
    </row>
    <row r="225" s="4" customFormat="true" ht="63.75" hidden="false" customHeight="true" outlineLevel="0" collapsed="false">
      <c r="A225" s="162"/>
      <c r="B225" s="165"/>
      <c r="C225" s="144"/>
      <c r="D225" s="95"/>
      <c r="E225" s="96"/>
      <c r="F225" s="54" t="s">
        <v>140</v>
      </c>
      <c r="G225" s="54"/>
      <c r="H225" s="61"/>
      <c r="I225" s="61"/>
      <c r="J225" s="61"/>
      <c r="K225" s="61"/>
      <c r="L225" s="61"/>
      <c r="M225" s="61"/>
      <c r="N225" s="61"/>
      <c r="O225" s="148" t="s">
        <v>209</v>
      </c>
      <c r="P225" s="148" t="s">
        <v>141</v>
      </c>
      <c r="Q225" s="148" t="s">
        <v>53</v>
      </c>
      <c r="R225" s="61" t="n">
        <v>800</v>
      </c>
      <c r="S225" s="61" t="n">
        <v>0</v>
      </c>
      <c r="T225" s="169" t="n">
        <f aca="false">S225/R225*100</f>
        <v>0</v>
      </c>
    </row>
    <row r="226" s="4" customFormat="true" ht="51" hidden="false" customHeight="true" outlineLevel="0" collapsed="false">
      <c r="A226" s="162"/>
      <c r="B226" s="165"/>
      <c r="C226" s="144"/>
      <c r="D226" s="95"/>
      <c r="E226" s="96"/>
      <c r="F226" s="127" t="s">
        <v>335</v>
      </c>
      <c r="G226" s="127"/>
      <c r="H226" s="221"/>
      <c r="I226" s="221"/>
      <c r="J226" s="221"/>
      <c r="K226" s="221"/>
      <c r="L226" s="221"/>
      <c r="M226" s="221"/>
      <c r="N226" s="221"/>
      <c r="O226" s="222" t="s">
        <v>148</v>
      </c>
      <c r="P226" s="222" t="s">
        <v>18</v>
      </c>
      <c r="Q226" s="222" t="s">
        <v>19</v>
      </c>
      <c r="R226" s="221" t="n">
        <f aca="false">R227</f>
        <v>270</v>
      </c>
      <c r="S226" s="221" t="n">
        <f aca="false">S227</f>
        <v>0</v>
      </c>
      <c r="T226" s="63" t="n">
        <f aca="false">S226/R226*100</f>
        <v>0</v>
      </c>
    </row>
    <row r="227" s="4" customFormat="true" ht="33.75" hidden="false" customHeight="true" outlineLevel="0" collapsed="false">
      <c r="A227" s="162"/>
      <c r="B227" s="165"/>
      <c r="C227" s="144"/>
      <c r="D227" s="95"/>
      <c r="E227" s="96"/>
      <c r="F227" s="39" t="s">
        <v>277</v>
      </c>
      <c r="G227" s="39"/>
      <c r="H227" s="39"/>
      <c r="I227" s="41"/>
      <c r="J227" s="41"/>
      <c r="K227" s="41"/>
      <c r="L227" s="41"/>
      <c r="M227" s="41"/>
      <c r="N227" s="41"/>
      <c r="O227" s="43" t="s">
        <v>148</v>
      </c>
      <c r="P227" s="43" t="s">
        <v>278</v>
      </c>
      <c r="Q227" s="43" t="s">
        <v>19</v>
      </c>
      <c r="R227" s="223" t="n">
        <f aca="false">R228</f>
        <v>270</v>
      </c>
      <c r="S227" s="223" t="n">
        <f aca="false">S228</f>
        <v>0</v>
      </c>
      <c r="T227" s="169" t="n">
        <f aca="false">S227/R227*100</f>
        <v>0</v>
      </c>
    </row>
    <row r="228" s="4" customFormat="true" ht="36.75" hidden="false" customHeight="true" outlineLevel="0" collapsed="false">
      <c r="A228" s="162"/>
      <c r="B228" s="165"/>
      <c r="C228" s="144"/>
      <c r="D228" s="95"/>
      <c r="E228" s="96"/>
      <c r="F228" s="39" t="s">
        <v>279</v>
      </c>
      <c r="G228" s="39"/>
      <c r="H228" s="78"/>
      <c r="I228" s="41"/>
      <c r="J228" s="41"/>
      <c r="K228" s="41"/>
      <c r="L228" s="41"/>
      <c r="M228" s="41"/>
      <c r="N228" s="41"/>
      <c r="O228" s="43" t="s">
        <v>148</v>
      </c>
      <c r="P228" s="43" t="s">
        <v>280</v>
      </c>
      <c r="Q228" s="43" t="s">
        <v>19</v>
      </c>
      <c r="R228" s="223" t="n">
        <f aca="false">R229</f>
        <v>270</v>
      </c>
      <c r="S228" s="223" t="n">
        <f aca="false">S229</f>
        <v>0</v>
      </c>
      <c r="T228" s="169" t="n">
        <f aca="false">S228/R228*100</f>
        <v>0</v>
      </c>
    </row>
    <row r="229" s="4" customFormat="true" ht="51" hidden="false" customHeight="true" outlineLevel="0" collapsed="false">
      <c r="A229" s="162"/>
      <c r="B229" s="165"/>
      <c r="C229" s="144"/>
      <c r="D229" s="95"/>
      <c r="E229" s="96"/>
      <c r="F229" s="69" t="s">
        <v>147</v>
      </c>
      <c r="G229" s="69"/>
      <c r="H229" s="70"/>
      <c r="I229" s="70"/>
      <c r="J229" s="70"/>
      <c r="K229" s="70"/>
      <c r="L229" s="70"/>
      <c r="M229" s="70"/>
      <c r="N229" s="70"/>
      <c r="O229" s="72" t="s">
        <v>148</v>
      </c>
      <c r="P229" s="145" t="s">
        <v>149</v>
      </c>
      <c r="Q229" s="72" t="s">
        <v>19</v>
      </c>
      <c r="R229" s="91" t="n">
        <f aca="false">R230</f>
        <v>270</v>
      </c>
      <c r="S229" s="91" t="n">
        <f aca="false">S230</f>
        <v>0</v>
      </c>
      <c r="T229" s="169" t="n">
        <f aca="false">S229/R229*100</f>
        <v>0</v>
      </c>
    </row>
    <row r="230" s="4" customFormat="true" ht="51" hidden="false" customHeight="true" outlineLevel="0" collapsed="false">
      <c r="A230" s="162"/>
      <c r="B230" s="165"/>
      <c r="C230" s="144"/>
      <c r="D230" s="95"/>
      <c r="E230" s="96"/>
      <c r="F230" s="39" t="s">
        <v>30</v>
      </c>
      <c r="G230" s="39"/>
      <c r="H230" s="40"/>
      <c r="I230" s="40"/>
      <c r="J230" s="40"/>
      <c r="K230" s="40"/>
      <c r="L230" s="40"/>
      <c r="M230" s="40"/>
      <c r="N230" s="40"/>
      <c r="O230" s="43" t="s">
        <v>148</v>
      </c>
      <c r="P230" s="87" t="s">
        <v>149</v>
      </c>
      <c r="Q230" s="23" t="n">
        <v>200</v>
      </c>
      <c r="R230" s="45" t="n">
        <v>270</v>
      </c>
      <c r="S230" s="45" t="n">
        <v>0</v>
      </c>
      <c r="T230" s="169" t="n">
        <f aca="false">S230/R230*100</f>
        <v>0</v>
      </c>
    </row>
    <row r="231" s="4" customFormat="true" ht="32.25" hidden="false" customHeight="true" outlineLevel="0" collapsed="false">
      <c r="A231" s="82" t="n">
        <v>1803</v>
      </c>
      <c r="B231" s="170"/>
      <c r="C231" s="81" t="s">
        <v>232</v>
      </c>
      <c r="D231" s="95" t="s">
        <v>114</v>
      </c>
      <c r="E231" s="96"/>
      <c r="F231" s="64" t="s">
        <v>150</v>
      </c>
      <c r="G231" s="64"/>
      <c r="H231" s="40" t="e">
        <f aca="false">H245+#REF!</f>
        <v>#REF!</v>
      </c>
      <c r="I231" s="40" t="e">
        <f aca="false">I245+#REF!</f>
        <v>#REF!</v>
      </c>
      <c r="J231" s="40" t="e">
        <f aca="false">J245+#REF!</f>
        <v>#REF!</v>
      </c>
      <c r="K231" s="40" t="e">
        <f aca="false">K245+#REF!</f>
        <v>#REF!</v>
      </c>
      <c r="L231" s="40" t="e">
        <f aca="false">L245+#REF!</f>
        <v>#REF!</v>
      </c>
      <c r="M231" s="40" t="e">
        <f aca="false">M245+#REF!</f>
        <v>#REF!</v>
      </c>
      <c r="N231" s="40" t="e">
        <f aca="false">N245+#REF!</f>
        <v>#REF!</v>
      </c>
      <c r="O231" s="66" t="s">
        <v>114</v>
      </c>
      <c r="P231" s="66" t="s">
        <v>16</v>
      </c>
      <c r="Q231" s="66" t="s">
        <v>19</v>
      </c>
      <c r="R231" s="41" t="n">
        <f aca="false">R232</f>
        <v>2749.6</v>
      </c>
      <c r="S231" s="41" t="n">
        <f aca="false">S232</f>
        <v>153.2</v>
      </c>
      <c r="T231" s="63" t="n">
        <f aca="false">S231/R231*100</f>
        <v>5.57171952283969</v>
      </c>
    </row>
    <row r="232" s="4" customFormat="true" ht="63" hidden="false" customHeight="true" outlineLevel="0" collapsed="false">
      <c r="A232" s="82"/>
      <c r="B232" s="244"/>
      <c r="C232" s="211"/>
      <c r="D232" s="95"/>
      <c r="E232" s="96"/>
      <c r="F232" s="22" t="s">
        <v>336</v>
      </c>
      <c r="G232" s="22"/>
      <c r="H232" s="40"/>
      <c r="I232" s="40"/>
      <c r="J232" s="40"/>
      <c r="K232" s="40"/>
      <c r="L232" s="40"/>
      <c r="M232" s="40"/>
      <c r="N232" s="40"/>
      <c r="O232" s="43" t="s">
        <v>114</v>
      </c>
      <c r="P232" s="43" t="s">
        <v>337</v>
      </c>
      <c r="Q232" s="43" t="s">
        <v>19</v>
      </c>
      <c r="R232" s="40" t="n">
        <f aca="false">R233+R240</f>
        <v>2749.6</v>
      </c>
      <c r="S232" s="40" t="n">
        <f aca="false">S233+S240</f>
        <v>153.2</v>
      </c>
      <c r="T232" s="169" t="n">
        <f aca="false">S232/R232*100</f>
        <v>5.57171952283969</v>
      </c>
    </row>
    <row r="233" s="4" customFormat="true" ht="59.25" hidden="false" customHeight="true" outlineLevel="0" collapsed="false">
      <c r="A233" s="82"/>
      <c r="B233" s="244"/>
      <c r="C233" s="211"/>
      <c r="D233" s="95"/>
      <c r="E233" s="96"/>
      <c r="F233" s="39" t="s">
        <v>338</v>
      </c>
      <c r="G233" s="39"/>
      <c r="H233" s="40"/>
      <c r="I233" s="40"/>
      <c r="J233" s="40"/>
      <c r="K233" s="40"/>
      <c r="L233" s="40"/>
      <c r="M233" s="40"/>
      <c r="N233" s="40"/>
      <c r="O233" s="43" t="s">
        <v>114</v>
      </c>
      <c r="P233" s="43" t="s">
        <v>339</v>
      </c>
      <c r="Q233" s="43" t="s">
        <v>19</v>
      </c>
      <c r="R233" s="40" t="n">
        <f aca="false">R234+R236+R238</f>
        <v>962</v>
      </c>
      <c r="S233" s="40" t="n">
        <f aca="false">S234+S236+S238</f>
        <v>153.2</v>
      </c>
      <c r="T233" s="169" t="n">
        <f aca="false">S233/R233*100</f>
        <v>15.9251559251559</v>
      </c>
    </row>
    <row r="234" s="4" customFormat="true" ht="30" hidden="false" customHeight="true" outlineLevel="0" collapsed="false">
      <c r="A234" s="82"/>
      <c r="B234" s="244"/>
      <c r="C234" s="211"/>
      <c r="D234" s="95"/>
      <c r="E234" s="96"/>
      <c r="F234" s="22" t="s">
        <v>233</v>
      </c>
      <c r="G234" s="22"/>
      <c r="H234" s="40"/>
      <c r="I234" s="40"/>
      <c r="J234" s="40"/>
      <c r="K234" s="40"/>
      <c r="L234" s="40"/>
      <c r="M234" s="40"/>
      <c r="N234" s="40"/>
      <c r="O234" s="43" t="s">
        <v>114</v>
      </c>
      <c r="P234" s="43" t="s">
        <v>234</v>
      </c>
      <c r="Q234" s="43" t="s">
        <v>19</v>
      </c>
      <c r="R234" s="40" t="n">
        <f aca="false">R235</f>
        <v>400</v>
      </c>
      <c r="S234" s="40" t="n">
        <f aca="false">S235</f>
        <v>64.3</v>
      </c>
      <c r="T234" s="169" t="n">
        <f aca="false">S234/R234*100</f>
        <v>16.075</v>
      </c>
    </row>
    <row r="235" s="4" customFormat="true" ht="50.25" hidden="false" customHeight="true" outlineLevel="0" collapsed="false">
      <c r="A235" s="82"/>
      <c r="B235" s="244"/>
      <c r="C235" s="211"/>
      <c r="D235" s="95"/>
      <c r="E235" s="96"/>
      <c r="F235" s="39" t="s">
        <v>30</v>
      </c>
      <c r="G235" s="39"/>
      <c r="H235" s="40"/>
      <c r="I235" s="40"/>
      <c r="J235" s="40"/>
      <c r="K235" s="40"/>
      <c r="L235" s="40"/>
      <c r="M235" s="40"/>
      <c r="N235" s="40"/>
      <c r="O235" s="43" t="s">
        <v>114</v>
      </c>
      <c r="P235" s="148" t="s">
        <v>234</v>
      </c>
      <c r="Q235" s="43" t="s">
        <v>31</v>
      </c>
      <c r="R235" s="40" t="n">
        <v>400</v>
      </c>
      <c r="S235" s="40" t="n">
        <v>64.3</v>
      </c>
      <c r="T235" s="169" t="n">
        <f aca="false">S235/R235*100</f>
        <v>16.075</v>
      </c>
    </row>
    <row r="236" s="4" customFormat="true" ht="35.25" hidden="false" customHeight="true" outlineLevel="0" collapsed="false">
      <c r="A236" s="82"/>
      <c r="B236" s="244"/>
      <c r="C236" s="211"/>
      <c r="D236" s="95"/>
      <c r="E236" s="96"/>
      <c r="F236" s="22" t="s">
        <v>151</v>
      </c>
      <c r="G236" s="22"/>
      <c r="O236" s="226" t="s">
        <v>114</v>
      </c>
      <c r="P236" s="166" t="s">
        <v>152</v>
      </c>
      <c r="Q236" s="167" t="s">
        <v>19</v>
      </c>
      <c r="R236" s="40" t="n">
        <f aca="false">R237</f>
        <v>550</v>
      </c>
      <c r="S236" s="40" t="n">
        <f aca="false">S237</f>
        <v>88.9</v>
      </c>
      <c r="T236" s="169" t="n">
        <f aca="false">S236/R236*100</f>
        <v>16.1636363636364</v>
      </c>
    </row>
    <row r="237" s="4" customFormat="true" ht="48.75" hidden="false" customHeight="true" outlineLevel="0" collapsed="false">
      <c r="A237" s="82"/>
      <c r="B237" s="244"/>
      <c r="C237" s="211"/>
      <c r="D237" s="95"/>
      <c r="E237" s="96"/>
      <c r="F237" s="39" t="s">
        <v>30</v>
      </c>
      <c r="G237" s="39"/>
      <c r="O237" s="245" t="s">
        <v>114</v>
      </c>
      <c r="P237" s="149" t="s">
        <v>152</v>
      </c>
      <c r="Q237" s="192" t="n">
        <v>200</v>
      </c>
      <c r="R237" s="61" t="n">
        <v>550</v>
      </c>
      <c r="S237" s="61" t="n">
        <v>88.9</v>
      </c>
      <c r="T237" s="169" t="n">
        <f aca="false">S237/R237*100</f>
        <v>16.1636363636364</v>
      </c>
    </row>
    <row r="238" s="4" customFormat="true" ht="65.25" hidden="false" customHeight="true" outlineLevel="0" collapsed="false">
      <c r="A238" s="82"/>
      <c r="B238" s="244"/>
      <c r="C238" s="211"/>
      <c r="D238" s="95"/>
      <c r="E238" s="96"/>
      <c r="F238" s="84" t="s">
        <v>153</v>
      </c>
      <c r="G238" s="84"/>
      <c r="H238" s="40"/>
      <c r="I238" s="40"/>
      <c r="J238" s="40"/>
      <c r="K238" s="40"/>
      <c r="L238" s="40"/>
      <c r="M238" s="40"/>
      <c r="N238" s="40"/>
      <c r="O238" s="43" t="s">
        <v>114</v>
      </c>
      <c r="P238" s="43" t="s">
        <v>217</v>
      </c>
      <c r="Q238" s="43" t="s">
        <v>19</v>
      </c>
      <c r="R238" s="45" t="n">
        <f aca="false">R239</f>
        <v>12</v>
      </c>
      <c r="S238" s="45" t="n">
        <f aca="false">S239</f>
        <v>0</v>
      </c>
      <c r="T238" s="169" t="n">
        <f aca="false">S238/R238*100</f>
        <v>0</v>
      </c>
    </row>
    <row r="239" s="4" customFormat="true" ht="48.75" hidden="false" customHeight="true" outlineLevel="0" collapsed="false">
      <c r="A239" s="82"/>
      <c r="B239" s="244"/>
      <c r="C239" s="211"/>
      <c r="D239" s="95"/>
      <c r="E239" s="96"/>
      <c r="F239" s="39" t="s">
        <v>30</v>
      </c>
      <c r="G239" s="39"/>
      <c r="H239" s="40"/>
      <c r="I239" s="40"/>
      <c r="J239" s="40"/>
      <c r="K239" s="40"/>
      <c r="L239" s="40"/>
      <c r="M239" s="40"/>
      <c r="N239" s="40"/>
      <c r="O239" s="43" t="s">
        <v>114</v>
      </c>
      <c r="P239" s="43" t="s">
        <v>217</v>
      </c>
      <c r="Q239" s="43" t="s">
        <v>31</v>
      </c>
      <c r="R239" s="45" t="n">
        <v>12</v>
      </c>
      <c r="S239" s="45" t="n">
        <v>0</v>
      </c>
      <c r="T239" s="169" t="n">
        <f aca="false">S239/R239*100</f>
        <v>0</v>
      </c>
    </row>
    <row r="240" s="4" customFormat="true" ht="63" hidden="false" customHeight="true" outlineLevel="0" collapsed="false">
      <c r="A240" s="82"/>
      <c r="B240" s="244"/>
      <c r="C240" s="211"/>
      <c r="D240" s="95"/>
      <c r="E240" s="96"/>
      <c r="F240" s="22" t="s">
        <v>340</v>
      </c>
      <c r="G240" s="22"/>
      <c r="H240" s="40"/>
      <c r="I240" s="40"/>
      <c r="J240" s="40"/>
      <c r="K240" s="40"/>
      <c r="L240" s="40"/>
      <c r="M240" s="40"/>
      <c r="N240" s="40"/>
      <c r="O240" s="43" t="s">
        <v>114</v>
      </c>
      <c r="P240" s="43" t="s">
        <v>341</v>
      </c>
      <c r="Q240" s="43" t="s">
        <v>19</v>
      </c>
      <c r="R240" s="40" t="n">
        <f aca="false">R245+R243+R241</f>
        <v>1787.6</v>
      </c>
      <c r="S240" s="40" t="n">
        <f aca="false">S245+S243+S241</f>
        <v>0</v>
      </c>
      <c r="T240" s="169" t="n">
        <f aca="false">S240/R240*100</f>
        <v>0</v>
      </c>
    </row>
    <row r="241" s="4" customFormat="true" ht="82.5" hidden="false" customHeight="true" outlineLevel="0" collapsed="false">
      <c r="A241" s="82"/>
      <c r="B241" s="244"/>
      <c r="C241" s="211"/>
      <c r="D241" s="95"/>
      <c r="E241" s="96"/>
      <c r="F241" s="168" t="s">
        <v>235</v>
      </c>
      <c r="G241" s="168"/>
      <c r="H241" s="86"/>
      <c r="I241" s="86"/>
      <c r="J241" s="86"/>
      <c r="K241" s="86"/>
      <c r="L241" s="86"/>
      <c r="M241" s="86"/>
      <c r="N241" s="86"/>
      <c r="O241" s="43" t="s">
        <v>114</v>
      </c>
      <c r="P241" s="166" t="s">
        <v>236</v>
      </c>
      <c r="Q241" s="43" t="s">
        <v>19</v>
      </c>
      <c r="R241" s="40" t="n">
        <f aca="false">R242</f>
        <v>555</v>
      </c>
      <c r="S241" s="40" t="n">
        <f aca="false">S242</f>
        <v>0</v>
      </c>
      <c r="T241" s="169" t="n">
        <f aca="false">S241/R241*100</f>
        <v>0</v>
      </c>
    </row>
    <row r="242" s="4" customFormat="true" ht="57" hidden="false" customHeight="true" outlineLevel="0" collapsed="false">
      <c r="A242" s="82"/>
      <c r="B242" s="244"/>
      <c r="C242" s="211"/>
      <c r="D242" s="95"/>
      <c r="E242" s="96"/>
      <c r="F242" s="39" t="s">
        <v>300</v>
      </c>
      <c r="G242" s="39"/>
      <c r="H242" s="86"/>
      <c r="I242" s="86"/>
      <c r="J242" s="86"/>
      <c r="K242" s="86"/>
      <c r="L242" s="86"/>
      <c r="M242" s="86"/>
      <c r="N242" s="86"/>
      <c r="O242" s="43" t="s">
        <v>114</v>
      </c>
      <c r="P242" s="166" t="s">
        <v>236</v>
      </c>
      <c r="Q242" s="166" t="n">
        <v>600</v>
      </c>
      <c r="R242" s="40" t="n">
        <v>555</v>
      </c>
      <c r="S242" s="40" t="n">
        <v>0</v>
      </c>
      <c r="T242" s="169" t="n">
        <f aca="false">S242/R242*100</f>
        <v>0</v>
      </c>
    </row>
    <row r="243" s="4" customFormat="true" ht="48.75" hidden="false" customHeight="true" outlineLevel="0" collapsed="false">
      <c r="A243" s="117"/>
      <c r="B243" s="171"/>
      <c r="C243" s="171"/>
      <c r="D243" s="95"/>
      <c r="E243" s="96"/>
      <c r="F243" s="22" t="s">
        <v>225</v>
      </c>
      <c r="G243" s="22"/>
      <c r="H243" s="40"/>
      <c r="I243" s="40"/>
      <c r="J243" s="40"/>
      <c r="K243" s="40"/>
      <c r="L243" s="40"/>
      <c r="M243" s="40"/>
      <c r="N243" s="40"/>
      <c r="O243" s="43" t="s">
        <v>114</v>
      </c>
      <c r="P243" s="43" t="s">
        <v>226</v>
      </c>
      <c r="Q243" s="43" t="s">
        <v>19</v>
      </c>
      <c r="R243" s="40" t="n">
        <f aca="false">R244</f>
        <v>532.6</v>
      </c>
      <c r="S243" s="40" t="n">
        <f aca="false">S244</f>
        <v>0</v>
      </c>
      <c r="T243" s="169" t="n">
        <f aca="false">S243/R243*100</f>
        <v>0</v>
      </c>
    </row>
    <row r="244" s="4" customFormat="true" ht="51.75" hidden="false" customHeight="true" outlineLevel="0" collapsed="false">
      <c r="A244" s="117"/>
      <c r="B244" s="171"/>
      <c r="C244" s="171"/>
      <c r="D244" s="95"/>
      <c r="E244" s="96"/>
      <c r="F244" s="39" t="s">
        <v>300</v>
      </c>
      <c r="G244" s="39"/>
      <c r="H244" s="40"/>
      <c r="I244" s="40"/>
      <c r="J244" s="40"/>
      <c r="K244" s="40"/>
      <c r="L244" s="40"/>
      <c r="M244" s="40"/>
      <c r="N244" s="40"/>
      <c r="O244" s="43" t="s">
        <v>114</v>
      </c>
      <c r="P244" s="43" t="s">
        <v>226</v>
      </c>
      <c r="Q244" s="43" t="s">
        <v>53</v>
      </c>
      <c r="R244" s="40" t="n">
        <f aca="false">912.6-380</f>
        <v>532.6</v>
      </c>
      <c r="S244" s="40" t="n">
        <v>0</v>
      </c>
      <c r="T244" s="169" t="n">
        <f aca="false">S244/R244*100</f>
        <v>0</v>
      </c>
    </row>
    <row r="245" s="4" customFormat="true" ht="25.5" hidden="false" customHeight="true" outlineLevel="0" collapsed="false">
      <c r="A245" s="117"/>
      <c r="B245" s="171"/>
      <c r="C245" s="171"/>
      <c r="D245" s="95"/>
      <c r="E245" s="96"/>
      <c r="F245" s="54" t="s">
        <v>155</v>
      </c>
      <c r="G245" s="54"/>
      <c r="H245" s="40" t="n">
        <v>20000</v>
      </c>
      <c r="I245" s="40"/>
      <c r="J245" s="40"/>
      <c r="K245" s="40" t="n">
        <v>-1500</v>
      </c>
      <c r="L245" s="40"/>
      <c r="M245" s="40" t="n">
        <f aca="false">H245+I245+J245+K245+L245</f>
        <v>18500</v>
      </c>
      <c r="N245" s="40" t="n">
        <f aca="false">M245-H245</f>
        <v>-1500</v>
      </c>
      <c r="O245" s="43" t="s">
        <v>114</v>
      </c>
      <c r="P245" s="43" t="s">
        <v>156</v>
      </c>
      <c r="Q245" s="43" t="s">
        <v>19</v>
      </c>
      <c r="R245" s="45" t="n">
        <f aca="false">R246</f>
        <v>700</v>
      </c>
      <c r="S245" s="45" t="n">
        <f aca="false">S246</f>
        <v>0</v>
      </c>
      <c r="T245" s="169" t="n">
        <f aca="false">S245/R245*100</f>
        <v>0</v>
      </c>
    </row>
    <row r="246" s="4" customFormat="true" ht="47.25" hidden="false" customHeight="true" outlineLevel="0" collapsed="false">
      <c r="A246" s="117"/>
      <c r="B246" s="171"/>
      <c r="C246" s="171"/>
      <c r="D246" s="95"/>
      <c r="E246" s="96"/>
      <c r="F246" s="39" t="s">
        <v>30</v>
      </c>
      <c r="G246" s="39"/>
      <c r="H246" s="40"/>
      <c r="I246" s="40"/>
      <c r="J246" s="40"/>
      <c r="K246" s="40"/>
      <c r="L246" s="40"/>
      <c r="M246" s="40"/>
      <c r="N246" s="40"/>
      <c r="O246" s="43" t="s">
        <v>114</v>
      </c>
      <c r="P246" s="43" t="s">
        <v>156</v>
      </c>
      <c r="Q246" s="43" t="s">
        <v>31</v>
      </c>
      <c r="R246" s="45" t="n">
        <v>700</v>
      </c>
      <c r="S246" s="45" t="n">
        <v>0</v>
      </c>
      <c r="T246" s="169" t="n">
        <f aca="false">S246/R246*100</f>
        <v>0</v>
      </c>
    </row>
    <row r="247" s="4" customFormat="true" ht="27.75" hidden="false" customHeight="true" outlineLevel="0" collapsed="false">
      <c r="A247" s="159" t="s">
        <v>237</v>
      </c>
      <c r="B247" s="94" t="s">
        <v>238</v>
      </c>
      <c r="C247" s="94"/>
      <c r="D247" s="95" t="s">
        <v>239</v>
      </c>
      <c r="E247" s="96"/>
      <c r="F247" s="64" t="s">
        <v>240</v>
      </c>
      <c r="G247" s="64"/>
      <c r="H247" s="41" t="e">
        <f aca="false">#REF!+#REF!+#REF!+#REF!+#REF!+#REF!</f>
        <v>#REF!</v>
      </c>
      <c r="I247" s="41" t="e">
        <f aca="false">#REF!+#REF!+#REF!+#REF!+#REF!+#REF!</f>
        <v>#REF!</v>
      </c>
      <c r="J247" s="41" t="e">
        <f aca="false">#REF!+#REF!+#REF!+#REF!+#REF!+#REF!</f>
        <v>#REF!</v>
      </c>
      <c r="K247" s="41" t="e">
        <f aca="false">#REF!+#REF!+#REF!+#REF!+#REF!+#REF!</f>
        <v>#REF!</v>
      </c>
      <c r="L247" s="41" t="e">
        <f aca="false">#REF!+#REF!+#REF!+#REF!+#REF!+#REF!</f>
        <v>#REF!</v>
      </c>
      <c r="M247" s="41" t="e">
        <f aca="false">#REF!+#REF!+#REF!+#REF!+#REF!+#REF!</f>
        <v>#REF!</v>
      </c>
      <c r="N247" s="41" t="e">
        <f aca="false">#REF!+#REF!+#REF!+#REF!+#REF!+#REF!</f>
        <v>#REF!</v>
      </c>
      <c r="O247" s="66" t="s">
        <v>239</v>
      </c>
      <c r="P247" s="66" t="s">
        <v>16</v>
      </c>
      <c r="Q247" s="66" t="s">
        <v>19</v>
      </c>
      <c r="R247" s="41" t="n">
        <f aca="false">R248</f>
        <v>14973.64</v>
      </c>
      <c r="S247" s="41" t="n">
        <f aca="false">S248</f>
        <v>2923.69</v>
      </c>
      <c r="T247" s="63" t="n">
        <f aca="false">S247/R247*100</f>
        <v>19.5255796185831</v>
      </c>
    </row>
    <row r="248" s="4" customFormat="true" ht="44.25" hidden="false" customHeight="true" outlineLevel="0" collapsed="false">
      <c r="A248" s="162"/>
      <c r="B248" s="163"/>
      <c r="C248" s="164"/>
      <c r="D248" s="95"/>
      <c r="E248" s="96"/>
      <c r="F248" s="22" t="s">
        <v>336</v>
      </c>
      <c r="G248" s="22"/>
      <c r="H248" s="40"/>
      <c r="I248" s="40"/>
      <c r="J248" s="40"/>
      <c r="K248" s="40"/>
      <c r="L248" s="40"/>
      <c r="M248" s="40"/>
      <c r="N248" s="40"/>
      <c r="O248" s="43" t="s">
        <v>239</v>
      </c>
      <c r="P248" s="43" t="s">
        <v>337</v>
      </c>
      <c r="Q248" s="43" t="s">
        <v>19</v>
      </c>
      <c r="R248" s="45" t="n">
        <f aca="false">R249</f>
        <v>14973.64</v>
      </c>
      <c r="S248" s="45" t="n">
        <f aca="false">S249</f>
        <v>2923.69</v>
      </c>
      <c r="T248" s="169" t="n">
        <f aca="false">S248/R248*100</f>
        <v>19.5255796185831</v>
      </c>
    </row>
    <row r="249" s="4" customFormat="true" ht="53.25" hidden="false" customHeight="true" outlineLevel="0" collapsed="false">
      <c r="A249" s="162"/>
      <c r="B249" s="163"/>
      <c r="C249" s="164"/>
      <c r="D249" s="95"/>
      <c r="E249" s="96"/>
      <c r="F249" s="98" t="s">
        <v>266</v>
      </c>
      <c r="G249" s="98"/>
      <c r="H249" s="40"/>
      <c r="I249" s="40"/>
      <c r="J249" s="40"/>
      <c r="K249" s="40"/>
      <c r="L249" s="40"/>
      <c r="M249" s="40"/>
      <c r="N249" s="40"/>
      <c r="O249" s="43" t="s">
        <v>239</v>
      </c>
      <c r="P249" s="43" t="s">
        <v>242</v>
      </c>
      <c r="Q249" s="43" t="s">
        <v>19</v>
      </c>
      <c r="R249" s="45" t="n">
        <f aca="false">R250+R251+R252</f>
        <v>14973.64</v>
      </c>
      <c r="S249" s="45" t="n">
        <f aca="false">S250+S251+S252</f>
        <v>2923.69</v>
      </c>
      <c r="T249" s="169" t="n">
        <f aca="false">S249/R249*100</f>
        <v>19.5255796185831</v>
      </c>
    </row>
    <row r="250" s="4" customFormat="true" ht="96.75" hidden="false" customHeight="true" outlineLevel="0" collapsed="false">
      <c r="A250" s="162"/>
      <c r="B250" s="163"/>
      <c r="C250" s="164"/>
      <c r="D250" s="95"/>
      <c r="E250" s="96"/>
      <c r="F250" s="39" t="s">
        <v>29</v>
      </c>
      <c r="G250" s="39"/>
      <c r="H250" s="40"/>
      <c r="I250" s="40"/>
      <c r="J250" s="40"/>
      <c r="K250" s="40"/>
      <c r="L250" s="40"/>
      <c r="M250" s="40"/>
      <c r="N250" s="40"/>
      <c r="O250" s="43" t="s">
        <v>239</v>
      </c>
      <c r="P250" s="43" t="s">
        <v>242</v>
      </c>
      <c r="Q250" s="43" t="s">
        <v>23</v>
      </c>
      <c r="R250" s="45" t="n">
        <v>13670.54</v>
      </c>
      <c r="S250" s="45" t="n">
        <v>2623.4</v>
      </c>
      <c r="T250" s="169" t="n">
        <f aca="false">S250/R250*100</f>
        <v>19.1901709808098</v>
      </c>
    </row>
    <row r="251" s="4" customFormat="true" ht="45.75" hidden="false" customHeight="true" outlineLevel="0" collapsed="false">
      <c r="A251" s="162"/>
      <c r="B251" s="163"/>
      <c r="C251" s="164"/>
      <c r="D251" s="95"/>
      <c r="E251" s="96"/>
      <c r="F251" s="39" t="s">
        <v>30</v>
      </c>
      <c r="G251" s="39"/>
      <c r="H251" s="40"/>
      <c r="I251" s="40"/>
      <c r="J251" s="40"/>
      <c r="K251" s="40"/>
      <c r="L251" s="40"/>
      <c r="M251" s="40"/>
      <c r="N251" s="40"/>
      <c r="O251" s="43" t="s">
        <v>239</v>
      </c>
      <c r="P251" s="43" t="s">
        <v>242</v>
      </c>
      <c r="Q251" s="43" t="s">
        <v>31</v>
      </c>
      <c r="R251" s="45" t="n">
        <v>1178.5</v>
      </c>
      <c r="S251" s="45" t="n">
        <v>262.7</v>
      </c>
      <c r="T251" s="169" t="n">
        <f aca="false">S251/R251*100</f>
        <v>22.2910479422995</v>
      </c>
    </row>
    <row r="252" s="4" customFormat="true" ht="29.25" hidden="false" customHeight="true" outlineLevel="0" collapsed="false">
      <c r="A252" s="162"/>
      <c r="B252" s="163"/>
      <c r="C252" s="164"/>
      <c r="D252" s="95"/>
      <c r="E252" s="96"/>
      <c r="F252" s="39" t="s">
        <v>287</v>
      </c>
      <c r="G252" s="39"/>
      <c r="H252" s="40"/>
      <c r="I252" s="40"/>
      <c r="J252" s="40"/>
      <c r="K252" s="40"/>
      <c r="L252" s="40"/>
      <c r="M252" s="40"/>
      <c r="N252" s="40"/>
      <c r="O252" s="43" t="s">
        <v>239</v>
      </c>
      <c r="P252" s="43" t="s">
        <v>242</v>
      </c>
      <c r="Q252" s="43" t="s">
        <v>288</v>
      </c>
      <c r="R252" s="45" t="n">
        <v>124.6</v>
      </c>
      <c r="S252" s="45" t="n">
        <v>37.59</v>
      </c>
      <c r="T252" s="169" t="n">
        <f aca="false">S252/R252*100</f>
        <v>30.1685393258427</v>
      </c>
    </row>
    <row r="253" s="111" customFormat="true" ht="26.25" hidden="false" customHeight="true" outlineLevel="0" collapsed="false">
      <c r="A253" s="246" t="s">
        <v>379</v>
      </c>
      <c r="B253" s="247" t="s">
        <v>380</v>
      </c>
      <c r="C253" s="248"/>
      <c r="D253" s="107"/>
      <c r="E253" s="108"/>
      <c r="F253" s="64" t="s">
        <v>380</v>
      </c>
      <c r="G253" s="64"/>
      <c r="H253" s="41" t="e">
        <f aca="false">H192+#REF!+#REF!+#REF!+H231+H247</f>
        <v>#REF!</v>
      </c>
      <c r="I253" s="41" t="e">
        <f aca="false">I192+#REF!+#REF!+#REF!+I231+I247</f>
        <v>#REF!</v>
      </c>
      <c r="J253" s="41" t="e">
        <f aca="false">J192+#REF!+#REF!+#REF!+J231+J247</f>
        <v>#REF!</v>
      </c>
      <c r="K253" s="41" t="e">
        <f aca="false">K192+#REF!+#REF!+#REF!+K231+K247</f>
        <v>#REF!</v>
      </c>
      <c r="L253" s="41" t="e">
        <f aca="false">L192+#REF!+#REF!+#REF!+L231+L247</f>
        <v>#REF!</v>
      </c>
      <c r="M253" s="41" t="e">
        <f aca="false">M192+#REF!+#REF!+#REF!+M231+M247</f>
        <v>#REF!</v>
      </c>
      <c r="N253" s="41" t="e">
        <f aca="false">N192+#REF!+#REF!+#REF!+N231+N247</f>
        <v>#REF!</v>
      </c>
      <c r="O253" s="66" t="s">
        <v>98</v>
      </c>
      <c r="P253" s="43"/>
      <c r="Q253" s="43"/>
      <c r="R253" s="102" t="n">
        <f aca="false">R176+R192+R231+R247+R226</f>
        <v>337116.7</v>
      </c>
      <c r="S253" s="102" t="n">
        <f aca="false">S176+S192+S231+S247+S226</f>
        <v>55719.93</v>
      </c>
      <c r="T253" s="63" t="n">
        <f aca="false">S253/R253*100</f>
        <v>16.5283802315341</v>
      </c>
    </row>
    <row r="254" s="111" customFormat="true" ht="33" hidden="false" customHeight="true" outlineLevel="0" collapsed="false">
      <c r="A254" s="172" t="s">
        <v>243</v>
      </c>
      <c r="B254" s="173" t="s">
        <v>244</v>
      </c>
      <c r="C254" s="173"/>
      <c r="D254" s="107" t="s">
        <v>158</v>
      </c>
      <c r="E254" s="108"/>
      <c r="F254" s="64" t="s">
        <v>157</v>
      </c>
      <c r="G254" s="64"/>
      <c r="H254" s="41"/>
      <c r="I254" s="41"/>
      <c r="J254" s="41"/>
      <c r="K254" s="41"/>
      <c r="L254" s="41"/>
      <c r="M254" s="40"/>
      <c r="N254" s="40" t="n">
        <f aca="false">M254-H254</f>
        <v>0</v>
      </c>
      <c r="O254" s="66" t="s">
        <v>158</v>
      </c>
      <c r="P254" s="66"/>
      <c r="Q254" s="66"/>
      <c r="R254" s="45"/>
      <c r="S254" s="45"/>
      <c r="T254" s="169"/>
    </row>
    <row r="255" s="4" customFormat="true" ht="17.25" hidden="false" customHeight="true" outlineLevel="0" collapsed="false">
      <c r="A255" s="159" t="s">
        <v>362</v>
      </c>
      <c r="B255" s="160" t="s">
        <v>363</v>
      </c>
      <c r="C255" s="161"/>
      <c r="D255" s="95" t="s">
        <v>247</v>
      </c>
      <c r="E255" s="96"/>
      <c r="F255" s="64" t="s">
        <v>381</v>
      </c>
      <c r="G255" s="64"/>
      <c r="H255" s="41" t="e">
        <f aca="false">H256+#REF!+#REF!</f>
        <v>#REF!</v>
      </c>
      <c r="I255" s="41" t="e">
        <f aca="false">I256+#REF!+#REF!</f>
        <v>#REF!</v>
      </c>
      <c r="J255" s="41" t="e">
        <f aca="false">J256+#REF!+#REF!</f>
        <v>#REF!</v>
      </c>
      <c r="K255" s="41" t="e">
        <f aca="false">K256+#REF!+#REF!</f>
        <v>#REF!</v>
      </c>
      <c r="L255" s="41" t="e">
        <f aca="false">L256+#REF!+#REF!</f>
        <v>#REF!</v>
      </c>
      <c r="M255" s="41" t="e">
        <f aca="false">M256+#REF!+#REF!</f>
        <v>#REF!</v>
      </c>
      <c r="N255" s="41" t="e">
        <f aca="false">N256+#REF!+#REF!</f>
        <v>#REF!</v>
      </c>
      <c r="O255" s="66" t="s">
        <v>247</v>
      </c>
      <c r="P255" s="66" t="s">
        <v>16</v>
      </c>
      <c r="Q255" s="66" t="s">
        <v>19</v>
      </c>
      <c r="R255" s="41" t="n">
        <f aca="false">R256</f>
        <v>32737.5</v>
      </c>
      <c r="S255" s="41" t="n">
        <f aca="false">S256</f>
        <v>5500.43</v>
      </c>
      <c r="T255" s="63" t="n">
        <f aca="false">S255/R255*100</f>
        <v>16.8016189385262</v>
      </c>
    </row>
    <row r="256" s="4" customFormat="true" ht="61.5" hidden="false" customHeight="true" outlineLevel="0" collapsed="false">
      <c r="A256" s="162" t="n">
        <v>1501</v>
      </c>
      <c r="B256" s="163"/>
      <c r="C256" s="164" t="s">
        <v>245</v>
      </c>
      <c r="D256" s="95"/>
      <c r="E256" s="96"/>
      <c r="F256" s="39" t="s">
        <v>360</v>
      </c>
      <c r="G256" s="39"/>
      <c r="H256" s="40" t="n">
        <f aca="false">132722+3788</f>
        <v>136510</v>
      </c>
      <c r="I256" s="40"/>
      <c r="J256" s="40"/>
      <c r="K256" s="40" t="n">
        <v>3473</v>
      </c>
      <c r="L256" s="40"/>
      <c r="M256" s="40" t="n">
        <f aca="false">H256+I256+J256+K256+L256</f>
        <v>139983</v>
      </c>
      <c r="N256" s="40" t="n">
        <f aca="false">M256-H256</f>
        <v>3473</v>
      </c>
      <c r="O256" s="43" t="s">
        <v>247</v>
      </c>
      <c r="P256" s="43" t="s">
        <v>361</v>
      </c>
      <c r="Q256" s="43" t="s">
        <v>19</v>
      </c>
      <c r="R256" s="45" t="n">
        <f aca="false">R257+R259+R261+R263</f>
        <v>32737.5</v>
      </c>
      <c r="S256" s="45" t="n">
        <f aca="false">S257+S259+S261+S263</f>
        <v>5500.43</v>
      </c>
      <c r="T256" s="169" t="n">
        <f aca="false">S256/R256*100</f>
        <v>16.8016189385262</v>
      </c>
    </row>
    <row r="257" s="4" customFormat="true" ht="60" hidden="false" customHeight="true" outlineLevel="0" collapsed="false">
      <c r="A257" s="162"/>
      <c r="B257" s="163"/>
      <c r="C257" s="164"/>
      <c r="D257" s="95"/>
      <c r="E257" s="96"/>
      <c r="F257" s="39" t="s">
        <v>299</v>
      </c>
      <c r="G257" s="39"/>
      <c r="H257" s="42" t="s">
        <v>190</v>
      </c>
      <c r="I257" s="43" t="s">
        <v>247</v>
      </c>
      <c r="J257" s="43" t="s">
        <v>249</v>
      </c>
      <c r="K257" s="43" t="s">
        <v>19</v>
      </c>
      <c r="L257" s="45" t="n">
        <f aca="false">L258</f>
        <v>0</v>
      </c>
      <c r="M257" s="40"/>
      <c r="N257" s="40"/>
      <c r="O257" s="43" t="s">
        <v>247</v>
      </c>
      <c r="P257" s="43" t="s">
        <v>229</v>
      </c>
      <c r="Q257" s="43" t="s">
        <v>19</v>
      </c>
      <c r="R257" s="45" t="n">
        <f aca="false">R258</f>
        <v>24082.8</v>
      </c>
      <c r="S257" s="45" t="n">
        <f aca="false">S258</f>
        <v>4067.4</v>
      </c>
      <c r="T257" s="169" t="n">
        <f aca="false">S257/R257*100</f>
        <v>16.8892321490857</v>
      </c>
    </row>
    <row r="258" s="4" customFormat="true" ht="63.75" hidden="false" customHeight="true" outlineLevel="0" collapsed="false">
      <c r="A258" s="162"/>
      <c r="B258" s="163"/>
      <c r="C258" s="164"/>
      <c r="D258" s="95"/>
      <c r="E258" s="96"/>
      <c r="F258" s="39" t="s">
        <v>300</v>
      </c>
      <c r="G258" s="39"/>
      <c r="H258" s="42" t="s">
        <v>190</v>
      </c>
      <c r="I258" s="43" t="s">
        <v>247</v>
      </c>
      <c r="J258" s="43" t="s">
        <v>249</v>
      </c>
      <c r="K258" s="43" t="s">
        <v>53</v>
      </c>
      <c r="L258" s="45" t="n">
        <f aca="false">L259</f>
        <v>0</v>
      </c>
      <c r="M258" s="40"/>
      <c r="N258" s="40"/>
      <c r="O258" s="43" t="s">
        <v>247</v>
      </c>
      <c r="P258" s="43" t="s">
        <v>229</v>
      </c>
      <c r="Q258" s="43" t="s">
        <v>53</v>
      </c>
      <c r="R258" s="45" t="n">
        <v>24082.8</v>
      </c>
      <c r="S258" s="45" t="n">
        <v>4067.4</v>
      </c>
      <c r="T258" s="169" t="n">
        <f aca="false">S258/R258*100</f>
        <v>16.8892321490857</v>
      </c>
    </row>
    <row r="259" s="4" customFormat="true" ht="63" hidden="false" customHeight="true" outlineLevel="0" collapsed="false">
      <c r="A259" s="162"/>
      <c r="B259" s="163"/>
      <c r="C259" s="164"/>
      <c r="D259" s="95"/>
      <c r="E259" s="96"/>
      <c r="F259" s="158" t="s">
        <v>248</v>
      </c>
      <c r="G259" s="158"/>
      <c r="H259" s="42"/>
      <c r="I259" s="43"/>
      <c r="J259" s="43"/>
      <c r="K259" s="43"/>
      <c r="L259" s="45"/>
      <c r="M259" s="40"/>
      <c r="N259" s="40"/>
      <c r="O259" s="43" t="s">
        <v>247</v>
      </c>
      <c r="P259" s="43" t="s">
        <v>250</v>
      </c>
      <c r="Q259" s="43" t="s">
        <v>19</v>
      </c>
      <c r="R259" s="45" t="n">
        <f aca="false">R260</f>
        <v>8549.7</v>
      </c>
      <c r="S259" s="45" t="n">
        <f aca="false">S260</f>
        <v>1433.03</v>
      </c>
      <c r="T259" s="169" t="n">
        <f aca="false">S259/R259*100</f>
        <v>16.7611729066517</v>
      </c>
    </row>
    <row r="260" s="4" customFormat="true" ht="60.75" hidden="false" customHeight="true" outlineLevel="0" collapsed="false">
      <c r="A260" s="162"/>
      <c r="B260" s="163"/>
      <c r="C260" s="164"/>
      <c r="D260" s="95"/>
      <c r="E260" s="96"/>
      <c r="F260" s="39" t="s">
        <v>300</v>
      </c>
      <c r="G260" s="39"/>
      <c r="H260" s="42"/>
      <c r="I260" s="43"/>
      <c r="J260" s="43"/>
      <c r="K260" s="43"/>
      <c r="L260" s="45"/>
      <c r="M260" s="40"/>
      <c r="N260" s="40"/>
      <c r="O260" s="43" t="s">
        <v>247</v>
      </c>
      <c r="P260" s="43" t="s">
        <v>250</v>
      </c>
      <c r="Q260" s="43" t="s">
        <v>53</v>
      </c>
      <c r="R260" s="45" t="n">
        <v>8549.7</v>
      </c>
      <c r="S260" s="45" t="n">
        <v>1433.03</v>
      </c>
      <c r="T260" s="169" t="n">
        <f aca="false">S260/R260*100</f>
        <v>16.7611729066517</v>
      </c>
    </row>
    <row r="261" s="4" customFormat="true" ht="48.75" hidden="false" customHeight="true" outlineLevel="0" collapsed="false">
      <c r="A261" s="162"/>
      <c r="B261" s="163"/>
      <c r="C261" s="164"/>
      <c r="D261" s="95"/>
      <c r="E261" s="96"/>
      <c r="F261" s="22" t="s">
        <v>64</v>
      </c>
      <c r="G261" s="22"/>
      <c r="H261" s="42"/>
      <c r="I261" s="43"/>
      <c r="J261" s="43"/>
      <c r="K261" s="43"/>
      <c r="L261" s="45"/>
      <c r="M261" s="40"/>
      <c r="N261" s="40"/>
      <c r="O261" s="43" t="s">
        <v>247</v>
      </c>
      <c r="P261" s="43" t="s">
        <v>264</v>
      </c>
      <c r="Q261" s="43" t="s">
        <v>19</v>
      </c>
      <c r="R261" s="45" t="n">
        <f aca="false">R262</f>
        <v>55</v>
      </c>
      <c r="S261" s="45" t="n">
        <f aca="false">S262</f>
        <v>0</v>
      </c>
      <c r="T261" s="169" t="n">
        <f aca="false">S261/R261*100</f>
        <v>0</v>
      </c>
    </row>
    <row r="262" s="4" customFormat="true" ht="63" hidden="false" customHeight="true" outlineLevel="0" collapsed="false">
      <c r="A262" s="162"/>
      <c r="B262" s="163"/>
      <c r="C262" s="164"/>
      <c r="D262" s="95"/>
      <c r="E262" s="96"/>
      <c r="F262" s="39" t="s">
        <v>300</v>
      </c>
      <c r="G262" s="39"/>
      <c r="H262" s="42"/>
      <c r="I262" s="43"/>
      <c r="J262" s="43"/>
      <c r="K262" s="43"/>
      <c r="L262" s="45"/>
      <c r="M262" s="40"/>
      <c r="N262" s="40"/>
      <c r="O262" s="43" t="s">
        <v>247</v>
      </c>
      <c r="P262" s="43" t="s">
        <v>264</v>
      </c>
      <c r="Q262" s="43" t="s">
        <v>53</v>
      </c>
      <c r="R262" s="45" t="n">
        <v>55</v>
      </c>
      <c r="S262" s="45" t="n">
        <v>0</v>
      </c>
      <c r="T262" s="169" t="n">
        <f aca="false">S262/R262*100</f>
        <v>0</v>
      </c>
    </row>
    <row r="263" s="4" customFormat="true" ht="54.75" hidden="false" customHeight="true" outlineLevel="0" collapsed="false">
      <c r="A263" s="162"/>
      <c r="B263" s="163"/>
      <c r="C263" s="164"/>
      <c r="D263" s="95"/>
      <c r="E263" s="96"/>
      <c r="F263" s="54" t="s">
        <v>175</v>
      </c>
      <c r="G263" s="54"/>
      <c r="H263" s="40"/>
      <c r="I263" s="40"/>
      <c r="J263" s="40"/>
      <c r="K263" s="40"/>
      <c r="L263" s="40"/>
      <c r="M263" s="40"/>
      <c r="N263" s="40"/>
      <c r="O263" s="43" t="s">
        <v>247</v>
      </c>
      <c r="P263" s="43" t="s">
        <v>265</v>
      </c>
      <c r="Q263" s="43" t="s">
        <v>19</v>
      </c>
      <c r="R263" s="45" t="n">
        <f aca="false">R264</f>
        <v>50</v>
      </c>
      <c r="S263" s="45" t="n">
        <f aca="false">S264</f>
        <v>0</v>
      </c>
      <c r="T263" s="169" t="n">
        <f aca="false">S263/R263*100</f>
        <v>0</v>
      </c>
    </row>
    <row r="264" s="4" customFormat="true" ht="47.25" hidden="false" customHeight="true" outlineLevel="0" collapsed="false">
      <c r="A264" s="162"/>
      <c r="B264" s="163"/>
      <c r="C264" s="164"/>
      <c r="D264" s="95"/>
      <c r="E264" s="96"/>
      <c r="F264" s="39" t="s">
        <v>300</v>
      </c>
      <c r="G264" s="39"/>
      <c r="H264" s="40"/>
      <c r="I264" s="40"/>
      <c r="J264" s="40"/>
      <c r="K264" s="40"/>
      <c r="L264" s="40"/>
      <c r="M264" s="40"/>
      <c r="N264" s="40"/>
      <c r="O264" s="43" t="s">
        <v>247</v>
      </c>
      <c r="P264" s="43" t="s">
        <v>265</v>
      </c>
      <c r="Q264" s="43" t="s">
        <v>53</v>
      </c>
      <c r="R264" s="45" t="n">
        <v>50</v>
      </c>
      <c r="S264" s="45" t="n">
        <v>0</v>
      </c>
      <c r="T264" s="169" t="n">
        <f aca="false">S264/R264*100</f>
        <v>0</v>
      </c>
    </row>
    <row r="265" s="4" customFormat="true" ht="30.75" hidden="false" customHeight="true" outlineLevel="0" collapsed="false">
      <c r="A265" s="159"/>
      <c r="B265" s="94"/>
      <c r="C265" s="94"/>
      <c r="D265" s="95" t="s">
        <v>382</v>
      </c>
      <c r="E265" s="96"/>
      <c r="F265" s="240" t="s">
        <v>367</v>
      </c>
      <c r="G265" s="240"/>
      <c r="H265" s="41" t="e">
        <f aca="false">#REF!+#REF!+#REF!</f>
        <v>#REF!</v>
      </c>
      <c r="I265" s="41" t="e">
        <f aca="false">#REF!+#REF!+#REF!</f>
        <v>#REF!</v>
      </c>
      <c r="J265" s="41" t="e">
        <f aca="false">#REF!+#REF!+#REF!</f>
        <v>#REF!</v>
      </c>
      <c r="K265" s="41" t="e">
        <f aca="false">#REF!+#REF!+#REF!</f>
        <v>#REF!</v>
      </c>
      <c r="L265" s="41" t="e">
        <f aca="false">#REF!+#REF!+#REF!</f>
        <v>#REF!</v>
      </c>
      <c r="M265" s="41" t="e">
        <f aca="false">#REF!+#REF!+#REF!</f>
        <v>#REF!</v>
      </c>
      <c r="N265" s="41" t="e">
        <f aca="false">#REF!+#REF!+#REF!</f>
        <v>#REF!</v>
      </c>
      <c r="O265" s="66" t="s">
        <v>161</v>
      </c>
      <c r="P265" s="66" t="s">
        <v>16</v>
      </c>
      <c r="Q265" s="66" t="s">
        <v>19</v>
      </c>
      <c r="R265" s="41" t="n">
        <f aca="false">R271+R266</f>
        <v>6368.6</v>
      </c>
      <c r="S265" s="41" t="n">
        <f aca="false">S271+S266</f>
        <v>946.09</v>
      </c>
      <c r="T265" s="63" t="n">
        <f aca="false">S265/R265*100</f>
        <v>14.8555412492542</v>
      </c>
    </row>
    <row r="266" s="4" customFormat="true" ht="67.5" hidden="false" customHeight="true" outlineLevel="0" collapsed="false">
      <c r="A266" s="159"/>
      <c r="B266" s="94"/>
      <c r="C266" s="94"/>
      <c r="D266" s="95"/>
      <c r="E266" s="96"/>
      <c r="F266" s="84" t="s">
        <v>360</v>
      </c>
      <c r="G266" s="84"/>
      <c r="H266" s="40"/>
      <c r="I266" s="40"/>
      <c r="J266" s="40"/>
      <c r="K266" s="40"/>
      <c r="L266" s="40"/>
      <c r="M266" s="40"/>
      <c r="N266" s="40"/>
      <c r="O266" s="43" t="s">
        <v>161</v>
      </c>
      <c r="P266" s="43" t="s">
        <v>361</v>
      </c>
      <c r="Q266" s="43" t="s">
        <v>19</v>
      </c>
      <c r="R266" s="40" t="n">
        <f aca="false">R267</f>
        <v>4296.4</v>
      </c>
      <c r="S266" s="40" t="n">
        <f aca="false">S267</f>
        <v>248.16</v>
      </c>
      <c r="T266" s="169" t="n">
        <f aca="false">S266/R266*100</f>
        <v>5.77599851038078</v>
      </c>
    </row>
    <row r="267" s="4" customFormat="true" ht="63.75" hidden="false" customHeight="true" outlineLevel="0" collapsed="false">
      <c r="A267" s="159"/>
      <c r="B267" s="94"/>
      <c r="C267" s="94"/>
      <c r="D267" s="95"/>
      <c r="E267" s="96"/>
      <c r="F267" s="98" t="s">
        <v>266</v>
      </c>
      <c r="G267" s="98"/>
      <c r="H267" s="40"/>
      <c r="I267" s="40"/>
      <c r="J267" s="40"/>
      <c r="K267" s="40"/>
      <c r="L267" s="40"/>
      <c r="M267" s="40"/>
      <c r="N267" s="40"/>
      <c r="O267" s="43" t="s">
        <v>161</v>
      </c>
      <c r="P267" s="43" t="s">
        <v>267</v>
      </c>
      <c r="Q267" s="43" t="s">
        <v>19</v>
      </c>
      <c r="R267" s="40" t="n">
        <f aca="false">R268+R269+R270</f>
        <v>4296.4</v>
      </c>
      <c r="S267" s="40" t="n">
        <f aca="false">S268+S269+S270</f>
        <v>248.16</v>
      </c>
      <c r="T267" s="169" t="n">
        <f aca="false">S267/R267*100</f>
        <v>5.77599851038078</v>
      </c>
    </row>
    <row r="268" s="4" customFormat="true" ht="108" hidden="false" customHeight="true" outlineLevel="0" collapsed="false">
      <c r="A268" s="159"/>
      <c r="B268" s="94"/>
      <c r="C268" s="94"/>
      <c r="D268" s="95"/>
      <c r="E268" s="96"/>
      <c r="F268" s="39" t="s">
        <v>29</v>
      </c>
      <c r="G268" s="39"/>
      <c r="H268" s="40"/>
      <c r="I268" s="40"/>
      <c r="J268" s="40"/>
      <c r="K268" s="40"/>
      <c r="L268" s="40"/>
      <c r="M268" s="40"/>
      <c r="N268" s="40"/>
      <c r="O268" s="43" t="s">
        <v>161</v>
      </c>
      <c r="P268" s="43" t="s">
        <v>267</v>
      </c>
      <c r="Q268" s="43" t="s">
        <v>23</v>
      </c>
      <c r="R268" s="40" t="n">
        <v>2844.7</v>
      </c>
      <c r="S268" s="40" t="n">
        <v>78.02</v>
      </c>
      <c r="T268" s="169" t="n">
        <f aca="false">S268/R268*100</f>
        <v>2.74264421555876</v>
      </c>
    </row>
    <row r="269" s="4" customFormat="true" ht="46.5" hidden="false" customHeight="true" outlineLevel="0" collapsed="false">
      <c r="A269" s="159"/>
      <c r="B269" s="94"/>
      <c r="C269" s="94"/>
      <c r="D269" s="95"/>
      <c r="E269" s="96"/>
      <c r="F269" s="39" t="s">
        <v>30</v>
      </c>
      <c r="G269" s="39"/>
      <c r="H269" s="40"/>
      <c r="I269" s="40"/>
      <c r="J269" s="40"/>
      <c r="K269" s="40"/>
      <c r="L269" s="40"/>
      <c r="M269" s="40"/>
      <c r="N269" s="40"/>
      <c r="O269" s="43" t="s">
        <v>161</v>
      </c>
      <c r="P269" s="43" t="s">
        <v>368</v>
      </c>
      <c r="Q269" s="43" t="s">
        <v>31</v>
      </c>
      <c r="R269" s="40" t="n">
        <v>1446.7</v>
      </c>
      <c r="S269" s="40" t="n">
        <v>170.14</v>
      </c>
      <c r="T269" s="169" t="n">
        <f aca="false">S269/R269*100</f>
        <v>11.7605585124767</v>
      </c>
    </row>
    <row r="270" s="4" customFormat="true" ht="30.75" hidden="false" customHeight="true" outlineLevel="0" collapsed="false">
      <c r="A270" s="159"/>
      <c r="B270" s="94"/>
      <c r="C270" s="94"/>
      <c r="D270" s="95"/>
      <c r="E270" s="96"/>
      <c r="F270" s="39" t="s">
        <v>287</v>
      </c>
      <c r="G270" s="39"/>
      <c r="H270" s="40"/>
      <c r="I270" s="40"/>
      <c r="J270" s="40"/>
      <c r="K270" s="40"/>
      <c r="L270" s="40"/>
      <c r="M270" s="40"/>
      <c r="N270" s="40"/>
      <c r="O270" s="43" t="s">
        <v>161</v>
      </c>
      <c r="P270" s="43" t="s">
        <v>267</v>
      </c>
      <c r="Q270" s="43" t="s">
        <v>288</v>
      </c>
      <c r="R270" s="40" t="n">
        <v>5</v>
      </c>
      <c r="S270" s="40" t="n">
        <v>0</v>
      </c>
      <c r="T270" s="169" t="n">
        <f aca="false">S270/R270*100</f>
        <v>0</v>
      </c>
    </row>
    <row r="271" s="4" customFormat="true" ht="36" hidden="false" customHeight="true" outlineLevel="0" collapsed="false">
      <c r="A271" s="159"/>
      <c r="B271" s="94"/>
      <c r="C271" s="94"/>
      <c r="D271" s="95"/>
      <c r="E271" s="96"/>
      <c r="F271" s="54" t="s">
        <v>277</v>
      </c>
      <c r="G271" s="54"/>
      <c r="H271" s="54"/>
      <c r="I271" s="41"/>
      <c r="J271" s="41"/>
      <c r="K271" s="41"/>
      <c r="L271" s="41"/>
      <c r="M271" s="41"/>
      <c r="N271" s="41"/>
      <c r="O271" s="43" t="s">
        <v>161</v>
      </c>
      <c r="P271" s="43" t="s">
        <v>278</v>
      </c>
      <c r="Q271" s="43" t="s">
        <v>19</v>
      </c>
      <c r="R271" s="40" t="n">
        <f aca="false">R272</f>
        <v>2072.2</v>
      </c>
      <c r="S271" s="40" t="n">
        <f aca="false">S272</f>
        <v>697.93</v>
      </c>
      <c r="T271" s="169" t="n">
        <f aca="false">S271/R271*100</f>
        <v>33.6806292828878</v>
      </c>
    </row>
    <row r="272" s="4" customFormat="true" ht="39" hidden="false" customHeight="true" outlineLevel="0" collapsed="false">
      <c r="A272" s="159"/>
      <c r="B272" s="94"/>
      <c r="C272" s="94"/>
      <c r="D272" s="95"/>
      <c r="E272" s="96"/>
      <c r="F272" s="54" t="s">
        <v>279</v>
      </c>
      <c r="G272" s="54"/>
      <c r="H272" s="78"/>
      <c r="I272" s="41"/>
      <c r="J272" s="41"/>
      <c r="K272" s="41"/>
      <c r="L272" s="41"/>
      <c r="M272" s="41"/>
      <c r="N272" s="41"/>
      <c r="O272" s="43" t="s">
        <v>161</v>
      </c>
      <c r="P272" s="43" t="s">
        <v>280</v>
      </c>
      <c r="Q272" s="43" t="s">
        <v>19</v>
      </c>
      <c r="R272" s="40" t="n">
        <f aca="false">R273</f>
        <v>2072.2</v>
      </c>
      <c r="S272" s="40" t="n">
        <f aca="false">S273</f>
        <v>697.93</v>
      </c>
      <c r="T272" s="169" t="n">
        <f aca="false">S272/R272*100</f>
        <v>33.6806292828878</v>
      </c>
    </row>
    <row r="273" s="4" customFormat="true" ht="46.5" hidden="false" customHeight="true" outlineLevel="0" collapsed="false">
      <c r="A273" s="159"/>
      <c r="B273" s="94"/>
      <c r="C273" s="94"/>
      <c r="D273" s="95"/>
      <c r="E273" s="96"/>
      <c r="F273" s="54" t="s">
        <v>283</v>
      </c>
      <c r="G273" s="54"/>
      <c r="H273" s="40"/>
      <c r="I273" s="40"/>
      <c r="J273" s="40"/>
      <c r="K273" s="40"/>
      <c r="L273" s="40"/>
      <c r="M273" s="40"/>
      <c r="N273" s="40"/>
      <c r="O273" s="43" t="s">
        <v>161</v>
      </c>
      <c r="P273" s="43" t="s">
        <v>28</v>
      </c>
      <c r="Q273" s="43" t="s">
        <v>19</v>
      </c>
      <c r="R273" s="40" t="n">
        <f aca="false">R274+R275</f>
        <v>2072.2</v>
      </c>
      <c r="S273" s="40" t="n">
        <f aca="false">S274+S275</f>
        <v>697.93</v>
      </c>
      <c r="T273" s="169" t="n">
        <f aca="false">S273/R273*100</f>
        <v>33.6806292828878</v>
      </c>
    </row>
    <row r="274" s="4" customFormat="true" ht="49.5" hidden="false" customHeight="true" outlineLevel="0" collapsed="false">
      <c r="A274" s="159"/>
      <c r="B274" s="94"/>
      <c r="C274" s="94"/>
      <c r="D274" s="95"/>
      <c r="E274" s="96"/>
      <c r="F274" s="39" t="s">
        <v>29</v>
      </c>
      <c r="G274" s="39"/>
      <c r="H274" s="40" t="n">
        <v>51572</v>
      </c>
      <c r="I274" s="40"/>
      <c r="J274" s="40"/>
      <c r="K274" s="40" t="n">
        <v>4133</v>
      </c>
      <c r="L274" s="40"/>
      <c r="M274" s="40" t="n">
        <f aca="false">H274+I274+J274+K274+L274</f>
        <v>55705</v>
      </c>
      <c r="N274" s="40" t="n">
        <f aca="false">M274-H274</f>
        <v>4133</v>
      </c>
      <c r="O274" s="43" t="s">
        <v>161</v>
      </c>
      <c r="P274" s="43" t="s">
        <v>28</v>
      </c>
      <c r="Q274" s="43" t="s">
        <v>23</v>
      </c>
      <c r="R274" s="45" t="n">
        <v>2036.2</v>
      </c>
      <c r="S274" s="45" t="n">
        <v>691.93</v>
      </c>
      <c r="T274" s="169" t="n">
        <f aca="false">S274/R274*100</f>
        <v>33.9814360082507</v>
      </c>
    </row>
    <row r="275" s="4" customFormat="true" ht="45.75" hidden="false" customHeight="true" outlineLevel="0" collapsed="false">
      <c r="A275" s="159"/>
      <c r="B275" s="94"/>
      <c r="C275" s="94"/>
      <c r="D275" s="95"/>
      <c r="E275" s="96"/>
      <c r="F275" s="39" t="s">
        <v>30</v>
      </c>
      <c r="G275" s="39"/>
      <c r="H275" s="40"/>
      <c r="I275" s="40"/>
      <c r="J275" s="40"/>
      <c r="K275" s="40"/>
      <c r="L275" s="40"/>
      <c r="M275" s="40"/>
      <c r="N275" s="40"/>
      <c r="O275" s="43" t="s">
        <v>161</v>
      </c>
      <c r="P275" s="43" t="s">
        <v>28</v>
      </c>
      <c r="Q275" s="43" t="s">
        <v>31</v>
      </c>
      <c r="R275" s="45" t="n">
        <v>36</v>
      </c>
      <c r="S275" s="45" t="n">
        <v>6</v>
      </c>
      <c r="T275" s="169" t="n">
        <f aca="false">S275/R275*100</f>
        <v>16.6666666666667</v>
      </c>
    </row>
    <row r="276" s="111" customFormat="true" ht="35.25" hidden="false" customHeight="true" outlineLevel="0" collapsed="false">
      <c r="A276" s="239" t="s">
        <v>383</v>
      </c>
      <c r="B276" s="249" t="s">
        <v>384</v>
      </c>
      <c r="C276" s="249"/>
      <c r="D276" s="107" t="s">
        <v>158</v>
      </c>
      <c r="E276" s="108"/>
      <c r="F276" s="64" t="s">
        <v>385</v>
      </c>
      <c r="G276" s="64"/>
      <c r="H276" s="41" t="e">
        <f aca="false">H255+#REF!+#REF!+H265</f>
        <v>#REF!</v>
      </c>
      <c r="I276" s="41" t="e">
        <f aca="false">I255+#REF!+#REF!+I265</f>
        <v>#REF!</v>
      </c>
      <c r="J276" s="41" t="e">
        <f aca="false">J255+#REF!+#REF!+J265</f>
        <v>#REF!</v>
      </c>
      <c r="K276" s="41" t="e">
        <f aca="false">K255+#REF!+#REF!+K265</f>
        <v>#REF!</v>
      </c>
      <c r="L276" s="41" t="e">
        <f aca="false">L255+#REF!+#REF!+L265</f>
        <v>#REF!</v>
      </c>
      <c r="M276" s="41" t="e">
        <f aca="false">M255+#REF!+#REF!+M265</f>
        <v>#REF!</v>
      </c>
      <c r="N276" s="41" t="e">
        <f aca="false">N255+#REF!+#REF!+N265</f>
        <v>#REF!</v>
      </c>
      <c r="O276" s="66" t="s">
        <v>158</v>
      </c>
      <c r="P276" s="43"/>
      <c r="Q276" s="43"/>
      <c r="R276" s="102" t="n">
        <f aca="false">R265+R255</f>
        <v>39106.1</v>
      </c>
      <c r="S276" s="102" t="n">
        <f aca="false">S265+S255</f>
        <v>6446.52</v>
      </c>
      <c r="T276" s="63" t="n">
        <f aca="false">S276/R276*100</f>
        <v>16.4846916465718</v>
      </c>
    </row>
    <row r="277" s="111" customFormat="true" ht="21" hidden="false" customHeight="true" outlineLevel="0" collapsed="false">
      <c r="A277" s="239"/>
      <c r="B277" s="250" t="s">
        <v>386</v>
      </c>
      <c r="C277" s="250"/>
      <c r="D277" s="107"/>
      <c r="E277" s="108"/>
      <c r="F277" s="64" t="s">
        <v>162</v>
      </c>
      <c r="G277" s="64"/>
      <c r="H277" s="41"/>
      <c r="I277" s="41"/>
      <c r="J277" s="41"/>
      <c r="K277" s="41"/>
      <c r="L277" s="41"/>
      <c r="M277" s="41"/>
      <c r="N277" s="41"/>
      <c r="O277" s="43"/>
      <c r="P277" s="43"/>
      <c r="Q277" s="43"/>
      <c r="R277" s="102"/>
      <c r="S277" s="102"/>
      <c r="T277" s="169"/>
    </row>
    <row r="278" s="111" customFormat="true" ht="16.5" hidden="false" customHeight="true" outlineLevel="0" collapsed="false">
      <c r="A278" s="172" t="s">
        <v>387</v>
      </c>
      <c r="B278" s="251" t="s">
        <v>162</v>
      </c>
      <c r="C278" s="252"/>
      <c r="D278" s="107" t="s">
        <v>163</v>
      </c>
      <c r="E278" s="108"/>
      <c r="F278" s="64" t="s">
        <v>388</v>
      </c>
      <c r="G278" s="64"/>
      <c r="H278" s="41"/>
      <c r="I278" s="41"/>
      <c r="J278" s="41"/>
      <c r="K278" s="41"/>
      <c r="L278" s="41"/>
      <c r="M278" s="40"/>
      <c r="N278" s="40" t="n">
        <f aca="false">M278-H278</f>
        <v>0</v>
      </c>
      <c r="O278" s="66" t="s">
        <v>165</v>
      </c>
      <c r="P278" s="66" t="s">
        <v>16</v>
      </c>
      <c r="Q278" s="66" t="s">
        <v>19</v>
      </c>
      <c r="R278" s="67" t="n">
        <f aca="false">R279</f>
        <v>1314.2</v>
      </c>
      <c r="S278" s="67" t="n">
        <f aca="false">S279</f>
        <v>217.44</v>
      </c>
      <c r="T278" s="63" t="n">
        <f aca="false">S278/R278*100</f>
        <v>16.5454268756658</v>
      </c>
    </row>
    <row r="279" s="4" customFormat="true" ht="34.5" hidden="false" customHeight="true" outlineLevel="0" collapsed="false">
      <c r="A279" s="253"/>
      <c r="B279" s="254"/>
      <c r="C279" s="255"/>
      <c r="D279" s="95"/>
      <c r="E279" s="96"/>
      <c r="F279" s="54" t="s">
        <v>277</v>
      </c>
      <c r="G279" s="54"/>
      <c r="H279" s="54"/>
      <c r="I279" s="41" t="e">
        <f aca="false">#REF!</f>
        <v>#REF!</v>
      </c>
      <c r="J279" s="41" t="e">
        <f aca="false">#REF!</f>
        <v>#REF!</v>
      </c>
      <c r="K279" s="41" t="e">
        <f aca="false">#REF!</f>
        <v>#REF!</v>
      </c>
      <c r="L279" s="41" t="e">
        <f aca="false">#REF!</f>
        <v>#REF!</v>
      </c>
      <c r="M279" s="41" t="e">
        <f aca="false">#REF!</f>
        <v>#REF!</v>
      </c>
      <c r="N279" s="41" t="e">
        <f aca="false">#REF!</f>
        <v>#REF!</v>
      </c>
      <c r="O279" s="43" t="s">
        <v>165</v>
      </c>
      <c r="P279" s="43" t="s">
        <v>278</v>
      </c>
      <c r="Q279" s="43" t="s">
        <v>19</v>
      </c>
      <c r="R279" s="40" t="n">
        <f aca="false">R280</f>
        <v>1314.2</v>
      </c>
      <c r="S279" s="40" t="n">
        <f aca="false">S280</f>
        <v>217.44</v>
      </c>
      <c r="T279" s="169" t="n">
        <f aca="false">S279/R279*100</f>
        <v>16.5454268756658</v>
      </c>
    </row>
    <row r="280" s="4" customFormat="true" ht="35.25" hidden="false" customHeight="true" outlineLevel="0" collapsed="false">
      <c r="A280" s="253"/>
      <c r="B280" s="254"/>
      <c r="C280" s="255"/>
      <c r="D280" s="95"/>
      <c r="E280" s="96"/>
      <c r="F280" s="54" t="s">
        <v>279</v>
      </c>
      <c r="G280" s="54"/>
      <c r="H280" s="78"/>
      <c r="I280" s="40"/>
      <c r="J280" s="40"/>
      <c r="K280" s="40"/>
      <c r="L280" s="40"/>
      <c r="M280" s="40"/>
      <c r="N280" s="40"/>
      <c r="O280" s="43" t="s">
        <v>165</v>
      </c>
      <c r="P280" s="43" t="s">
        <v>280</v>
      </c>
      <c r="Q280" s="43" t="s">
        <v>19</v>
      </c>
      <c r="R280" s="40" t="n">
        <f aca="false">R281</f>
        <v>1314.2</v>
      </c>
      <c r="S280" s="40" t="n">
        <f aca="false">S281</f>
        <v>217.44</v>
      </c>
      <c r="T280" s="169" t="n">
        <f aca="false">S280/R280*100</f>
        <v>16.5454268756658</v>
      </c>
    </row>
    <row r="281" s="4" customFormat="true" ht="39" hidden="false" customHeight="true" outlineLevel="0" collapsed="false">
      <c r="A281" s="253"/>
      <c r="B281" s="254"/>
      <c r="C281" s="255"/>
      <c r="D281" s="95"/>
      <c r="E281" s="96"/>
      <c r="F281" s="152" t="s">
        <v>164</v>
      </c>
      <c r="G281" s="152"/>
      <c r="H281" s="40"/>
      <c r="I281" s="40"/>
      <c r="J281" s="40"/>
      <c r="K281" s="40"/>
      <c r="L281" s="40"/>
      <c r="M281" s="40"/>
      <c r="N281" s="40"/>
      <c r="O281" s="43" t="s">
        <v>165</v>
      </c>
      <c r="P281" s="43" t="s">
        <v>166</v>
      </c>
      <c r="Q281" s="43" t="s">
        <v>19</v>
      </c>
      <c r="R281" s="40" t="n">
        <f aca="false">R282</f>
        <v>1314.2</v>
      </c>
      <c r="S281" s="40" t="n">
        <f aca="false">S282</f>
        <v>217.44</v>
      </c>
      <c r="T281" s="169" t="n">
        <f aca="false">S281/R281*100</f>
        <v>16.5454268756658</v>
      </c>
    </row>
    <row r="282" s="4" customFormat="true" ht="33" hidden="false" customHeight="true" outlineLevel="0" collapsed="false">
      <c r="A282" s="253"/>
      <c r="B282" s="254"/>
      <c r="C282" s="255"/>
      <c r="D282" s="95"/>
      <c r="E282" s="96"/>
      <c r="F282" s="152" t="s">
        <v>342</v>
      </c>
      <c r="G282" s="152"/>
      <c r="H282" s="40"/>
      <c r="I282" s="40"/>
      <c r="J282" s="40"/>
      <c r="K282" s="40"/>
      <c r="L282" s="40"/>
      <c r="M282" s="40"/>
      <c r="N282" s="40"/>
      <c r="O282" s="43" t="s">
        <v>165</v>
      </c>
      <c r="P282" s="43" t="s">
        <v>166</v>
      </c>
      <c r="Q282" s="43" t="s">
        <v>343</v>
      </c>
      <c r="R282" s="40" t="n">
        <f aca="false">1514.2-200</f>
        <v>1314.2</v>
      </c>
      <c r="S282" s="40" t="n">
        <v>217.44</v>
      </c>
      <c r="T282" s="169" t="n">
        <f aca="false">S282/R282*100</f>
        <v>16.5454268756658</v>
      </c>
    </row>
    <row r="283" s="4" customFormat="true" ht="18.75" hidden="true" customHeight="true" outlineLevel="0" collapsed="false">
      <c r="A283" s="162"/>
      <c r="B283" s="165"/>
      <c r="C283" s="164"/>
      <c r="D283" s="95"/>
      <c r="E283" s="96"/>
      <c r="F283" s="54" t="s">
        <v>389</v>
      </c>
      <c r="G283" s="54"/>
      <c r="H283" s="40"/>
      <c r="I283" s="40"/>
      <c r="J283" s="40"/>
      <c r="K283" s="40"/>
      <c r="L283" s="40"/>
      <c r="M283" s="40"/>
      <c r="N283" s="40"/>
      <c r="O283" s="43" t="s">
        <v>252</v>
      </c>
      <c r="P283" s="43" t="s">
        <v>16</v>
      </c>
      <c r="Q283" s="43" t="s">
        <v>19</v>
      </c>
      <c r="R283" s="45" t="n">
        <f aca="false">R286</f>
        <v>0</v>
      </c>
      <c r="S283" s="45" t="n">
        <f aca="false">S286</f>
        <v>0</v>
      </c>
      <c r="T283" s="169" t="e">
        <f aca="false">S283/R283*100</f>
        <v>#DIV/0!</v>
      </c>
    </row>
    <row r="284" s="4" customFormat="true" ht="37.5" hidden="true" customHeight="true" outlineLevel="0" collapsed="false">
      <c r="A284" s="162"/>
      <c r="B284" s="165"/>
      <c r="C284" s="164"/>
      <c r="D284" s="95"/>
      <c r="E284" s="96"/>
      <c r="F284" s="54" t="s">
        <v>390</v>
      </c>
      <c r="G284" s="54"/>
      <c r="H284" s="40"/>
      <c r="I284" s="40"/>
      <c r="J284" s="40"/>
      <c r="K284" s="40"/>
      <c r="L284" s="40"/>
      <c r="M284" s="40"/>
      <c r="N284" s="40"/>
      <c r="O284" s="43" t="s">
        <v>252</v>
      </c>
      <c r="P284" s="43" t="s">
        <v>391</v>
      </c>
      <c r="Q284" s="43" t="s">
        <v>19</v>
      </c>
      <c r="R284" s="45"/>
      <c r="S284" s="45"/>
      <c r="T284" s="169" t="e">
        <f aca="false">S284/R284*100</f>
        <v>#DIV/0!</v>
      </c>
    </row>
    <row r="285" s="4" customFormat="true" ht="120" hidden="true" customHeight="true" outlineLevel="0" collapsed="false">
      <c r="A285" s="162"/>
      <c r="B285" s="165"/>
      <c r="C285" s="164"/>
      <c r="D285" s="95"/>
      <c r="E285" s="96"/>
      <c r="F285" s="54" t="s">
        <v>392</v>
      </c>
      <c r="G285" s="54"/>
      <c r="H285" s="40"/>
      <c r="I285" s="40"/>
      <c r="J285" s="40"/>
      <c r="K285" s="40"/>
      <c r="L285" s="40"/>
      <c r="M285" s="40"/>
      <c r="N285" s="40"/>
      <c r="O285" s="43" t="s">
        <v>252</v>
      </c>
      <c r="P285" s="43" t="s">
        <v>393</v>
      </c>
      <c r="Q285" s="43" t="s">
        <v>19</v>
      </c>
      <c r="R285" s="45"/>
      <c r="S285" s="45"/>
      <c r="T285" s="169" t="e">
        <f aca="false">S285/R285*100</f>
        <v>#DIV/0!</v>
      </c>
    </row>
    <row r="286" s="4" customFormat="true" ht="27" hidden="true" customHeight="true" outlineLevel="0" collapsed="false">
      <c r="A286" s="162"/>
      <c r="B286" s="165"/>
      <c r="C286" s="164"/>
      <c r="D286" s="95"/>
      <c r="E286" s="96"/>
      <c r="F286" s="240" t="s">
        <v>344</v>
      </c>
      <c r="G286" s="240"/>
      <c r="H286" s="40"/>
      <c r="I286" s="40"/>
      <c r="J286" s="40"/>
      <c r="K286" s="40"/>
      <c r="L286" s="40"/>
      <c r="M286" s="40"/>
      <c r="N286" s="40"/>
      <c r="O286" s="43" t="s">
        <v>252</v>
      </c>
      <c r="P286" s="43" t="s">
        <v>393</v>
      </c>
      <c r="Q286" s="43" t="s">
        <v>33</v>
      </c>
      <c r="R286" s="45"/>
      <c r="S286" s="45"/>
      <c r="T286" s="169" t="e">
        <f aca="false">S286/R286*100</f>
        <v>#DIV/0!</v>
      </c>
    </row>
    <row r="287" s="4" customFormat="true" ht="27" hidden="false" customHeight="true" outlineLevel="0" collapsed="false">
      <c r="A287" s="162"/>
      <c r="B287" s="165"/>
      <c r="C287" s="164"/>
      <c r="D287" s="95"/>
      <c r="E287" s="96"/>
      <c r="F287" s="240" t="s">
        <v>344</v>
      </c>
      <c r="G287" s="240"/>
      <c r="H287" s="41"/>
      <c r="I287" s="41"/>
      <c r="J287" s="41"/>
      <c r="K287" s="41"/>
      <c r="L287" s="41"/>
      <c r="M287" s="41"/>
      <c r="N287" s="41"/>
      <c r="O287" s="66" t="s">
        <v>168</v>
      </c>
      <c r="P287" s="66" t="s">
        <v>159</v>
      </c>
      <c r="Q287" s="66" t="s">
        <v>19</v>
      </c>
      <c r="R287" s="67" t="n">
        <f aca="false">R288</f>
        <v>600</v>
      </c>
      <c r="S287" s="67" t="n">
        <f aca="false">S288</f>
        <v>0</v>
      </c>
      <c r="T287" s="63" t="n">
        <f aca="false">S287/R287*100</f>
        <v>0</v>
      </c>
    </row>
    <row r="288" s="4" customFormat="true" ht="84" hidden="false" customHeight="true" outlineLevel="0" collapsed="false">
      <c r="A288" s="162"/>
      <c r="B288" s="165"/>
      <c r="C288" s="164"/>
      <c r="D288" s="95"/>
      <c r="E288" s="96"/>
      <c r="F288" s="39" t="s">
        <v>345</v>
      </c>
      <c r="G288" s="39"/>
      <c r="H288" s="40"/>
      <c r="I288" s="40"/>
      <c r="J288" s="40"/>
      <c r="K288" s="40"/>
      <c r="L288" s="40"/>
      <c r="M288" s="40"/>
      <c r="N288" s="40"/>
      <c r="O288" s="43" t="s">
        <v>168</v>
      </c>
      <c r="P288" s="43" t="s">
        <v>324</v>
      </c>
      <c r="Q288" s="43" t="s">
        <v>19</v>
      </c>
      <c r="R288" s="45" t="n">
        <f aca="false">R289</f>
        <v>600</v>
      </c>
      <c r="S288" s="45" t="n">
        <f aca="false">S289</f>
        <v>0</v>
      </c>
      <c r="T288" s="169" t="n">
        <f aca="false">S288/R288*100</f>
        <v>0</v>
      </c>
    </row>
    <row r="289" s="4" customFormat="true" ht="53.25" hidden="false" customHeight="true" outlineLevel="0" collapsed="false">
      <c r="A289" s="162"/>
      <c r="B289" s="165"/>
      <c r="C289" s="164"/>
      <c r="D289" s="95"/>
      <c r="E289" s="96"/>
      <c r="F289" s="152" t="s">
        <v>346</v>
      </c>
      <c r="G289" s="152"/>
      <c r="H289" s="40"/>
      <c r="I289" s="40"/>
      <c r="J289" s="40"/>
      <c r="K289" s="40"/>
      <c r="L289" s="40"/>
      <c r="M289" s="40"/>
      <c r="N289" s="40"/>
      <c r="O289" s="43" t="s">
        <v>168</v>
      </c>
      <c r="P289" s="43" t="s">
        <v>347</v>
      </c>
      <c r="Q289" s="43" t="s">
        <v>19</v>
      </c>
      <c r="R289" s="45" t="n">
        <f aca="false">R291</f>
        <v>600</v>
      </c>
      <c r="S289" s="45" t="n">
        <f aca="false">S291</f>
        <v>0</v>
      </c>
      <c r="T289" s="169" t="n">
        <f aca="false">S289/R289*100</f>
        <v>0</v>
      </c>
    </row>
    <row r="290" s="4" customFormat="true" ht="66" hidden="false" customHeight="true" outlineLevel="0" collapsed="false">
      <c r="A290" s="162"/>
      <c r="B290" s="165"/>
      <c r="C290" s="164"/>
      <c r="D290" s="95"/>
      <c r="E290" s="96"/>
      <c r="F290" s="22" t="s">
        <v>167</v>
      </c>
      <c r="G290" s="22"/>
      <c r="H290" s="40"/>
      <c r="I290" s="40"/>
      <c r="J290" s="40"/>
      <c r="K290" s="40"/>
      <c r="L290" s="40"/>
      <c r="M290" s="40"/>
      <c r="N290" s="40"/>
      <c r="O290" s="43" t="s">
        <v>168</v>
      </c>
      <c r="P290" s="43" t="s">
        <v>169</v>
      </c>
      <c r="Q290" s="43" t="s">
        <v>19</v>
      </c>
      <c r="R290" s="45" t="n">
        <f aca="false">R291</f>
        <v>600</v>
      </c>
      <c r="S290" s="45" t="n">
        <f aca="false">S291</f>
        <v>0</v>
      </c>
      <c r="T290" s="169" t="n">
        <f aca="false">S290/R290*100</f>
        <v>0</v>
      </c>
    </row>
    <row r="291" s="4" customFormat="true" ht="35.25" hidden="false" customHeight="true" outlineLevel="0" collapsed="false">
      <c r="A291" s="162"/>
      <c r="B291" s="165"/>
      <c r="C291" s="164"/>
      <c r="D291" s="95"/>
      <c r="E291" s="96"/>
      <c r="F291" s="152" t="s">
        <v>342</v>
      </c>
      <c r="G291" s="152"/>
      <c r="H291" s="40"/>
      <c r="I291" s="40"/>
      <c r="J291" s="40"/>
      <c r="K291" s="40"/>
      <c r="L291" s="40"/>
      <c r="M291" s="40"/>
      <c r="N291" s="40"/>
      <c r="O291" s="43" t="s">
        <v>168</v>
      </c>
      <c r="P291" s="43" t="s">
        <v>169</v>
      </c>
      <c r="Q291" s="43" t="s">
        <v>343</v>
      </c>
      <c r="R291" s="45" t="n">
        <v>600</v>
      </c>
      <c r="S291" s="45" t="n">
        <v>0</v>
      </c>
      <c r="T291" s="169" t="n">
        <f aca="false">S291/R291*100</f>
        <v>0</v>
      </c>
    </row>
    <row r="292" s="4" customFormat="true" ht="23.25" hidden="false" customHeight="true" outlineLevel="0" collapsed="false">
      <c r="A292" s="162"/>
      <c r="B292" s="165"/>
      <c r="C292" s="164"/>
      <c r="D292" s="95"/>
      <c r="E292" s="96"/>
      <c r="F292" s="101" t="s">
        <v>365</v>
      </c>
      <c r="G292" s="101"/>
      <c r="H292" s="41"/>
      <c r="I292" s="41"/>
      <c r="J292" s="41"/>
      <c r="K292" s="41"/>
      <c r="L292" s="41"/>
      <c r="M292" s="41"/>
      <c r="N292" s="41"/>
      <c r="O292" s="66" t="s">
        <v>252</v>
      </c>
      <c r="P292" s="66" t="s">
        <v>16</v>
      </c>
      <c r="Q292" s="66" t="s">
        <v>19</v>
      </c>
      <c r="R292" s="67" t="n">
        <f aca="false">R294</f>
        <v>3297</v>
      </c>
      <c r="S292" s="67" t="n">
        <f aca="false">S294</f>
        <v>2098.59</v>
      </c>
      <c r="T292" s="63" t="n">
        <f aca="false">S292/R292*100</f>
        <v>63.6515013648772</v>
      </c>
    </row>
    <row r="293" s="4" customFormat="true" ht="46.5" hidden="false" customHeight="true" outlineLevel="0" collapsed="false">
      <c r="A293" s="162"/>
      <c r="B293" s="165"/>
      <c r="C293" s="164"/>
      <c r="D293" s="95"/>
      <c r="E293" s="96"/>
      <c r="F293" s="22" t="s">
        <v>336</v>
      </c>
      <c r="G293" s="22"/>
      <c r="H293" s="41"/>
      <c r="I293" s="41"/>
      <c r="J293" s="41"/>
      <c r="K293" s="41"/>
      <c r="L293" s="41"/>
      <c r="M293" s="41"/>
      <c r="N293" s="41"/>
      <c r="O293" s="43" t="s">
        <v>252</v>
      </c>
      <c r="P293" s="43" t="s">
        <v>337</v>
      </c>
      <c r="Q293" s="43" t="s">
        <v>19</v>
      </c>
      <c r="R293" s="45" t="n">
        <f aca="false">R294</f>
        <v>3297</v>
      </c>
      <c r="S293" s="45" t="n">
        <f aca="false">S294</f>
        <v>2098.59</v>
      </c>
      <c r="T293" s="169" t="n">
        <f aca="false">S293/R293*100</f>
        <v>63.6515013648772</v>
      </c>
    </row>
    <row r="294" s="4" customFormat="true" ht="63" hidden="false" customHeight="true" outlineLevel="0" collapsed="false">
      <c r="A294" s="162"/>
      <c r="B294" s="165"/>
      <c r="C294" s="164"/>
      <c r="D294" s="95"/>
      <c r="E294" s="96"/>
      <c r="F294" s="22" t="s">
        <v>193</v>
      </c>
      <c r="G294" s="22"/>
      <c r="H294" s="40"/>
      <c r="I294" s="40"/>
      <c r="J294" s="40"/>
      <c r="K294" s="40"/>
      <c r="L294" s="40"/>
      <c r="M294" s="40"/>
      <c r="N294" s="40"/>
      <c r="O294" s="43" t="s">
        <v>252</v>
      </c>
      <c r="P294" s="43" t="s">
        <v>194</v>
      </c>
      <c r="Q294" s="43" t="s">
        <v>19</v>
      </c>
      <c r="R294" s="45" t="n">
        <f aca="false">R295</f>
        <v>3297</v>
      </c>
      <c r="S294" s="45" t="n">
        <f aca="false">S295</f>
        <v>2098.59</v>
      </c>
      <c r="T294" s="169" t="n">
        <f aca="false">S294/R294*100</f>
        <v>63.6515013648772</v>
      </c>
    </row>
    <row r="295" s="4" customFormat="true" ht="98.25" hidden="false" customHeight="true" outlineLevel="0" collapsed="false">
      <c r="A295" s="162"/>
      <c r="B295" s="165"/>
      <c r="C295" s="164"/>
      <c r="D295" s="95"/>
      <c r="E295" s="96"/>
      <c r="F295" s="39" t="s">
        <v>251</v>
      </c>
      <c r="G295" s="39"/>
      <c r="H295" s="40"/>
      <c r="I295" s="40"/>
      <c r="J295" s="40"/>
      <c r="K295" s="40"/>
      <c r="L295" s="40"/>
      <c r="M295" s="40"/>
      <c r="N295" s="40"/>
      <c r="O295" s="43" t="s">
        <v>252</v>
      </c>
      <c r="P295" s="43" t="s">
        <v>253</v>
      </c>
      <c r="Q295" s="43" t="s">
        <v>19</v>
      </c>
      <c r="R295" s="45" t="n">
        <f aca="false">R296</f>
        <v>3297</v>
      </c>
      <c r="S295" s="45" t="n">
        <f aca="false">S296</f>
        <v>2098.59</v>
      </c>
      <c r="T295" s="169" t="n">
        <f aca="false">S295/R295*100</f>
        <v>63.6515013648772</v>
      </c>
    </row>
    <row r="296" s="4" customFormat="true" ht="33.75" hidden="false" customHeight="true" outlineLevel="0" collapsed="false">
      <c r="A296" s="162"/>
      <c r="B296" s="165"/>
      <c r="C296" s="164"/>
      <c r="D296" s="95"/>
      <c r="E296" s="96"/>
      <c r="F296" s="39" t="s">
        <v>366</v>
      </c>
      <c r="G296" s="39"/>
      <c r="H296" s="40"/>
      <c r="I296" s="40"/>
      <c r="J296" s="40"/>
      <c r="K296" s="40"/>
      <c r="L296" s="40"/>
      <c r="M296" s="40"/>
      <c r="N296" s="40"/>
      <c r="O296" s="43" t="s">
        <v>252</v>
      </c>
      <c r="P296" s="43" t="s">
        <v>253</v>
      </c>
      <c r="Q296" s="43" t="s">
        <v>343</v>
      </c>
      <c r="R296" s="45" t="n">
        <v>3297</v>
      </c>
      <c r="S296" s="45" t="n">
        <v>2098.59</v>
      </c>
      <c r="T296" s="169" t="n">
        <f aca="false">S296/R296*100</f>
        <v>63.6515013648772</v>
      </c>
    </row>
    <row r="297" s="182" customFormat="true" ht="32.25" hidden="false" customHeight="true" outlineLevel="0" collapsed="false">
      <c r="A297" s="177"/>
      <c r="B297" s="256" t="s">
        <v>394</v>
      </c>
      <c r="C297" s="257"/>
      <c r="D297" s="107"/>
      <c r="E297" s="108"/>
      <c r="F297" s="64" t="s">
        <v>394</v>
      </c>
      <c r="G297" s="64"/>
      <c r="H297" s="41" t="e">
        <f aca="false">#REF!+#REF!+#REF!+#REF!+H279</f>
        <v>#REF!</v>
      </c>
      <c r="I297" s="41" t="e">
        <f aca="false">#REF!+#REF!+#REF!+#REF!+I279</f>
        <v>#REF!</v>
      </c>
      <c r="J297" s="41" t="e">
        <f aca="false">#REF!+#REF!+#REF!+#REF!+J279</f>
        <v>#REF!</v>
      </c>
      <c r="K297" s="41" t="e">
        <f aca="false">#REF!+#REF!+#REF!+#REF!+K279</f>
        <v>#REF!</v>
      </c>
      <c r="L297" s="41" t="e">
        <f aca="false">#REF!+#REF!+#REF!+#REF!+L279</f>
        <v>#REF!</v>
      </c>
      <c r="M297" s="41" t="e">
        <f aca="false">#REF!+#REF!+#REF!+#REF!+M279</f>
        <v>#REF!</v>
      </c>
      <c r="N297" s="41" t="e">
        <f aca="false">#REF!+#REF!+#REF!+#REF!+N279</f>
        <v>#REF!</v>
      </c>
      <c r="O297" s="66" t="s">
        <v>163</v>
      </c>
      <c r="P297" s="43"/>
      <c r="Q297" s="43"/>
      <c r="R297" s="102" t="n">
        <f aca="false">R278+R292+R287</f>
        <v>5211.2</v>
      </c>
      <c r="S297" s="102" t="n">
        <f aca="false">S278+S292+S287</f>
        <v>2316.03</v>
      </c>
      <c r="T297" s="63" t="n">
        <f aca="false">S297/R297*100</f>
        <v>44.4433143997544</v>
      </c>
    </row>
    <row r="298" s="182" customFormat="true" ht="25.5" hidden="false" customHeight="true" outlineLevel="0" collapsed="false">
      <c r="A298" s="177"/>
      <c r="B298" s="178"/>
      <c r="C298" s="179"/>
      <c r="D298" s="107"/>
      <c r="E298" s="108"/>
      <c r="F298" s="101" t="s">
        <v>170</v>
      </c>
      <c r="G298" s="101"/>
      <c r="H298" s="41"/>
      <c r="I298" s="41"/>
      <c r="J298" s="41"/>
      <c r="K298" s="41"/>
      <c r="L298" s="41"/>
      <c r="M298" s="41"/>
      <c r="N298" s="41"/>
      <c r="O298" s="66" t="s">
        <v>171</v>
      </c>
      <c r="P298" s="43"/>
      <c r="Q298" s="43"/>
      <c r="R298" s="102"/>
      <c r="S298" s="102"/>
      <c r="T298" s="169"/>
    </row>
    <row r="299" s="182" customFormat="true" ht="22.5" hidden="false" customHeight="true" outlineLevel="0" collapsed="false">
      <c r="A299" s="177"/>
      <c r="B299" s="178"/>
      <c r="C299" s="179"/>
      <c r="D299" s="107"/>
      <c r="E299" s="108"/>
      <c r="F299" s="101" t="s">
        <v>395</v>
      </c>
      <c r="G299" s="101"/>
      <c r="H299" s="41"/>
      <c r="I299" s="41"/>
      <c r="J299" s="41"/>
      <c r="K299" s="41"/>
      <c r="L299" s="41"/>
      <c r="M299" s="41"/>
      <c r="N299" s="41"/>
      <c r="O299" s="66" t="s">
        <v>173</v>
      </c>
      <c r="P299" s="66" t="s">
        <v>18</v>
      </c>
      <c r="Q299" s="66" t="s">
        <v>19</v>
      </c>
      <c r="R299" s="102" t="n">
        <f aca="false">R300</f>
        <v>2000</v>
      </c>
      <c r="S299" s="102" t="n">
        <f aca="false">S300</f>
        <v>270.6</v>
      </c>
      <c r="T299" s="63" t="n">
        <f aca="false">S299/R299*100</f>
        <v>13.53</v>
      </c>
    </row>
    <row r="300" s="182" customFormat="true" ht="66" hidden="false" customHeight="true" outlineLevel="0" collapsed="false">
      <c r="A300" s="177"/>
      <c r="B300" s="178"/>
      <c r="C300" s="179"/>
      <c r="D300" s="107"/>
      <c r="E300" s="108"/>
      <c r="F300" s="54" t="s">
        <v>348</v>
      </c>
      <c r="G300" s="54"/>
      <c r="H300" s="40"/>
      <c r="I300" s="40"/>
      <c r="J300" s="40"/>
      <c r="K300" s="40"/>
      <c r="L300" s="40"/>
      <c r="M300" s="40"/>
      <c r="N300" s="40"/>
      <c r="O300" s="43" t="s">
        <v>173</v>
      </c>
      <c r="P300" s="43" t="s">
        <v>349</v>
      </c>
      <c r="Q300" s="43" t="s">
        <v>19</v>
      </c>
      <c r="R300" s="40" t="n">
        <f aca="false">R301+R304</f>
        <v>2000</v>
      </c>
      <c r="S300" s="40" t="n">
        <f aca="false">S301+S304</f>
        <v>270.6</v>
      </c>
      <c r="T300" s="169" t="n">
        <f aca="false">S300/R300*100</f>
        <v>13.53</v>
      </c>
    </row>
    <row r="301" s="182" customFormat="true" ht="47.25" hidden="false" customHeight="true" outlineLevel="0" collapsed="false">
      <c r="A301" s="177"/>
      <c r="B301" s="178"/>
      <c r="C301" s="179"/>
      <c r="D301" s="107"/>
      <c r="E301" s="108"/>
      <c r="F301" s="39" t="s">
        <v>350</v>
      </c>
      <c r="G301" s="39"/>
      <c r="H301" s="40"/>
      <c r="I301" s="40"/>
      <c r="J301" s="40"/>
      <c r="K301" s="40"/>
      <c r="L301" s="40"/>
      <c r="M301" s="40"/>
      <c r="N301" s="40"/>
      <c r="O301" s="43" t="s">
        <v>173</v>
      </c>
      <c r="P301" s="43" t="s">
        <v>351</v>
      </c>
      <c r="Q301" s="43" t="s">
        <v>19</v>
      </c>
      <c r="R301" s="40" t="n">
        <f aca="false">R303</f>
        <v>1900</v>
      </c>
      <c r="S301" s="40" t="n">
        <f aca="false">S303</f>
        <v>270.6</v>
      </c>
      <c r="T301" s="169" t="n">
        <f aca="false">S301/R301*100</f>
        <v>14.2421052631579</v>
      </c>
    </row>
    <row r="302" s="182" customFormat="true" ht="47.25" hidden="false" customHeight="true" outlineLevel="0" collapsed="false">
      <c r="A302" s="177"/>
      <c r="B302" s="178"/>
      <c r="C302" s="179"/>
      <c r="D302" s="107"/>
      <c r="E302" s="108"/>
      <c r="F302" s="39" t="s">
        <v>396</v>
      </c>
      <c r="G302" s="39"/>
      <c r="H302" s="40"/>
      <c r="I302" s="40"/>
      <c r="J302" s="40"/>
      <c r="K302" s="40"/>
      <c r="L302" s="40"/>
      <c r="M302" s="40"/>
      <c r="N302" s="40"/>
      <c r="O302" s="43" t="s">
        <v>173</v>
      </c>
      <c r="P302" s="43" t="s">
        <v>174</v>
      </c>
      <c r="Q302" s="43" t="s">
        <v>19</v>
      </c>
      <c r="R302" s="40" t="n">
        <f aca="false">R303</f>
        <v>1900</v>
      </c>
      <c r="S302" s="40" t="n">
        <f aca="false">S303</f>
        <v>270.6</v>
      </c>
      <c r="T302" s="169" t="n">
        <f aca="false">S302/R302*100</f>
        <v>14.2421052631579</v>
      </c>
    </row>
    <row r="303" s="182" customFormat="true" ht="45" hidden="false" customHeight="true" outlineLevel="0" collapsed="false">
      <c r="A303" s="177"/>
      <c r="B303" s="178"/>
      <c r="C303" s="179"/>
      <c r="D303" s="107"/>
      <c r="E303" s="108"/>
      <c r="F303" s="39" t="s">
        <v>30</v>
      </c>
      <c r="G303" s="39"/>
      <c r="H303" s="40"/>
      <c r="I303" s="40"/>
      <c r="J303" s="40"/>
      <c r="K303" s="40"/>
      <c r="L303" s="40"/>
      <c r="M303" s="40"/>
      <c r="N303" s="40"/>
      <c r="O303" s="43" t="s">
        <v>173</v>
      </c>
      <c r="P303" s="43" t="s">
        <v>174</v>
      </c>
      <c r="Q303" s="43" t="s">
        <v>31</v>
      </c>
      <c r="R303" s="40" t="n">
        <v>1900</v>
      </c>
      <c r="S303" s="40" t="n">
        <v>270.6</v>
      </c>
      <c r="T303" s="169" t="n">
        <f aca="false">S303/R303*100</f>
        <v>14.2421052631579</v>
      </c>
    </row>
    <row r="304" s="182" customFormat="true" ht="32.25" hidden="false" customHeight="true" outlineLevel="0" collapsed="false">
      <c r="A304" s="177"/>
      <c r="B304" s="178"/>
      <c r="C304" s="179"/>
      <c r="D304" s="107"/>
      <c r="E304" s="108"/>
      <c r="F304" s="54" t="s">
        <v>175</v>
      </c>
      <c r="G304" s="54"/>
      <c r="H304" s="40"/>
      <c r="I304" s="40"/>
      <c r="J304" s="40"/>
      <c r="K304" s="40"/>
      <c r="L304" s="40"/>
      <c r="M304" s="40"/>
      <c r="N304" s="40"/>
      <c r="O304" s="43" t="s">
        <v>173</v>
      </c>
      <c r="P304" s="43" t="s">
        <v>176</v>
      </c>
      <c r="Q304" s="43" t="s">
        <v>19</v>
      </c>
      <c r="R304" s="40" t="n">
        <f aca="false">R305</f>
        <v>100</v>
      </c>
      <c r="S304" s="40" t="n">
        <f aca="false">S305</f>
        <v>0</v>
      </c>
      <c r="T304" s="169" t="n">
        <f aca="false">S304/R304*100</f>
        <v>0</v>
      </c>
    </row>
    <row r="305" s="182" customFormat="true" ht="46.5" hidden="false" customHeight="true" outlineLevel="0" collapsed="false">
      <c r="A305" s="177"/>
      <c r="B305" s="178"/>
      <c r="C305" s="179"/>
      <c r="D305" s="107"/>
      <c r="E305" s="108"/>
      <c r="F305" s="39" t="s">
        <v>30</v>
      </c>
      <c r="G305" s="39"/>
      <c r="H305" s="40"/>
      <c r="I305" s="40"/>
      <c r="J305" s="40"/>
      <c r="K305" s="40"/>
      <c r="L305" s="40"/>
      <c r="M305" s="40"/>
      <c r="N305" s="40"/>
      <c r="O305" s="43" t="s">
        <v>173</v>
      </c>
      <c r="P305" s="43" t="s">
        <v>176</v>
      </c>
      <c r="Q305" s="43" t="s">
        <v>31</v>
      </c>
      <c r="R305" s="40" t="n">
        <v>100</v>
      </c>
      <c r="S305" s="40" t="n">
        <v>0</v>
      </c>
      <c r="T305" s="169" t="n">
        <f aca="false">S305/R305*100</f>
        <v>0</v>
      </c>
    </row>
    <row r="306" s="182" customFormat="true" ht="24.75" hidden="false" customHeight="true" outlineLevel="0" collapsed="false">
      <c r="A306" s="177"/>
      <c r="B306" s="178"/>
      <c r="C306" s="179"/>
      <c r="D306" s="107"/>
      <c r="E306" s="108"/>
      <c r="F306" s="101" t="s">
        <v>352</v>
      </c>
      <c r="G306" s="101"/>
      <c r="H306" s="41"/>
      <c r="I306" s="41"/>
      <c r="J306" s="41"/>
      <c r="K306" s="41"/>
      <c r="L306" s="41"/>
      <c r="M306" s="41"/>
      <c r="N306" s="41"/>
      <c r="O306" s="66" t="s">
        <v>178</v>
      </c>
      <c r="P306" s="66" t="s">
        <v>16</v>
      </c>
      <c r="Q306" s="66" t="s">
        <v>19</v>
      </c>
      <c r="R306" s="41" t="n">
        <f aca="false">R307</f>
        <v>200</v>
      </c>
      <c r="S306" s="41" t="n">
        <f aca="false">S307</f>
        <v>0</v>
      </c>
      <c r="T306" s="63" t="n">
        <f aca="false">S306/R306*100</f>
        <v>0</v>
      </c>
    </row>
    <row r="307" s="182" customFormat="true" ht="70.5" hidden="false" customHeight="true" outlineLevel="0" collapsed="false">
      <c r="A307" s="177"/>
      <c r="B307" s="178"/>
      <c r="C307" s="179"/>
      <c r="D307" s="107"/>
      <c r="E307" s="108"/>
      <c r="F307" s="54" t="s">
        <v>348</v>
      </c>
      <c r="G307" s="54"/>
      <c r="H307" s="40"/>
      <c r="I307" s="40"/>
      <c r="J307" s="40"/>
      <c r="K307" s="40"/>
      <c r="L307" s="40"/>
      <c r="M307" s="40"/>
      <c r="N307" s="40"/>
      <c r="O307" s="43" t="s">
        <v>178</v>
      </c>
      <c r="P307" s="43" t="s">
        <v>349</v>
      </c>
      <c r="Q307" s="43" t="s">
        <v>19</v>
      </c>
      <c r="R307" s="40" t="n">
        <f aca="false">R308</f>
        <v>200</v>
      </c>
      <c r="S307" s="40" t="n">
        <f aca="false">S308</f>
        <v>0</v>
      </c>
      <c r="T307" s="169" t="n">
        <f aca="false">S307/R307*100</f>
        <v>0</v>
      </c>
    </row>
    <row r="308" s="182" customFormat="true" ht="51.75" hidden="false" customHeight="true" outlineLevel="0" collapsed="false">
      <c r="A308" s="177"/>
      <c r="B308" s="178"/>
      <c r="C308" s="179"/>
      <c r="D308" s="107"/>
      <c r="E308" s="108"/>
      <c r="F308" s="39" t="s">
        <v>353</v>
      </c>
      <c r="G308" s="39"/>
      <c r="H308" s="40"/>
      <c r="I308" s="40"/>
      <c r="J308" s="40"/>
      <c r="K308" s="40"/>
      <c r="L308" s="40"/>
      <c r="M308" s="40"/>
      <c r="N308" s="40"/>
      <c r="O308" s="43" t="s">
        <v>178</v>
      </c>
      <c r="P308" s="43" t="s">
        <v>354</v>
      </c>
      <c r="Q308" s="43" t="s">
        <v>19</v>
      </c>
      <c r="R308" s="40" t="n">
        <f aca="false">R309</f>
        <v>200</v>
      </c>
      <c r="S308" s="40" t="n">
        <f aca="false">S309</f>
        <v>0</v>
      </c>
      <c r="T308" s="169" t="n">
        <f aca="false">S308/R308*100</f>
        <v>0</v>
      </c>
    </row>
    <row r="309" s="182" customFormat="true" ht="37.5" hidden="false" customHeight="true" outlineLevel="0" collapsed="false">
      <c r="A309" s="177"/>
      <c r="B309" s="178"/>
      <c r="C309" s="179"/>
      <c r="D309" s="107"/>
      <c r="E309" s="108"/>
      <c r="F309" s="39" t="s">
        <v>177</v>
      </c>
      <c r="G309" s="39"/>
      <c r="H309" s="40"/>
      <c r="I309" s="40"/>
      <c r="J309" s="40"/>
      <c r="K309" s="40"/>
      <c r="L309" s="40"/>
      <c r="M309" s="40"/>
      <c r="N309" s="40"/>
      <c r="O309" s="43" t="s">
        <v>178</v>
      </c>
      <c r="P309" s="43" t="s">
        <v>179</v>
      </c>
      <c r="Q309" s="43" t="s">
        <v>19</v>
      </c>
      <c r="R309" s="40" t="n">
        <f aca="false">R310</f>
        <v>200</v>
      </c>
      <c r="S309" s="40" t="n">
        <f aca="false">S310</f>
        <v>0</v>
      </c>
      <c r="T309" s="169" t="n">
        <f aca="false">S309/R309*100</f>
        <v>0</v>
      </c>
    </row>
    <row r="310" s="182" customFormat="true" ht="48" hidden="false" customHeight="true" outlineLevel="0" collapsed="false">
      <c r="A310" s="177"/>
      <c r="B310" s="178"/>
      <c r="C310" s="179"/>
      <c r="D310" s="107"/>
      <c r="E310" s="108"/>
      <c r="F310" s="39" t="s">
        <v>30</v>
      </c>
      <c r="G310" s="39"/>
      <c r="H310" s="40"/>
      <c r="I310" s="40"/>
      <c r="J310" s="40"/>
      <c r="K310" s="40"/>
      <c r="L310" s="40"/>
      <c r="M310" s="40"/>
      <c r="N310" s="40"/>
      <c r="O310" s="43" t="s">
        <v>178</v>
      </c>
      <c r="P310" s="43" t="s">
        <v>179</v>
      </c>
      <c r="Q310" s="43" t="s">
        <v>31</v>
      </c>
      <c r="R310" s="40" t="n">
        <v>200</v>
      </c>
      <c r="S310" s="40" t="n">
        <v>0</v>
      </c>
      <c r="T310" s="169" t="n">
        <f aca="false">S310/R310*100</f>
        <v>0</v>
      </c>
    </row>
    <row r="311" s="182" customFormat="true" ht="32.25" hidden="false" customHeight="true" outlineLevel="0" collapsed="false">
      <c r="A311" s="177"/>
      <c r="B311" s="178"/>
      <c r="C311" s="179"/>
      <c r="D311" s="107"/>
      <c r="E311" s="108"/>
      <c r="F311" s="101" t="s">
        <v>397</v>
      </c>
      <c r="G311" s="101"/>
      <c r="H311" s="40"/>
      <c r="I311" s="40"/>
      <c r="J311" s="40"/>
      <c r="K311" s="40"/>
      <c r="L311" s="40"/>
      <c r="M311" s="40"/>
      <c r="N311" s="40"/>
      <c r="O311" s="66" t="s">
        <v>171</v>
      </c>
      <c r="P311" s="43"/>
      <c r="Q311" s="43"/>
      <c r="R311" s="67" t="n">
        <f aca="false">R307+R299</f>
        <v>2200</v>
      </c>
      <c r="S311" s="67" t="n">
        <f aca="false">S307+S299</f>
        <v>270.6</v>
      </c>
      <c r="T311" s="63" t="n">
        <f aca="false">S311/R311*100</f>
        <v>12.3</v>
      </c>
    </row>
    <row r="312" s="182" customFormat="true" ht="32.25" hidden="false" customHeight="true" outlineLevel="0" collapsed="false">
      <c r="A312" s="177"/>
      <c r="B312" s="178"/>
      <c r="C312" s="179"/>
      <c r="D312" s="107"/>
      <c r="E312" s="108"/>
      <c r="F312" s="101" t="s">
        <v>180</v>
      </c>
      <c r="G312" s="101"/>
      <c r="H312" s="40"/>
      <c r="I312" s="40"/>
      <c r="J312" s="40"/>
      <c r="K312" s="40"/>
      <c r="L312" s="40"/>
      <c r="M312" s="40"/>
      <c r="N312" s="40"/>
      <c r="O312" s="66" t="s">
        <v>181</v>
      </c>
      <c r="P312" s="43"/>
      <c r="Q312" s="43"/>
      <c r="R312" s="67"/>
      <c r="S312" s="67"/>
      <c r="T312" s="169"/>
    </row>
    <row r="313" s="182" customFormat="true" ht="21" hidden="false" customHeight="true" outlineLevel="0" collapsed="false">
      <c r="A313" s="177"/>
      <c r="B313" s="178"/>
      <c r="C313" s="179"/>
      <c r="D313" s="107"/>
      <c r="E313" s="108"/>
      <c r="F313" s="101" t="s">
        <v>355</v>
      </c>
      <c r="G313" s="101"/>
      <c r="H313" s="41"/>
      <c r="I313" s="41"/>
      <c r="J313" s="41"/>
      <c r="K313" s="41"/>
      <c r="L313" s="41"/>
      <c r="M313" s="41"/>
      <c r="N313" s="41"/>
      <c r="O313" s="66" t="s">
        <v>183</v>
      </c>
      <c r="P313" s="66" t="s">
        <v>16</v>
      </c>
      <c r="Q313" s="66" t="s">
        <v>19</v>
      </c>
      <c r="R313" s="67" t="n">
        <f aca="false">R316</f>
        <v>1100</v>
      </c>
      <c r="S313" s="67" t="n">
        <f aca="false">S316</f>
        <v>243.1</v>
      </c>
      <c r="T313" s="63" t="n">
        <f aca="false">S313/R313*100</f>
        <v>22.1</v>
      </c>
    </row>
    <row r="314" s="182" customFormat="true" ht="51.75" hidden="false" customHeight="true" outlineLevel="0" collapsed="false">
      <c r="A314" s="177"/>
      <c r="B314" s="178"/>
      <c r="C314" s="179"/>
      <c r="D314" s="107"/>
      <c r="E314" s="108"/>
      <c r="F314" s="84" t="s">
        <v>297</v>
      </c>
      <c r="G314" s="84"/>
      <c r="H314" s="40"/>
      <c r="I314" s="40"/>
      <c r="J314" s="40"/>
      <c r="K314" s="40"/>
      <c r="L314" s="40"/>
      <c r="M314" s="40"/>
      <c r="N314" s="40"/>
      <c r="O314" s="43" t="s">
        <v>183</v>
      </c>
      <c r="P314" s="43" t="s">
        <v>298</v>
      </c>
      <c r="Q314" s="43" t="s">
        <v>19</v>
      </c>
      <c r="R314" s="45" t="n">
        <f aca="false">R315</f>
        <v>1100</v>
      </c>
      <c r="S314" s="45" t="n">
        <f aca="false">S315</f>
        <v>243.1</v>
      </c>
      <c r="T314" s="169" t="n">
        <f aca="false">S314/R314*100</f>
        <v>22.1</v>
      </c>
    </row>
    <row r="315" s="182" customFormat="true" ht="64.5" hidden="false" customHeight="true" outlineLevel="0" collapsed="false">
      <c r="A315" s="177"/>
      <c r="B315" s="178"/>
      <c r="C315" s="179"/>
      <c r="D315" s="107"/>
      <c r="E315" s="108"/>
      <c r="F315" s="39" t="s">
        <v>299</v>
      </c>
      <c r="G315" s="39"/>
      <c r="H315" s="40"/>
      <c r="I315" s="40"/>
      <c r="J315" s="40"/>
      <c r="K315" s="40"/>
      <c r="L315" s="40"/>
      <c r="M315" s="40"/>
      <c r="N315" s="40"/>
      <c r="O315" s="43" t="s">
        <v>183</v>
      </c>
      <c r="P315" s="43" t="s">
        <v>52</v>
      </c>
      <c r="Q315" s="43" t="s">
        <v>19</v>
      </c>
      <c r="R315" s="45" t="n">
        <f aca="false">R316</f>
        <v>1100</v>
      </c>
      <c r="S315" s="45" t="n">
        <f aca="false">S316</f>
        <v>243.1</v>
      </c>
      <c r="T315" s="169" t="n">
        <f aca="false">S315/R315*100</f>
        <v>22.1</v>
      </c>
    </row>
    <row r="316" s="182" customFormat="true" ht="61.5" hidden="false" customHeight="true" outlineLevel="0" collapsed="false">
      <c r="A316" s="177"/>
      <c r="B316" s="178"/>
      <c r="C316" s="179"/>
      <c r="D316" s="107"/>
      <c r="E316" s="108"/>
      <c r="F316" s="39" t="s">
        <v>300</v>
      </c>
      <c r="G316" s="39"/>
      <c r="H316" s="40"/>
      <c r="I316" s="40"/>
      <c r="J316" s="40"/>
      <c r="K316" s="40"/>
      <c r="L316" s="40"/>
      <c r="M316" s="40"/>
      <c r="N316" s="40"/>
      <c r="O316" s="43" t="s">
        <v>183</v>
      </c>
      <c r="P316" s="43" t="s">
        <v>52</v>
      </c>
      <c r="Q316" s="43" t="s">
        <v>53</v>
      </c>
      <c r="R316" s="45" t="n">
        <v>1100</v>
      </c>
      <c r="S316" s="45" t="n">
        <v>243.1</v>
      </c>
      <c r="T316" s="169" t="n">
        <f aca="false">S316/R316*100</f>
        <v>22.1</v>
      </c>
    </row>
    <row r="317" s="182" customFormat="true" ht="32.25" hidden="false" customHeight="true" outlineLevel="0" collapsed="false">
      <c r="A317" s="177"/>
      <c r="B317" s="178"/>
      <c r="C317" s="179"/>
      <c r="D317" s="107"/>
      <c r="E317" s="108"/>
      <c r="F317" s="101" t="s">
        <v>398</v>
      </c>
      <c r="G317" s="101"/>
      <c r="H317" s="41"/>
      <c r="I317" s="41"/>
      <c r="J317" s="41"/>
      <c r="K317" s="41"/>
      <c r="L317" s="41"/>
      <c r="M317" s="41"/>
      <c r="N317" s="41"/>
      <c r="O317" s="66" t="s">
        <v>181</v>
      </c>
      <c r="P317" s="43"/>
      <c r="Q317" s="43"/>
      <c r="R317" s="102" t="n">
        <f aca="false">R313</f>
        <v>1100</v>
      </c>
      <c r="S317" s="102" t="n">
        <f aca="false">S313</f>
        <v>243.1</v>
      </c>
      <c r="T317" s="63" t="n">
        <f aca="false">S317/R317*100</f>
        <v>22.1</v>
      </c>
    </row>
    <row r="318" s="182" customFormat="true" ht="65.25" hidden="false" customHeight="true" outlineLevel="0" collapsed="false">
      <c r="A318" s="177"/>
      <c r="B318" s="178"/>
      <c r="C318" s="179"/>
      <c r="D318" s="107"/>
      <c r="E318" s="108"/>
      <c r="F318" s="64" t="s">
        <v>399</v>
      </c>
      <c r="G318" s="64"/>
      <c r="H318" s="41" t="e">
        <f aca="false">H323+#REF!+#REF!+#REF!</f>
        <v>#REF!</v>
      </c>
      <c r="I318" s="41" t="e">
        <f aca="false">I323+#REF!+#REF!+#REF!</f>
        <v>#REF!</v>
      </c>
      <c r="J318" s="41" t="e">
        <f aca="false">J323+#REF!+#REF!+#REF!</f>
        <v>#REF!</v>
      </c>
      <c r="K318" s="41" t="e">
        <f aca="false">K323+#REF!+#REF!+#REF!</f>
        <v>#REF!</v>
      </c>
      <c r="L318" s="41" t="e">
        <f aca="false">L323+#REF!+#REF!+#REF!</f>
        <v>#REF!</v>
      </c>
      <c r="M318" s="41" t="e">
        <f aca="false">M323+#REF!+#REF!+#REF!</f>
        <v>#REF!</v>
      </c>
      <c r="N318" s="41" t="e">
        <f aca="false">N323+#REF!+#REF!+#REF!</f>
        <v>#REF!</v>
      </c>
      <c r="O318" s="66"/>
      <c r="P318" s="43"/>
      <c r="Q318" s="43"/>
      <c r="R318" s="41"/>
      <c r="S318" s="41"/>
      <c r="T318" s="169"/>
    </row>
    <row r="319" s="182" customFormat="true" ht="48" hidden="false" customHeight="true" outlineLevel="0" collapsed="false">
      <c r="A319" s="177"/>
      <c r="B319" s="178"/>
      <c r="C319" s="179"/>
      <c r="D319" s="107"/>
      <c r="E319" s="108"/>
      <c r="F319" s="101" t="s">
        <v>356</v>
      </c>
      <c r="G319" s="101"/>
      <c r="H319" s="41"/>
      <c r="I319" s="41"/>
      <c r="J319" s="41"/>
      <c r="K319" s="41"/>
      <c r="L319" s="41"/>
      <c r="M319" s="41"/>
      <c r="N319" s="41"/>
      <c r="O319" s="66" t="s">
        <v>187</v>
      </c>
      <c r="P319" s="66" t="s">
        <v>16</v>
      </c>
      <c r="Q319" s="66" t="s">
        <v>19</v>
      </c>
      <c r="R319" s="41" t="n">
        <f aca="false">R320</f>
        <v>2500</v>
      </c>
      <c r="S319" s="41" t="n">
        <f aca="false">S320</f>
        <v>729.61</v>
      </c>
      <c r="T319" s="63" t="n">
        <f aca="false">S319/R319*100</f>
        <v>29.1844</v>
      </c>
    </row>
    <row r="320" s="182" customFormat="true" ht="32.25" hidden="false" customHeight="true" outlineLevel="0" collapsed="false">
      <c r="A320" s="177"/>
      <c r="B320" s="178"/>
      <c r="C320" s="179"/>
      <c r="D320" s="107"/>
      <c r="E320" s="108"/>
      <c r="F320" s="54" t="s">
        <v>277</v>
      </c>
      <c r="G320" s="54"/>
      <c r="H320" s="54"/>
      <c r="I320" s="40"/>
      <c r="J320" s="40"/>
      <c r="K320" s="40"/>
      <c r="L320" s="40"/>
      <c r="M320" s="40"/>
      <c r="N320" s="40"/>
      <c r="O320" s="43" t="s">
        <v>187</v>
      </c>
      <c r="P320" s="43" t="s">
        <v>278</v>
      </c>
      <c r="Q320" s="43" t="s">
        <v>19</v>
      </c>
      <c r="R320" s="40" t="n">
        <f aca="false">R323</f>
        <v>2500</v>
      </c>
      <c r="S320" s="40" t="n">
        <f aca="false">S323</f>
        <v>729.61</v>
      </c>
      <c r="T320" s="169" t="n">
        <f aca="false">S320/R320*100</f>
        <v>29.1844</v>
      </c>
    </row>
    <row r="321" s="182" customFormat="true" ht="32.25" hidden="false" customHeight="true" outlineLevel="0" collapsed="false">
      <c r="A321" s="177"/>
      <c r="B321" s="178"/>
      <c r="C321" s="179"/>
      <c r="D321" s="107"/>
      <c r="E321" s="108"/>
      <c r="F321" s="54" t="s">
        <v>279</v>
      </c>
      <c r="G321" s="54"/>
      <c r="H321" s="78"/>
      <c r="I321" s="40"/>
      <c r="J321" s="40"/>
      <c r="K321" s="40"/>
      <c r="L321" s="40"/>
      <c r="M321" s="40"/>
      <c r="N321" s="40"/>
      <c r="O321" s="43" t="s">
        <v>187</v>
      </c>
      <c r="P321" s="43" t="s">
        <v>280</v>
      </c>
      <c r="Q321" s="43" t="s">
        <v>19</v>
      </c>
      <c r="R321" s="40" t="n">
        <f aca="false">R323</f>
        <v>2500</v>
      </c>
      <c r="S321" s="40" t="n">
        <f aca="false">S323</f>
        <v>729.61</v>
      </c>
      <c r="T321" s="169" t="n">
        <f aca="false">S321/R321*100</f>
        <v>29.1844</v>
      </c>
    </row>
    <row r="322" s="182" customFormat="true" ht="32.25" hidden="false" customHeight="true" outlineLevel="0" collapsed="false">
      <c r="A322" s="177"/>
      <c r="B322" s="178"/>
      <c r="C322" s="179"/>
      <c r="D322" s="107"/>
      <c r="E322" s="108"/>
      <c r="F322" s="213" t="s">
        <v>186</v>
      </c>
      <c r="G322" s="213"/>
      <c r="H322" s="61"/>
      <c r="I322" s="40"/>
      <c r="J322" s="40"/>
      <c r="K322" s="40"/>
      <c r="L322" s="40"/>
      <c r="M322" s="40"/>
      <c r="N322" s="40"/>
      <c r="O322" s="43" t="s">
        <v>187</v>
      </c>
      <c r="P322" s="43" t="s">
        <v>188</v>
      </c>
      <c r="Q322" s="43" t="s">
        <v>19</v>
      </c>
      <c r="R322" s="40" t="n">
        <f aca="false">R323</f>
        <v>2500</v>
      </c>
      <c r="S322" s="40" t="n">
        <f aca="false">S323</f>
        <v>729.61</v>
      </c>
      <c r="T322" s="169" t="n">
        <f aca="false">S322/R322*100</f>
        <v>29.1844</v>
      </c>
    </row>
    <row r="323" s="182" customFormat="true" ht="35.25" hidden="false" customHeight="true" outlineLevel="0" collapsed="false">
      <c r="A323" s="177"/>
      <c r="B323" s="178"/>
      <c r="C323" s="179"/>
      <c r="D323" s="107"/>
      <c r="E323" s="108"/>
      <c r="F323" s="98" t="s">
        <v>357</v>
      </c>
      <c r="G323" s="98"/>
      <c r="H323" s="40" t="n">
        <v>23726</v>
      </c>
      <c r="I323" s="128"/>
      <c r="J323" s="40"/>
      <c r="K323" s="40" t="n">
        <v>-19531</v>
      </c>
      <c r="L323" s="40"/>
      <c r="M323" s="40" t="n">
        <f aca="false">H323+I323+J323+K323+L323</f>
        <v>4195</v>
      </c>
      <c r="N323" s="40" t="n">
        <f aca="false">M323-H323</f>
        <v>-19531</v>
      </c>
      <c r="O323" s="43" t="s">
        <v>187</v>
      </c>
      <c r="P323" s="43" t="s">
        <v>188</v>
      </c>
      <c r="Q323" s="43" t="s">
        <v>358</v>
      </c>
      <c r="R323" s="45" t="n">
        <v>2500</v>
      </c>
      <c r="S323" s="45" t="n">
        <v>729.61</v>
      </c>
      <c r="T323" s="169" t="n">
        <f aca="false">S323/R323*100</f>
        <v>29.1844</v>
      </c>
    </row>
    <row r="324" s="182" customFormat="true" ht="47.25" hidden="false" customHeight="true" outlineLevel="0" collapsed="false">
      <c r="A324" s="177"/>
      <c r="B324" s="178"/>
      <c r="C324" s="179"/>
      <c r="D324" s="107"/>
      <c r="E324" s="108"/>
      <c r="F324" s="101" t="s">
        <v>400</v>
      </c>
      <c r="G324" s="101"/>
      <c r="H324" s="101"/>
      <c r="I324" s="258"/>
      <c r="J324" s="41"/>
      <c r="K324" s="41"/>
      <c r="L324" s="41"/>
      <c r="M324" s="41"/>
      <c r="N324" s="41"/>
      <c r="O324" s="222" t="s">
        <v>185</v>
      </c>
      <c r="P324" s="148"/>
      <c r="Q324" s="148"/>
      <c r="R324" s="259" t="n">
        <f aca="false">R319</f>
        <v>2500</v>
      </c>
      <c r="S324" s="259" t="n">
        <f aca="false">S319</f>
        <v>729.61</v>
      </c>
      <c r="T324" s="63" t="n">
        <f aca="false">S324/R324*100</f>
        <v>29.1844</v>
      </c>
    </row>
    <row r="325" s="4" customFormat="true" ht="26.25" hidden="false" customHeight="true" outlineLevel="0" collapsed="false">
      <c r="A325" s="172" t="n">
        <v>3004</v>
      </c>
      <c r="B325" s="183" t="s">
        <v>268</v>
      </c>
      <c r="C325" s="183"/>
      <c r="D325" s="184"/>
      <c r="E325" s="185"/>
      <c r="F325" s="206" t="s">
        <v>269</v>
      </c>
      <c r="G325" s="206"/>
      <c r="H325" s="207" t="e">
        <f aca="false">H90+#REF!+#REF!+H117+H174+#REF!+H253+H276+H277+H297+#REF!</f>
        <v>#REF!</v>
      </c>
      <c r="I325" s="41" t="e">
        <f aca="false">I90+#REF!+#REF!+I117+I174+#REF!+I253+I276+I277+I297+#REF!</f>
        <v>#REF!</v>
      </c>
      <c r="J325" s="41" t="e">
        <f aca="false">J90+#REF!+#REF!+J117+J174+#REF!+J253+J276+J277+J297+#REF!</f>
        <v>#REF!</v>
      </c>
      <c r="K325" s="41" t="e">
        <f aca="false">K90+#REF!+#REF!+K117+K174+#REF!+K253+K276+K277+K297+#REF!</f>
        <v>#REF!</v>
      </c>
      <c r="L325" s="41" t="e">
        <f aca="false">L90+#REF!+#REF!+L117+L174+#REF!+L253+L276+L277+L297+#REF!</f>
        <v>#REF!</v>
      </c>
      <c r="M325" s="41" t="e">
        <f aca="false">M90+#REF!+#REF!+M117+M174+#REF!+M253+M276+M277+M297+#REF!</f>
        <v>#REF!</v>
      </c>
      <c r="N325" s="204" t="e">
        <f aca="false">N90+#REF!+#REF!+N117+N174+#REF!+N253+N276+N277+N297+#REF!</f>
        <v>#REF!</v>
      </c>
      <c r="O325" s="23"/>
      <c r="P325" s="23"/>
      <c r="Q325" s="23"/>
      <c r="R325" s="41" t="n">
        <f aca="false">R90+R117+R174+R253+R276+R297+R95+R311+R317+R324</f>
        <v>601371.43</v>
      </c>
      <c r="S325" s="41" t="n">
        <f aca="false">S90+S117+S174+S253+S276+S297+S95+S311+S317+S324</f>
        <v>90603.34</v>
      </c>
      <c r="T325" s="63" t="n">
        <f aca="false">S325/R325*100</f>
        <v>15.0661197855708</v>
      </c>
    </row>
    <row r="326" s="4" customFormat="true" ht="26.25" hidden="false" customHeight="true" outlineLevel="0" collapsed="false">
      <c r="A326" s="186"/>
      <c r="B326" s="114"/>
      <c r="C326" s="114"/>
      <c r="D326" s="7"/>
      <c r="E326" s="7"/>
      <c r="F326" s="187"/>
      <c r="G326" s="187"/>
      <c r="H326" s="41"/>
      <c r="I326" s="41"/>
      <c r="J326" s="41"/>
      <c r="K326" s="41"/>
      <c r="L326" s="41"/>
      <c r="M326" s="41"/>
      <c r="N326" s="204"/>
      <c r="O326" s="190"/>
      <c r="P326" s="190"/>
      <c r="Q326" s="190"/>
      <c r="R326" s="188"/>
      <c r="S326" s="188"/>
      <c r="T326" s="260"/>
    </row>
    <row r="327" s="4" customFormat="true" ht="17.25" hidden="false" customHeight="true" outlineLevel="0" collapsed="false">
      <c r="A327" s="192"/>
      <c r="C327" s="3"/>
      <c r="D327" s="192"/>
      <c r="E327" s="192"/>
      <c r="F327" s="56" t="s">
        <v>270</v>
      </c>
      <c r="G327" s="56"/>
      <c r="H327" s="261"/>
      <c r="I327" s="262"/>
      <c r="J327" s="262"/>
      <c r="K327" s="262"/>
      <c r="L327" s="262"/>
      <c r="M327" s="262"/>
      <c r="N327" s="263"/>
      <c r="O327" s="190"/>
      <c r="P327" s="190"/>
      <c r="Q327" s="190"/>
      <c r="R327" s="264"/>
      <c r="S327" s="264"/>
      <c r="T327" s="260"/>
    </row>
    <row r="328" s="4" customFormat="true" ht="15.75" hidden="false" customHeight="true" outlineLevel="0" collapsed="false">
      <c r="A328" s="192"/>
      <c r="C328" s="3"/>
      <c r="D328" s="192"/>
      <c r="E328" s="192"/>
      <c r="F328" s="56" t="s">
        <v>271</v>
      </c>
      <c r="G328" s="56"/>
      <c r="H328" s="193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260"/>
    </row>
    <row r="329" s="4" customFormat="true" ht="15.75" hidden="false" customHeight="false" outlineLevel="0" collapsed="false">
      <c r="A329" s="192"/>
      <c r="C329" s="3"/>
      <c r="D329" s="192"/>
      <c r="E329" s="192"/>
      <c r="F329" s="56" t="s">
        <v>272</v>
      </c>
      <c r="G329" s="56"/>
      <c r="H329" s="193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260"/>
    </row>
    <row r="330" s="4" customFormat="true" ht="15.75" hidden="false" customHeight="false" outlineLevel="0" collapsed="false">
      <c r="A330" s="192"/>
      <c r="C330" s="3"/>
      <c r="D330" s="192"/>
      <c r="E330" s="192"/>
      <c r="H330" s="193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260"/>
    </row>
    <row r="331" s="4" customFormat="true" ht="30.75" hidden="false" customHeight="true" outlineLevel="0" collapsed="false">
      <c r="A331" s="192"/>
      <c r="C331" s="3"/>
      <c r="D331" s="192"/>
      <c r="E331" s="192"/>
      <c r="F331" s="56"/>
      <c r="G331" s="56"/>
      <c r="T331" s="260"/>
    </row>
    <row r="332" s="4" customFormat="true" ht="15.75" hidden="false" customHeight="false" outlineLevel="0" collapsed="false">
      <c r="A332" s="192"/>
      <c r="C332" s="3"/>
      <c r="D332" s="192"/>
      <c r="E332" s="192"/>
      <c r="F332" s="56"/>
      <c r="G332" s="56"/>
      <c r="H332" s="193"/>
      <c r="I332" s="56"/>
      <c r="J332" s="56"/>
      <c r="K332" s="56"/>
      <c r="L332" s="56"/>
      <c r="M332" s="56"/>
      <c r="N332" s="56"/>
      <c r="O332" s="56"/>
      <c r="P332" s="56"/>
      <c r="Q332" s="56"/>
      <c r="R332" s="265"/>
      <c r="S332" s="265"/>
      <c r="T332" s="260"/>
    </row>
    <row r="333" s="4" customFormat="true" ht="15.75" hidden="false" customHeight="false" outlineLevel="0" collapsed="false">
      <c r="A333" s="192"/>
      <c r="C333" s="3"/>
      <c r="D333" s="192"/>
      <c r="E333" s="192"/>
      <c r="F333" s="56"/>
      <c r="G333" s="56"/>
      <c r="H333" s="193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260"/>
    </row>
    <row r="334" customFormat="false" ht="15.75" hidden="false" customHeight="false" outlineLevel="0" collapsed="false">
      <c r="F334" s="56"/>
      <c r="G334" s="56"/>
      <c r="H334" s="18"/>
      <c r="I334" s="14"/>
      <c r="J334" s="14"/>
      <c r="K334" s="14"/>
      <c r="L334" s="14"/>
      <c r="M334" s="14"/>
      <c r="N334" s="14"/>
      <c r="O334" s="14"/>
      <c r="P334" s="14"/>
      <c r="Q334" s="14"/>
      <c r="R334" s="266"/>
      <c r="S334" s="266"/>
      <c r="T334" s="260"/>
    </row>
    <row r="335" customFormat="false" ht="15.75" hidden="false" customHeight="false" outlineLevel="0" collapsed="false">
      <c r="F335" s="56"/>
      <c r="G335" s="56"/>
      <c r="H335" s="18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260"/>
    </row>
    <row r="336" customFormat="false" ht="15.75" hidden="false" customHeight="false" outlineLevel="0" collapsed="false">
      <c r="F336" s="56"/>
      <c r="G336" s="56"/>
      <c r="H336" s="18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260"/>
    </row>
    <row r="337" customFormat="false" ht="15.75" hidden="false" customHeight="false" outlineLevel="0" collapsed="false">
      <c r="F337" s="56"/>
      <c r="G337" s="56"/>
      <c r="H337" s="18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260"/>
    </row>
    <row r="338" customFormat="false" ht="15.75" hidden="false" customHeight="false" outlineLevel="0" collapsed="false">
      <c r="F338" s="56"/>
      <c r="G338" s="56"/>
      <c r="H338" s="18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260"/>
    </row>
    <row r="339" customFormat="false" ht="15.75" hidden="false" customHeight="false" outlineLevel="0" collapsed="false">
      <c r="F339" s="56"/>
      <c r="G339" s="56"/>
      <c r="H339" s="18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260"/>
    </row>
    <row r="340" customFormat="false" ht="15.75" hidden="false" customHeight="false" outlineLevel="0" collapsed="false">
      <c r="F340" s="56"/>
      <c r="G340" s="56"/>
      <c r="H340" s="18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260"/>
    </row>
    <row r="341" customFormat="false" ht="15.75" hidden="false" customHeight="false" outlineLevel="0" collapsed="false">
      <c r="F341" s="56"/>
      <c r="G341" s="56"/>
      <c r="H341" s="18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260"/>
    </row>
    <row r="342" customFormat="false" ht="15.75" hidden="false" customHeight="false" outlineLevel="0" collapsed="false">
      <c r="F342" s="56"/>
      <c r="G342" s="56"/>
      <c r="H342" s="18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260"/>
    </row>
    <row r="343" customFormat="false" ht="15.75" hidden="false" customHeight="false" outlineLevel="0" collapsed="false">
      <c r="F343" s="56"/>
      <c r="G343" s="56"/>
      <c r="H343" s="18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260"/>
    </row>
    <row r="344" customFormat="false" ht="15.75" hidden="false" customHeight="false" outlineLevel="0" collapsed="false">
      <c r="F344" s="56"/>
      <c r="G344" s="56"/>
      <c r="H344" s="18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260"/>
    </row>
    <row r="345" customFormat="false" ht="15.75" hidden="false" customHeight="false" outlineLevel="0" collapsed="false">
      <c r="F345" s="56"/>
      <c r="G345" s="56"/>
      <c r="H345" s="18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260"/>
    </row>
    <row r="346" customFormat="false" ht="15.75" hidden="false" customHeight="false" outlineLevel="0" collapsed="false">
      <c r="F346" s="56"/>
      <c r="G346" s="56"/>
      <c r="H346" s="18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260"/>
    </row>
    <row r="347" customFormat="false" ht="15.75" hidden="false" customHeight="false" outlineLevel="0" collapsed="false">
      <c r="F347" s="56"/>
      <c r="G347" s="56"/>
      <c r="H347" s="18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260"/>
    </row>
    <row r="348" customFormat="false" ht="15.75" hidden="false" customHeight="false" outlineLevel="0" collapsed="false">
      <c r="F348" s="56"/>
      <c r="G348" s="56"/>
      <c r="H348" s="18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260"/>
    </row>
    <row r="349" customFormat="false" ht="15.75" hidden="false" customHeight="false" outlineLevel="0" collapsed="false">
      <c r="F349" s="56"/>
      <c r="G349" s="56"/>
      <c r="H349" s="18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260"/>
    </row>
    <row r="350" customFormat="false" ht="15.75" hidden="false" customHeight="false" outlineLevel="0" collapsed="false">
      <c r="F350" s="56"/>
      <c r="G350" s="56"/>
      <c r="H350" s="18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260"/>
    </row>
    <row r="351" customFormat="false" ht="15.75" hidden="false" customHeight="false" outlineLevel="0" collapsed="false">
      <c r="F351" s="56"/>
      <c r="G351" s="56"/>
      <c r="H351" s="18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260"/>
    </row>
    <row r="352" customFormat="false" ht="15.75" hidden="false" customHeight="false" outlineLevel="0" collapsed="false">
      <c r="F352" s="56"/>
      <c r="G352" s="56"/>
      <c r="H352" s="18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260"/>
    </row>
    <row r="353" customFormat="false" ht="15.75" hidden="false" customHeight="false" outlineLevel="0" collapsed="false">
      <c r="F353" s="56"/>
      <c r="G353" s="56"/>
      <c r="H353" s="18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260"/>
    </row>
    <row r="354" customFormat="false" ht="15.75" hidden="false" customHeight="false" outlineLevel="0" collapsed="false">
      <c r="F354" s="56"/>
      <c r="G354" s="56"/>
      <c r="H354" s="18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260"/>
    </row>
    <row r="355" customFormat="false" ht="15.75" hidden="false" customHeight="false" outlineLevel="0" collapsed="false">
      <c r="F355" s="56"/>
      <c r="G355" s="56"/>
      <c r="H355" s="18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260"/>
    </row>
    <row r="356" customFormat="false" ht="15.75" hidden="false" customHeight="false" outlineLevel="0" collapsed="false">
      <c r="F356" s="56"/>
      <c r="G356" s="56"/>
      <c r="H356" s="18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260"/>
    </row>
    <row r="357" customFormat="false" ht="15.75" hidden="false" customHeight="false" outlineLevel="0" collapsed="false">
      <c r="F357" s="56"/>
      <c r="G357" s="56"/>
      <c r="H357" s="18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260"/>
    </row>
    <row r="358" customFormat="false" ht="15.75" hidden="false" customHeight="false" outlineLevel="0" collapsed="false">
      <c r="F358" s="56"/>
      <c r="G358" s="56"/>
      <c r="H358" s="18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260"/>
    </row>
    <row r="359" customFormat="false" ht="15.75" hidden="false" customHeight="false" outlineLevel="0" collapsed="false">
      <c r="F359" s="56"/>
      <c r="G359" s="56"/>
      <c r="H359" s="18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260"/>
    </row>
    <row r="360" customFormat="false" ht="15.75" hidden="false" customHeight="false" outlineLevel="0" collapsed="false">
      <c r="F360" s="56"/>
      <c r="G360" s="56"/>
      <c r="H360" s="18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260"/>
    </row>
    <row r="361" customFormat="false" ht="15.75" hidden="false" customHeight="false" outlineLevel="0" collapsed="false">
      <c r="F361" s="56"/>
      <c r="G361" s="56"/>
      <c r="H361" s="18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260"/>
    </row>
    <row r="362" customFormat="false" ht="15.75" hidden="false" customHeight="false" outlineLevel="0" collapsed="false">
      <c r="F362" s="56"/>
      <c r="G362" s="56"/>
      <c r="H362" s="18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260"/>
    </row>
    <row r="363" customFormat="false" ht="15.75" hidden="false" customHeight="false" outlineLevel="0" collapsed="false">
      <c r="F363" s="56"/>
      <c r="G363" s="56"/>
      <c r="H363" s="18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260"/>
    </row>
    <row r="364" customFormat="false" ht="15.75" hidden="false" customHeight="false" outlineLevel="0" collapsed="false">
      <c r="F364" s="56"/>
      <c r="G364" s="56"/>
      <c r="H364" s="18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267"/>
    </row>
    <row r="365" customFormat="false" ht="15.75" hidden="false" customHeight="false" outlineLevel="0" collapsed="false">
      <c r="F365" s="56"/>
      <c r="G365" s="56"/>
      <c r="H365" s="18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15.75" hidden="false" customHeight="false" outlineLevel="0" collapsed="false">
      <c r="F366" s="56"/>
      <c r="G366" s="56"/>
      <c r="H366" s="18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15.75" hidden="false" customHeight="false" outlineLevel="0" collapsed="false">
      <c r="F367" s="56"/>
      <c r="G367" s="56"/>
      <c r="H367" s="18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</row>
    <row r="368" customFormat="false" ht="15.75" hidden="false" customHeight="false" outlineLevel="0" collapsed="false">
      <c r="F368" s="56"/>
      <c r="G368" s="56"/>
      <c r="H368" s="18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15.75" hidden="false" customHeight="false" outlineLevel="0" collapsed="false">
      <c r="F369" s="56"/>
      <c r="G369" s="56"/>
      <c r="H369" s="18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</row>
    <row r="370" customFormat="false" ht="15.75" hidden="false" customHeight="false" outlineLevel="0" collapsed="false">
      <c r="F370" s="56"/>
      <c r="G370" s="56"/>
      <c r="H370" s="18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15.75" hidden="false" customHeight="false" outlineLevel="0" collapsed="false">
      <c r="F371" s="56"/>
      <c r="G371" s="56"/>
      <c r="H371" s="18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15.75" hidden="false" customHeight="false" outlineLevel="0" collapsed="false">
      <c r="F372" s="56"/>
      <c r="G372" s="56"/>
      <c r="H372" s="18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</row>
    <row r="373" customFormat="false" ht="15.75" hidden="false" customHeight="false" outlineLevel="0" collapsed="false">
      <c r="F373" s="56"/>
      <c r="G373" s="56"/>
      <c r="H373" s="18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</row>
    <row r="374" customFormat="false" ht="15.75" hidden="false" customHeight="false" outlineLevel="0" collapsed="false">
      <c r="F374" s="56"/>
      <c r="G374" s="56"/>
      <c r="H374" s="18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15.75" hidden="false" customHeight="false" outlineLevel="0" collapsed="false">
      <c r="F375" s="56"/>
      <c r="G375" s="56"/>
      <c r="H375" s="18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</row>
    <row r="376" customFormat="false" ht="15.75" hidden="false" customHeight="false" outlineLevel="0" collapsed="false">
      <c r="F376" s="56"/>
      <c r="G376" s="56"/>
      <c r="H376" s="18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15.75" hidden="false" customHeight="false" outlineLevel="0" collapsed="false">
      <c r="F377" s="56"/>
      <c r="G377" s="56"/>
      <c r="H377" s="18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</row>
    <row r="378" customFormat="false" ht="15.75" hidden="false" customHeight="false" outlineLevel="0" collapsed="false">
      <c r="F378" s="56"/>
      <c r="G378" s="56"/>
      <c r="H378" s="18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</row>
    <row r="379" customFormat="false" ht="15.75" hidden="false" customHeight="false" outlineLevel="0" collapsed="false">
      <c r="F379" s="56"/>
      <c r="G379" s="56"/>
      <c r="H379" s="18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15.75" hidden="false" customHeight="false" outlineLevel="0" collapsed="false">
      <c r="F380" s="56"/>
      <c r="G380" s="56"/>
      <c r="H380" s="18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</row>
    <row r="381" customFormat="false" ht="15.75" hidden="false" customHeight="false" outlineLevel="0" collapsed="false">
      <c r="F381" s="56"/>
      <c r="G381" s="56"/>
      <c r="H381" s="18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</row>
    <row r="382" customFormat="false" ht="15.75" hidden="false" customHeight="false" outlineLevel="0" collapsed="false">
      <c r="F382" s="56"/>
      <c r="G382" s="56"/>
      <c r="H382" s="18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</row>
    <row r="383" customFormat="false" ht="15.75" hidden="false" customHeight="false" outlineLevel="0" collapsed="false">
      <c r="F383" s="56"/>
      <c r="G383" s="56"/>
      <c r="H383" s="18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</row>
    <row r="384" customFormat="false" ht="15.75" hidden="false" customHeight="false" outlineLevel="0" collapsed="false">
      <c r="F384" s="56"/>
      <c r="G384" s="56"/>
      <c r="H384" s="18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</row>
    <row r="385" customFormat="false" ht="15.75" hidden="false" customHeight="false" outlineLevel="0" collapsed="false">
      <c r="F385" s="56"/>
      <c r="G385" s="56"/>
      <c r="H385" s="18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</row>
    <row r="386" customFormat="false" ht="15.75" hidden="false" customHeight="false" outlineLevel="0" collapsed="false">
      <c r="F386" s="56"/>
      <c r="G386" s="56"/>
      <c r="H386" s="18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</row>
    <row r="387" customFormat="false" ht="15.75" hidden="false" customHeight="false" outlineLevel="0" collapsed="false">
      <c r="F387" s="56"/>
      <c r="G387" s="56"/>
      <c r="H387" s="18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15.75" hidden="false" customHeight="false" outlineLevel="0" collapsed="false">
      <c r="F388" s="56"/>
      <c r="G388" s="56"/>
      <c r="H388" s="18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</row>
    <row r="389" customFormat="false" ht="15.75" hidden="false" customHeight="false" outlineLevel="0" collapsed="false">
      <c r="F389" s="56"/>
      <c r="G389" s="56"/>
      <c r="H389" s="18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</row>
    <row r="390" customFormat="false" ht="15.75" hidden="false" customHeight="false" outlineLevel="0" collapsed="false">
      <c r="F390" s="56"/>
      <c r="G390" s="56"/>
      <c r="H390" s="18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</row>
    <row r="391" customFormat="false" ht="15.75" hidden="false" customHeight="false" outlineLevel="0" collapsed="false">
      <c r="F391" s="56"/>
      <c r="G391" s="56"/>
      <c r="H391" s="18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</row>
    <row r="392" customFormat="false" ht="15.75" hidden="false" customHeight="false" outlineLevel="0" collapsed="false">
      <c r="F392" s="56"/>
      <c r="G392" s="56"/>
      <c r="H392" s="18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</row>
    <row r="393" customFormat="false" ht="15.75" hidden="false" customHeight="false" outlineLevel="0" collapsed="false">
      <c r="F393" s="56"/>
      <c r="G393" s="56"/>
      <c r="H393" s="18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15.75" hidden="false" customHeight="false" outlineLevel="0" collapsed="false">
      <c r="F394" s="56"/>
      <c r="G394" s="56"/>
      <c r="H394" s="18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</row>
    <row r="395" customFormat="false" ht="15.75" hidden="false" customHeight="false" outlineLevel="0" collapsed="false">
      <c r="F395" s="56"/>
      <c r="G395" s="56"/>
      <c r="H395" s="18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</row>
    <row r="396" customFormat="false" ht="15.75" hidden="false" customHeight="false" outlineLevel="0" collapsed="false">
      <c r="F396" s="56"/>
      <c r="G396" s="56"/>
      <c r="H396" s="18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</row>
    <row r="397" customFormat="false" ht="15.75" hidden="false" customHeight="false" outlineLevel="0" collapsed="false">
      <c r="F397" s="56"/>
      <c r="G397" s="56"/>
      <c r="H397" s="18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</row>
    <row r="398" customFormat="false" ht="15.75" hidden="false" customHeight="false" outlineLevel="0" collapsed="false">
      <c r="F398" s="56"/>
      <c r="G398" s="56"/>
      <c r="H398" s="18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</row>
    <row r="399" customFormat="false" ht="15.75" hidden="false" customHeight="false" outlineLevel="0" collapsed="false">
      <c r="F399" s="56"/>
      <c r="G399" s="56"/>
      <c r="H399" s="18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</row>
    <row r="400" customFormat="false" ht="15.75" hidden="false" customHeight="false" outlineLevel="0" collapsed="false">
      <c r="F400" s="56"/>
      <c r="G400" s="56"/>
      <c r="H400" s="18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</row>
    <row r="401" customFormat="false" ht="15.75" hidden="false" customHeight="false" outlineLevel="0" collapsed="false">
      <c r="F401" s="56"/>
      <c r="G401" s="56"/>
      <c r="H401" s="18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</row>
    <row r="402" customFormat="false" ht="15.75" hidden="false" customHeight="false" outlineLevel="0" collapsed="false">
      <c r="F402" s="56"/>
      <c r="G402" s="56"/>
      <c r="H402" s="18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</row>
    <row r="403" customFormat="false" ht="15.75" hidden="false" customHeight="false" outlineLevel="0" collapsed="false">
      <c r="F403" s="56"/>
      <c r="G403" s="56"/>
      <c r="H403" s="18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</row>
    <row r="404" customFormat="false" ht="15.75" hidden="false" customHeight="false" outlineLevel="0" collapsed="false">
      <c r="F404" s="56"/>
      <c r="G404" s="56"/>
      <c r="H404" s="18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</row>
    <row r="405" customFormat="false" ht="15.75" hidden="false" customHeight="false" outlineLevel="0" collapsed="false">
      <c r="F405" s="56"/>
      <c r="G405" s="56"/>
      <c r="H405" s="18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</row>
    <row r="406" customFormat="false" ht="15.75" hidden="false" customHeight="false" outlineLevel="0" collapsed="false">
      <c r="F406" s="56"/>
      <c r="G406" s="56"/>
      <c r="H406" s="18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</row>
    <row r="407" customFormat="false" ht="15.75" hidden="false" customHeight="false" outlineLevel="0" collapsed="false">
      <c r="F407" s="56"/>
      <c r="G407" s="56"/>
      <c r="H407" s="18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</row>
    <row r="408" customFormat="false" ht="15.75" hidden="false" customHeight="false" outlineLevel="0" collapsed="false">
      <c r="F408" s="56"/>
      <c r="G408" s="56"/>
      <c r="H408" s="18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</row>
    <row r="409" customFormat="false" ht="15.75" hidden="false" customHeight="false" outlineLevel="0" collapsed="false">
      <c r="F409" s="56"/>
      <c r="G409" s="56"/>
      <c r="H409" s="18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</row>
    <row r="410" customFormat="false" ht="15.75" hidden="false" customHeight="false" outlineLevel="0" collapsed="false">
      <c r="F410" s="56"/>
      <c r="G410" s="56"/>
      <c r="H410" s="18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</row>
    <row r="411" customFormat="false" ht="15.75" hidden="false" customHeight="false" outlineLevel="0" collapsed="false">
      <c r="F411" s="56"/>
      <c r="G411" s="56"/>
      <c r="H411" s="18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</row>
    <row r="412" customFormat="false" ht="15.75" hidden="false" customHeight="false" outlineLevel="0" collapsed="false">
      <c r="F412" s="56"/>
      <c r="G412" s="56"/>
      <c r="H412" s="18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</row>
    <row r="413" customFormat="false" ht="15.75" hidden="false" customHeight="false" outlineLevel="0" collapsed="false">
      <c r="F413" s="56"/>
      <c r="G413" s="56"/>
      <c r="H413" s="18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</row>
    <row r="414" customFormat="false" ht="15.75" hidden="false" customHeight="false" outlineLevel="0" collapsed="false">
      <c r="F414" s="56"/>
      <c r="G414" s="56"/>
      <c r="H414" s="18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</row>
    <row r="415" customFormat="false" ht="15.75" hidden="false" customHeight="false" outlineLevel="0" collapsed="false">
      <c r="F415" s="56"/>
      <c r="G415" s="56"/>
      <c r="H415" s="18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</row>
    <row r="416" customFormat="false" ht="15.75" hidden="false" customHeight="false" outlineLevel="0" collapsed="false">
      <c r="F416" s="56"/>
      <c r="G416" s="56"/>
      <c r="H416" s="18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</row>
    <row r="417" customFormat="false" ht="15.75" hidden="false" customHeight="false" outlineLevel="0" collapsed="false">
      <c r="F417" s="56"/>
      <c r="G417" s="56"/>
      <c r="H417" s="18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</row>
    <row r="418" customFormat="false" ht="15.75" hidden="false" customHeight="false" outlineLevel="0" collapsed="false">
      <c r="F418" s="56"/>
      <c r="G418" s="56"/>
      <c r="H418" s="18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</row>
    <row r="419" customFormat="false" ht="15.75" hidden="false" customHeight="false" outlineLevel="0" collapsed="false">
      <c r="F419" s="56"/>
      <c r="G419" s="56"/>
      <c r="H419" s="18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</row>
    <row r="420" customFormat="false" ht="15.75" hidden="false" customHeight="false" outlineLevel="0" collapsed="false">
      <c r="F420" s="56"/>
      <c r="G420" s="56"/>
      <c r="H420" s="18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</row>
    <row r="421" customFormat="false" ht="15.75" hidden="false" customHeight="false" outlineLevel="0" collapsed="false">
      <c r="F421" s="56"/>
      <c r="G421" s="56"/>
      <c r="H421" s="18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</row>
    <row r="422" customFormat="false" ht="15.75" hidden="false" customHeight="false" outlineLevel="0" collapsed="false">
      <c r="F422" s="56"/>
      <c r="G422" s="56"/>
      <c r="H422" s="18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</row>
    <row r="423" customFormat="false" ht="15.75" hidden="false" customHeight="false" outlineLevel="0" collapsed="false">
      <c r="F423" s="56"/>
      <c r="G423" s="56"/>
      <c r="H423" s="18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</row>
    <row r="424" customFormat="false" ht="15.75" hidden="false" customHeight="false" outlineLevel="0" collapsed="false">
      <c r="F424" s="56"/>
      <c r="G424" s="56"/>
      <c r="H424" s="18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</row>
    <row r="425" customFormat="false" ht="15.75" hidden="false" customHeight="false" outlineLevel="0" collapsed="false">
      <c r="F425" s="56"/>
      <c r="G425" s="56"/>
      <c r="H425" s="18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</row>
    <row r="426" customFormat="false" ht="15.75" hidden="false" customHeight="false" outlineLevel="0" collapsed="false">
      <c r="F426" s="56"/>
      <c r="G426" s="56"/>
      <c r="H426" s="18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</row>
    <row r="427" customFormat="false" ht="15.75" hidden="false" customHeight="false" outlineLevel="0" collapsed="false">
      <c r="F427" s="56"/>
      <c r="G427" s="56"/>
      <c r="H427" s="18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</row>
    <row r="428" customFormat="false" ht="15.75" hidden="false" customHeight="false" outlineLevel="0" collapsed="false">
      <c r="F428" s="56"/>
      <c r="G428" s="56"/>
      <c r="H428" s="18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</row>
    <row r="429" customFormat="false" ht="15.75" hidden="false" customHeight="false" outlineLevel="0" collapsed="false">
      <c r="F429" s="56"/>
      <c r="G429" s="56"/>
      <c r="H429" s="18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</row>
    <row r="430" customFormat="false" ht="15.75" hidden="false" customHeight="false" outlineLevel="0" collapsed="false">
      <c r="F430" s="56"/>
      <c r="G430" s="56"/>
      <c r="H430" s="18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</row>
    <row r="431" customFormat="false" ht="15.75" hidden="false" customHeight="false" outlineLevel="0" collapsed="false">
      <c r="F431" s="56"/>
      <c r="G431" s="56"/>
      <c r="H431" s="18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</row>
    <row r="432" customFormat="false" ht="15.75" hidden="false" customHeight="false" outlineLevel="0" collapsed="false">
      <c r="F432" s="56"/>
      <c r="G432" s="56"/>
      <c r="H432" s="18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</row>
    <row r="433" customFormat="false" ht="15.75" hidden="false" customHeight="false" outlineLevel="0" collapsed="false">
      <c r="F433" s="56"/>
      <c r="G433" s="56"/>
      <c r="H433" s="18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</row>
    <row r="434" customFormat="false" ht="15.75" hidden="false" customHeight="false" outlineLevel="0" collapsed="false">
      <c r="F434" s="56"/>
      <c r="G434" s="56"/>
      <c r="H434" s="18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</row>
    <row r="435" customFormat="false" ht="15.75" hidden="false" customHeight="false" outlineLevel="0" collapsed="false">
      <c r="F435" s="56"/>
      <c r="G435" s="56"/>
      <c r="H435" s="18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</row>
    <row r="436" customFormat="false" ht="15.75" hidden="false" customHeight="false" outlineLevel="0" collapsed="false">
      <c r="F436" s="56"/>
      <c r="G436" s="56"/>
      <c r="H436" s="18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</row>
    <row r="437" customFormat="false" ht="15.75" hidden="false" customHeight="false" outlineLevel="0" collapsed="false">
      <c r="F437" s="56"/>
      <c r="G437" s="56"/>
      <c r="H437" s="18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</row>
    <row r="438" customFormat="false" ht="15.75" hidden="false" customHeight="false" outlineLevel="0" collapsed="false">
      <c r="F438" s="56"/>
      <c r="G438" s="56"/>
      <c r="H438" s="18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</row>
    <row r="439" customFormat="false" ht="15.75" hidden="false" customHeight="false" outlineLevel="0" collapsed="false">
      <c r="F439" s="56"/>
      <c r="G439" s="56"/>
      <c r="H439" s="18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</row>
    <row r="440" customFormat="false" ht="15.75" hidden="false" customHeight="false" outlineLevel="0" collapsed="false">
      <c r="F440" s="56"/>
      <c r="G440" s="56"/>
      <c r="H440" s="18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</row>
    <row r="441" customFormat="false" ht="15.75" hidden="false" customHeight="false" outlineLevel="0" collapsed="false">
      <c r="F441" s="56"/>
      <c r="G441" s="56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</row>
    <row r="442" customFormat="false" ht="15.75" hidden="false" customHeight="false" outlineLevel="0" collapsed="false">
      <c r="F442" s="56"/>
      <c r="G442" s="56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</row>
    <row r="443" customFormat="false" ht="15.75" hidden="false" customHeight="false" outlineLevel="0" collapsed="false">
      <c r="F443" s="56"/>
      <c r="G443" s="56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</row>
    <row r="444" customFormat="false" ht="15.75" hidden="false" customHeight="false" outlineLevel="0" collapsed="false">
      <c r="F444" s="56"/>
      <c r="G444" s="56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</row>
    <row r="445" customFormat="false" ht="15.75" hidden="false" customHeight="false" outlineLevel="0" collapsed="false">
      <c r="F445" s="56"/>
      <c r="G445" s="56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</row>
    <row r="446" customFormat="false" ht="15.75" hidden="false" customHeight="false" outlineLevel="0" collapsed="false">
      <c r="F446" s="56"/>
      <c r="G446" s="56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</row>
    <row r="447" customFormat="false" ht="15.75" hidden="false" customHeight="false" outlineLevel="0" collapsed="false">
      <c r="F447" s="56"/>
      <c r="G447" s="56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</row>
    <row r="448" customFormat="false" ht="15.75" hidden="false" customHeight="false" outlineLevel="0" collapsed="false">
      <c r="F448" s="56"/>
      <c r="G448" s="56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</row>
    <row r="449" customFormat="false" ht="15.75" hidden="false" customHeight="false" outlineLevel="0" collapsed="false">
      <c r="F449" s="56"/>
      <c r="G449" s="56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</row>
    <row r="450" customFormat="false" ht="15.75" hidden="false" customHeight="false" outlineLevel="0" collapsed="false">
      <c r="F450" s="56"/>
      <c r="G450" s="56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</row>
    <row r="451" customFormat="false" ht="15.75" hidden="false" customHeight="false" outlineLevel="0" collapsed="false">
      <c r="F451" s="56"/>
      <c r="G451" s="56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</row>
    <row r="452" customFormat="false" ht="15.75" hidden="false" customHeight="false" outlineLevel="0" collapsed="false">
      <c r="F452" s="56"/>
      <c r="G452" s="56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</row>
    <row r="453" customFormat="false" ht="15.75" hidden="false" customHeight="false" outlineLevel="0" collapsed="false">
      <c r="F453" s="56"/>
      <c r="G453" s="56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</row>
    <row r="454" customFormat="false" ht="15.75" hidden="false" customHeight="false" outlineLevel="0" collapsed="false">
      <c r="F454" s="56"/>
      <c r="G454" s="56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</row>
    <row r="455" customFormat="false" ht="15.75" hidden="false" customHeight="false" outlineLevel="0" collapsed="false">
      <c r="F455" s="56"/>
      <c r="G455" s="56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</row>
    <row r="456" customFormat="false" ht="15.75" hidden="false" customHeight="false" outlineLevel="0" collapsed="false">
      <c r="F456" s="56"/>
      <c r="G456" s="56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</row>
    <row r="457" customFormat="false" ht="15.75" hidden="false" customHeight="false" outlineLevel="0" collapsed="false">
      <c r="F457" s="56"/>
      <c r="G457" s="56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</row>
    <row r="458" customFormat="false" ht="15.75" hidden="false" customHeight="false" outlineLevel="0" collapsed="false">
      <c r="F458" s="56"/>
      <c r="G458" s="56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</row>
    <row r="459" customFormat="false" ht="15.75" hidden="false" customHeight="false" outlineLevel="0" collapsed="false"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</row>
  </sheetData>
  <mergeCells count="34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B26:C26"/>
    <mergeCell ref="F26:G26"/>
    <mergeCell ref="F27:H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H38"/>
    <mergeCell ref="F39:G39"/>
    <mergeCell ref="F40:G40"/>
    <mergeCell ref="F41:G41"/>
    <mergeCell ref="F42:G42"/>
    <mergeCell ref="B43:C43"/>
    <mergeCell ref="F43:G43"/>
    <mergeCell ref="F44:H44"/>
    <mergeCell ref="F45:G45"/>
    <mergeCell ref="F46:G46"/>
    <mergeCell ref="F47:G47"/>
    <mergeCell ref="B48:C48"/>
    <mergeCell ref="F48:G48"/>
    <mergeCell ref="F49:H49"/>
    <mergeCell ref="F50:G50"/>
    <mergeCell ref="F51:G51"/>
    <mergeCell ref="F52:G52"/>
    <mergeCell ref="B53:C53"/>
    <mergeCell ref="F53:G53"/>
    <mergeCell ref="F54:G54"/>
    <mergeCell ref="F55:G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B90:C90"/>
    <mergeCell ref="F90:G90"/>
    <mergeCell ref="F91:G91"/>
    <mergeCell ref="F92:G92"/>
    <mergeCell ref="F93:G93"/>
    <mergeCell ref="F94:G94"/>
    <mergeCell ref="F95:G95"/>
    <mergeCell ref="B96:C96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B107:C107"/>
    <mergeCell ref="F107:G107"/>
    <mergeCell ref="F108:H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B117:C117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B168:C168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H223"/>
    <mergeCell ref="F224:G224"/>
    <mergeCell ref="F225:G225"/>
    <mergeCell ref="F226:G226"/>
    <mergeCell ref="F227:H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B247:C247"/>
    <mergeCell ref="F247:G247"/>
    <mergeCell ref="F248:G248"/>
    <mergeCell ref="F249:G249"/>
    <mergeCell ref="F250:G250"/>
    <mergeCell ref="F251:G251"/>
    <mergeCell ref="F252:G252"/>
    <mergeCell ref="F253:G253"/>
    <mergeCell ref="B254:C254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B265:C265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G273"/>
    <mergeCell ref="F274:G274"/>
    <mergeCell ref="F275:G275"/>
    <mergeCell ref="B276:C276"/>
    <mergeCell ref="F276:G276"/>
    <mergeCell ref="B277:C277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H320"/>
    <mergeCell ref="F321:G321"/>
    <mergeCell ref="F322:G322"/>
    <mergeCell ref="F323:G323"/>
    <mergeCell ref="F324:H324"/>
    <mergeCell ref="B325:C325"/>
    <mergeCell ref="F325:G325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</cp:lastModifiedBy>
  <cp:lastPrinted>2014-05-13T02:53:28Z</cp:lastPrinted>
  <dcterms:modified xsi:type="dcterms:W3CDTF">2014-12-08T22:49:21Z</dcterms:modified>
  <cp:revision>0</cp:revision>
  <dc:subject/>
  <dc:title/>
</cp:coreProperties>
</file>