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name="budg_name" vbProcedure="false">#REF!</definedName>
    <definedName function="false" hidden="false" name="cb_address" vbProcedure="false">#REF!</definedName>
    <definedName function="false" hidden="false" name="cb_inn" vbProcedure="false">#REF!</definedName>
    <definedName function="false" hidden="false" name="cb_kpp" vbProcedure="false">#REF!</definedName>
    <definedName function="false" hidden="false" name="cb_name" vbProcedure="false">#REF!</definedName>
    <definedName function="false" hidden="false" name="cb_ogrn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2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isp" vbProcedure="false">#REF!</definedName>
    <definedName function="false" hidden="false" name="isp_post" vbProcedure="false">#REF!</definedName>
    <definedName function="false" hidden="false" name="isp_tel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reports_atr_adm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l_fio" vbProcedure="false">#REF!</definedName>
    <definedName function="false" hidden="false" name="ul_post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  <definedName function="false" hidden="false" localSheetId="1" name="Excel_BuiltIn__FilterDatabase" vbProcedure="false">Расходы!$A$9:$J$905</definedName>
    <definedName function="false" hidden="false" localSheetId="2" name="Excel_BuiltIn__FilterDatabase" vbProcedure="false">Источники!$A$12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7" uniqueCount="1371">
  <si>
    <t xml:space="preserve">Приложение № 1
к  решению Думы
Дальнереченского городского округа
от  " 29 "  мая     2012 г  №38</t>
  </si>
  <si>
    <t xml:space="preserve">   Отчет об исполнении бюджета Дальнереченского городского округа за 2011 год</t>
  </si>
  <si>
    <t xml:space="preserve">                                 1. Доходы бюджета</t>
  </si>
  <si>
    <t xml:space="preserve">в рублях</t>
  </si>
  <si>
    <t xml:space="preserve"> Наименование показателя</t>
  </si>
  <si>
    <t xml:space="preserve">Код строки</t>
  </si>
  <si>
    <t xml:space="preserve">Код дохода </t>
  </si>
  <si>
    <t xml:space="preserve">Уточненный </t>
  </si>
  <si>
    <t xml:space="preserve">Кассовое</t>
  </si>
  <si>
    <t xml:space="preserve">% исполнения</t>
  </si>
  <si>
    <t xml:space="preserve">по бюджетной </t>
  </si>
  <si>
    <t xml:space="preserve">бюджет</t>
  </si>
  <si>
    <t xml:space="preserve">исполнение</t>
  </si>
  <si>
    <t xml:space="preserve">классификации</t>
  </si>
  <si>
    <t xml:space="preserve">на 2011 год</t>
  </si>
  <si>
    <t xml:space="preserve">за 2011 год</t>
  </si>
  <si>
    <t xml:space="preserve">3</t>
  </si>
  <si>
    <t xml:space="preserve">4</t>
  </si>
  <si>
    <t xml:space="preserve">5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 НАЛОГОВЫЕ И НЕНАЛОГОВЫЕ ДОХОДЫ</t>
  </si>
  <si>
    <t xml:space="preserve">00010000000000000000</t>
  </si>
  <si>
    <t xml:space="preserve">  НАЛОГИ НА ПРИБЫЛЬ, ДОХОДЫ</t>
  </si>
  <si>
    <t xml:space="preserve">00010100000000000000</t>
  </si>
  <si>
    <t xml:space="preserve">  Налог на доходы физических лиц</t>
  </si>
  <si>
    <t xml:space="preserve">00010102000010000110</t>
  </si>
  <si>
    <t xml:space="preserve">  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10102010010000110</t>
  </si>
  <si>
    <t xml:space="preserve">  </t>
  </si>
  <si>
    <t xml:space="preserve">00010102010011000110</t>
  </si>
  <si>
    <t xml:space="preserve">00010102010012000110</t>
  </si>
  <si>
    <t xml:space="preserve">-</t>
  </si>
  <si>
    <t xml:space="preserve">00010102010013000110</t>
  </si>
  <si>
    <t xml:space="preserve">  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10102020010000110</t>
  </si>
  <si>
    <t xml:space="preserve">  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10102021010000110</t>
  </si>
  <si>
    <t xml:space="preserve">00010102021011000110</t>
  </si>
  <si>
    <t xml:space="preserve">00010102021012000110</t>
  </si>
  <si>
    <t xml:space="preserve">00010102021013000110</t>
  </si>
  <si>
    <t xml:space="preserve">00010102021014000110</t>
  </si>
  <si>
    <t xml:space="preserve">  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10102022010000110</t>
  </si>
  <si>
    <t xml:space="preserve">00010102022011000110</t>
  </si>
  <si>
    <t xml:space="preserve">00010102022012000110</t>
  </si>
  <si>
    <t xml:space="preserve">00010102022013000110</t>
  </si>
  <si>
    <t xml:space="preserve">  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10102030010000110</t>
  </si>
  <si>
    <t xml:space="preserve">00010102030011000110</t>
  </si>
  <si>
    <t xml:space="preserve">00010102030012000110</t>
  </si>
  <si>
    <t xml:space="preserve">00010102030013000110</t>
  </si>
  <si>
    <t xml:space="preserve">  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10102040010000110</t>
  </si>
  <si>
    <t xml:space="preserve">00010102040011000110</t>
  </si>
  <si>
    <t xml:space="preserve">00010102040012000110</t>
  </si>
  <si>
    <t xml:space="preserve">  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00010102070010000110</t>
  </si>
  <si>
    <t xml:space="preserve">00010102070011000110</t>
  </si>
  <si>
    <t xml:space="preserve">  НАЛОГИ НА СОВОКУПНЫЙ ДОХОД</t>
  </si>
  <si>
    <t xml:space="preserve">00010500000000000000</t>
  </si>
  <si>
    <t xml:space="preserve">  Единый налог на вмененный доход для отдельных видов деятельности</t>
  </si>
  <si>
    <t xml:space="preserve">00010502000000000110</t>
  </si>
  <si>
    <t xml:space="preserve">00010502010020000110</t>
  </si>
  <si>
    <t xml:space="preserve">00010502010021000110</t>
  </si>
  <si>
    <t xml:space="preserve">00010502010022000110</t>
  </si>
  <si>
    <t xml:space="preserve">00010502010023000110</t>
  </si>
  <si>
    <t xml:space="preserve">  Единый налог на вмененный доход для отдельных видов деятельности (за налоговые периоды, истекшие до 1 января 2011 года)</t>
  </si>
  <si>
    <t xml:space="preserve">00010502020020000110</t>
  </si>
  <si>
    <t xml:space="preserve">00010502020021000110</t>
  </si>
  <si>
    <t xml:space="preserve">00010502020022000110</t>
  </si>
  <si>
    <t xml:space="preserve">00010502020023000110</t>
  </si>
  <si>
    <t xml:space="preserve">  Единый сельскохозяйственный налог</t>
  </si>
  <si>
    <t xml:space="preserve">00010503000000000110</t>
  </si>
  <si>
    <t xml:space="preserve">00010503010010000110</t>
  </si>
  <si>
    <t xml:space="preserve">00010503010011000110</t>
  </si>
  <si>
    <t xml:space="preserve">  Единый сельскохозяйственный налог (за налоговые периоды, истекшие до 1 января 2011 года)</t>
  </si>
  <si>
    <t xml:space="preserve">00010503020010000110</t>
  </si>
  <si>
    <t xml:space="preserve">00010503020011000110</t>
  </si>
  <si>
    <t xml:space="preserve">00010503020012000110</t>
  </si>
  <si>
    <t xml:space="preserve">00010503020013000110</t>
  </si>
  <si>
    <t xml:space="preserve">  НАЛОГИ НА ИМУЩЕСТВО</t>
  </si>
  <si>
    <t xml:space="preserve">00010600000000000000</t>
  </si>
  <si>
    <t xml:space="preserve">  Налог на имущество физических лиц</t>
  </si>
  <si>
    <t xml:space="preserve">00010601000000000110</t>
  </si>
  <si>
    <t xml:space="preserve">  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10601020040000110</t>
  </si>
  <si>
    <t xml:space="preserve">00010601020041000110</t>
  </si>
  <si>
    <t xml:space="preserve">00010601020042000110</t>
  </si>
  <si>
    <t xml:space="preserve">00010601020043000110</t>
  </si>
  <si>
    <t xml:space="preserve">  Земельный налог</t>
  </si>
  <si>
    <t xml:space="preserve">00010606000000000110</t>
  </si>
  <si>
    <t xml:space="preserve">  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10606010000000110</t>
  </si>
  <si>
    <t xml:space="preserve">  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10606012040000110</t>
  </si>
  <si>
    <t xml:space="preserve">00010606012041000110</t>
  </si>
  <si>
    <t xml:space="preserve">00010606012042000110</t>
  </si>
  <si>
    <t xml:space="preserve">00010606012043000110</t>
  </si>
  <si>
    <t xml:space="preserve">  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10606020000000110</t>
  </si>
  <si>
    <t xml:space="preserve">  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10606022040000110</t>
  </si>
  <si>
    <t xml:space="preserve">00010606022041000110</t>
  </si>
  <si>
    <t xml:space="preserve">00010606022042000110</t>
  </si>
  <si>
    <t xml:space="preserve">00010606022043000110</t>
  </si>
  <si>
    <t xml:space="preserve">  ГОСУДАРСТВЕННАЯ ПОШЛИНА</t>
  </si>
  <si>
    <t xml:space="preserve">00010800000000000000</t>
  </si>
  <si>
    <t xml:space="preserve">  Государственная пошлина по делам, рассматриваемым в судах общей юрисдикции, мировыми судьями</t>
  </si>
  <si>
    <t xml:space="preserve">00010803000010000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3010010000110</t>
  </si>
  <si>
    <t xml:space="preserve">00010803010011000110</t>
  </si>
  <si>
    <t xml:space="preserve">  Государственная пошлина за государственную регистрацию, а также за совершение прочих юридически значимых действий</t>
  </si>
  <si>
    <t xml:space="preserve">00010807000010000110</t>
  </si>
  <si>
    <t xml:space="preserve">  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10807140010000110</t>
  </si>
  <si>
    <t xml:space="preserve">00010807140011000110</t>
  </si>
  <si>
    <t xml:space="preserve">  Государственная пошлина за выдачу разрешения на установку рекламной конструкции</t>
  </si>
  <si>
    <t xml:space="preserve">00010807150010000110</t>
  </si>
  <si>
    <t xml:space="preserve">00010807150014000110</t>
  </si>
  <si>
    <t xml:space="preserve">  ЗАДОЛЖЕННОСТЬ И ПЕРЕРАСЧЕТЫ ПО ОТМЕНЕННЫМ НАЛОГАМ, СБОРАМ И ИНЫМ ОБЯЗАТЕЛЬНЫМ ПЛАТЕЖАМ</t>
  </si>
  <si>
    <t xml:space="preserve">00010900000000000000</t>
  </si>
  <si>
    <t xml:space="preserve">  Налоги на имущество</t>
  </si>
  <si>
    <t xml:space="preserve">00010904000000000110</t>
  </si>
  <si>
    <t xml:space="preserve">  Земельный налог (по обязательствам, возникшим до 1 января 2006 года)</t>
  </si>
  <si>
    <t xml:space="preserve">00010904050000000110</t>
  </si>
  <si>
    <t xml:space="preserve">  Земельный налог (по обязательствам, возникшим до 1 января 2006 года), мобилизуемый на территориях городских округов</t>
  </si>
  <si>
    <t xml:space="preserve">00010904050040000110</t>
  </si>
  <si>
    <t xml:space="preserve">00010904050041000110</t>
  </si>
  <si>
    <t xml:space="preserve">00010904050042000110</t>
  </si>
  <si>
    <t xml:space="preserve">00010904050043000110</t>
  </si>
  <si>
    <t xml:space="preserve">  Прочие налоги и сборы (по отмененным местным налогам и сборам)</t>
  </si>
  <si>
    <t xml:space="preserve">00010907000000000110</t>
  </si>
  <si>
    <t xml:space="preserve"> 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10907030000000110</t>
  </si>
  <si>
    <t xml:space="preserve"> 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10907030040000110</t>
  </si>
  <si>
    <t xml:space="preserve">00010907030041000110</t>
  </si>
  <si>
    <t xml:space="preserve">00010907030042000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0000000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11105010040000120</t>
  </si>
  <si>
    <t xml:space="preserve">00011105010040166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00000000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 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4040000120</t>
  </si>
  <si>
    <t xml:space="preserve">00011109044040166120</t>
  </si>
  <si>
    <t xml:space="preserve">  ПЛАТЕЖИ ПРИ ПОЛЬЗОВАНИИ ПРИРОДНЫМИ РЕСУРСАМИ</t>
  </si>
  <si>
    <t xml:space="preserve">00011200000000000000</t>
  </si>
  <si>
    <t xml:space="preserve">  Плата за негативное воздействие на окружающую среду</t>
  </si>
  <si>
    <t xml:space="preserve">00011201000010000120</t>
  </si>
  <si>
    <t xml:space="preserve">  ДОХОДЫ ОТ ОКАЗАНИЯ ПЛАТНЫХ УСЛУГ И КОМПЕНСАЦИИ ЗАТРАТ ГОСУДАРСТВА</t>
  </si>
  <si>
    <t xml:space="preserve">00011300000000000000</t>
  </si>
  <si>
    <t xml:space="preserve">  Прочие доходы от оказания платных услуг и компенсации затрат государства</t>
  </si>
  <si>
    <t xml:space="preserve">00011303000000000130</t>
  </si>
  <si>
    <t xml:space="preserve">  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11303040040000130</t>
  </si>
  <si>
    <t xml:space="preserve">00011303040040166130</t>
  </si>
  <si>
    <t xml:space="preserve">  ДОХОДЫ ОТ ПРОДАЖИ МАТЕРИАЛЬНЫХ И НЕМАТЕРИАЛЬНЫХ АКТИВОВ</t>
  </si>
  <si>
    <t xml:space="preserve">00011400000000000000</t>
  </si>
  <si>
    <t xml:space="preserve">  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00000000000</t>
  </si>
  <si>
    <t xml:space="preserve">  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30040000410</t>
  </si>
  <si>
    <t xml:space="preserve"> 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33040000410</t>
  </si>
  <si>
    <t xml:space="preserve">00011402033040166410</t>
  </si>
  <si>
    <t xml:space="preserve"> 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11406000000000430</t>
  </si>
  <si>
    <t xml:space="preserve">  Доходы от продажи земельных участков, государственная собственность на которые не разграничена</t>
  </si>
  <si>
    <t xml:space="preserve">00011406010000000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11406012040000430</t>
  </si>
  <si>
    <t xml:space="preserve">00011406012040166430</t>
  </si>
  <si>
    <t xml:space="preserve">  ШТРАФЫ, САНКЦИИ, ВОЗМЕЩЕНИЕ УЩЕРБА</t>
  </si>
  <si>
    <t xml:space="preserve">00011600000000000000</t>
  </si>
  <si>
    <t xml:space="preserve">  Денежные взыскания (штрафы) за нарушение законодательства о налогах и сборах</t>
  </si>
  <si>
    <t xml:space="preserve">00011603000000000140</t>
  </si>
  <si>
    <t xml:space="preserve">  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11603010010000140</t>
  </si>
  <si>
    <t xml:space="preserve"> 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03030010000140</t>
  </si>
  <si>
    <t xml:space="preserve">  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11606000010000140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11608000010000140</t>
  </si>
  <si>
    <t xml:space="preserve">  Доходы от возмещения ущерба при возникновении страховых случаев</t>
  </si>
  <si>
    <t xml:space="preserve">00011623000000000140</t>
  </si>
  <si>
    <t xml:space="preserve">  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00011623040040000140</t>
  </si>
  <si>
    <t xml:space="preserve">  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11625000010000140</t>
  </si>
  <si>
    <t xml:space="preserve">  Денежные взыскания (штрафы) за нарушение законодательства об особо охраняемых природных территориях</t>
  </si>
  <si>
    <t xml:space="preserve">00011625020010000140</t>
  </si>
  <si>
    <t xml:space="preserve">  Денежные взыскания (штрафы) за нарушение законодательства об охране и использовании животного мира</t>
  </si>
  <si>
    <t xml:space="preserve">00011625030010000140</t>
  </si>
  <si>
    <t xml:space="preserve">  Денежные взыскания (штрафы) за нарушение законодательства в области охраны окружающей среды</t>
  </si>
  <si>
    <t xml:space="preserve">00011625050010000140</t>
  </si>
  <si>
    <t xml:space="preserve">  Денежные взыскания (штрафы) за нарушение земельного законодательства</t>
  </si>
  <si>
    <t xml:space="preserve">00011625060010000140</t>
  </si>
  <si>
    <t xml:space="preserve"> 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11628000010000140</t>
  </si>
  <si>
    <t xml:space="preserve">  Денежные взыскания (штрафы) за административные правонарушения в области дорожного движения</t>
  </si>
  <si>
    <t xml:space="preserve">00011630000010000140</t>
  </si>
  <si>
    <t xml:space="preserve">  Прочие поступления от денежных взысканий (штрафов) и иных сумм в возмещение ущерба</t>
  </si>
  <si>
    <t xml:space="preserve">00011690000000000140</t>
  </si>
  <si>
    <t xml:space="preserve">  Прочие поступления от денежных взысканий (штрафов) и иных сумм в возмещение ущерба, зачисляемые в бюджеты городских округов</t>
  </si>
  <si>
    <t xml:space="preserve">00011690040040000140</t>
  </si>
  <si>
    <t xml:space="preserve">  ПРОЧИЕ НЕНАЛОГОВЫЕ ДОХОДЫ</t>
  </si>
  <si>
    <t xml:space="preserve">00011700000000000000</t>
  </si>
  <si>
    <t xml:space="preserve">  Невыясненные поступления</t>
  </si>
  <si>
    <t xml:space="preserve">00011701000000000180</t>
  </si>
  <si>
    <t xml:space="preserve">  Невыясненные поступления, зачисляемые в бюджеты городских округов</t>
  </si>
  <si>
    <t xml:space="preserve">00011701040040000180</t>
  </si>
  <si>
    <t xml:space="preserve">  Прочие неналоговые доходы</t>
  </si>
  <si>
    <t xml:space="preserve">00011705000000000180</t>
  </si>
  <si>
    <t xml:space="preserve">  Прочие неналоговые доходы бюджетов городских округов</t>
  </si>
  <si>
    <t xml:space="preserve">00011705040040000180</t>
  </si>
  <si>
    <t xml:space="preserve">  БЕЗВОЗМЕЗДНЫЕ ПОСТУПЛЕНИЯ</t>
  </si>
  <si>
    <t xml:space="preserve">00020000000000000000</t>
  </si>
  <si>
    <t xml:space="preserve">  БЕЗВОЗМЕЗДНЫЕ ПОСТУПЛЕНИЯ ОТ ДРУГИХ БЮДЖЕТОВ БЮДЖЕТНОЙ СИСТЕМЫ РОССИЙСКОЙ ФЕДЕРАЦИИ</t>
  </si>
  <si>
    <t xml:space="preserve">00020200000000000000</t>
  </si>
  <si>
    <t xml:space="preserve">  Дотации бюджетам субъектов Российской Федерации и муниципальных образований</t>
  </si>
  <si>
    <t xml:space="preserve">00020201000000000151</t>
  </si>
  <si>
    <t xml:space="preserve">  Дотации на выравнивание бюджетной обеспеченности</t>
  </si>
  <si>
    <t xml:space="preserve">00020201001000000151</t>
  </si>
  <si>
    <t xml:space="preserve">  Дотации бюджетам городских округов на выравнивание бюджетной обеспеченности</t>
  </si>
  <si>
    <t xml:space="preserve">00020201001040000151</t>
  </si>
  <si>
    <t xml:space="preserve">  Субсидии бюджетам субъектов Российской Федерации и муниципальных образований (межбюджетные субсидии)</t>
  </si>
  <si>
    <t xml:space="preserve">00020202000000000151</t>
  </si>
  <si>
    <t xml:space="preserve">  Субсидии бюджетам на государственную поддержку малого и среднего предпринимательства, включая  крестьянские (фермерские) хозяйства</t>
  </si>
  <si>
    <t xml:space="preserve">00020202009000000151</t>
  </si>
  <si>
    <t xml:space="preserve">  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20202009040000151</t>
  </si>
  <si>
    <t xml:space="preserve">  Субсидии бюджетам муниципальных образований  на обеспечение мероприятий по капитальному ремонту многоквартирных домов и переселению 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20202088000000151</t>
  </si>
  <si>
    <t xml:space="preserve">  Субсидии бюджетам городских округов на обеспечение мероприятий по капитальному ремонту многоквартирных домов и переселению граждан  из аварийного жилищного фонда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20202088040000151</t>
  </si>
  <si>
    <t xml:space="preserve">  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 корпорации Фонд содействия реформированию жилищно-коммунального хозяйства</t>
  </si>
  <si>
    <t xml:space="preserve">00020202088040001151</t>
  </si>
  <si>
    <t xml:space="preserve">  Субсидии бюджетам муниципальных образований  на обеспечение мероприятий по капитальному  ремонту многоквартирных домов и переселению  граждан из аварийного жилищного фонда за счет   средств бюджетов</t>
  </si>
  <si>
    <t xml:space="preserve">00020202089000000151</t>
  </si>
  <si>
    <t xml:space="preserve">  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20202089040000151</t>
  </si>
  <si>
    <t xml:space="preserve">  Субсидии бюджетам городских округов на обеспечение мероприятий по капитальному  ремонту многоквартирных домов за счет средств бюджетов</t>
  </si>
  <si>
    <t xml:space="preserve">00020202089040001151</t>
  </si>
  <si>
    <t xml:space="preserve">  Субсидии бюджетам на модернизацию региональных систем общего образования</t>
  </si>
  <si>
    <t xml:space="preserve">00020202145000000151</t>
  </si>
  <si>
    <t xml:space="preserve">  Субсидии бюджетам городских округов на модернизацию региональных систем общего образования</t>
  </si>
  <si>
    <t xml:space="preserve">00020202145040000151</t>
  </si>
  <si>
    <t xml:space="preserve">  Прочие субсидии</t>
  </si>
  <si>
    <t xml:space="preserve">00020202999000000151</t>
  </si>
  <si>
    <t xml:space="preserve">  Прочие субсидии бюджетам городских округов</t>
  </si>
  <si>
    <t xml:space="preserve">00020202999040000151</t>
  </si>
  <si>
    <t xml:space="preserve">  Субвенции бюджетам субъектов Российской Федерации и муниципальных образований</t>
  </si>
  <si>
    <t xml:space="preserve">00020203000000000151</t>
  </si>
  <si>
    <t xml:space="preserve">  Субвенции бюджетам на осуществление полномочий по подготовке проведения статистических переписей</t>
  </si>
  <si>
    <t xml:space="preserve">00020203002000000151</t>
  </si>
  <si>
    <t xml:space="preserve">  Субвенции бюджетам городских округов на осуществление полномочий по подготовке проведения статистических переписей</t>
  </si>
  <si>
    <t xml:space="preserve">00020203002040000151</t>
  </si>
  <si>
    <t xml:space="preserve">  Субвенции бюджетам на государственную регистрацию актов гражданского состояния</t>
  </si>
  <si>
    <t xml:space="preserve">00020203003000000151</t>
  </si>
  <si>
    <t xml:space="preserve">  Субвенции бюджетам городских округов на государственную регистрацию актов гражданского состояния</t>
  </si>
  <si>
    <t xml:space="preserve">00020203003040000151</t>
  </si>
  <si>
    <t xml:space="preserve">  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20203007000000151</t>
  </si>
  <si>
    <t xml:space="preserve">  Субвенции бюджетам городских округ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20203007040000151</t>
  </si>
  <si>
    <t xml:space="preserve">  Субвенции бюджетам муниципальных образований на ежемесячное денежное вознаграждение за классное руководство</t>
  </si>
  <si>
    <t xml:space="preserve">00020203021000000151</t>
  </si>
  <si>
    <t xml:space="preserve">  Субвенции бюджетам городских округов на  ежемесячное денежное вознаграждение за классное руководство</t>
  </si>
  <si>
    <t xml:space="preserve">00020203021040000151</t>
  </si>
  <si>
    <t xml:space="preserve">  Субвенции местным бюджетам на выполнение передаваемых полномочий субъектов Российской Федерации</t>
  </si>
  <si>
    <t xml:space="preserve">00020203024000000151</t>
  </si>
  <si>
    <t xml:space="preserve">  Субвенции бюджетам городских округов на выполнение передаваемых полномочий субъектов Российской Федерации</t>
  </si>
  <si>
    <t xml:space="preserve">00020203024040000151</t>
  </si>
  <si>
    <t xml:space="preserve">  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20203029000000151</t>
  </si>
  <si>
    <t xml:space="preserve">  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20203029040000151</t>
  </si>
  <si>
    <t xml:space="preserve">  Субвенции бюджетам муниципальных образований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20203055000000151</t>
  </si>
  <si>
    <t xml:space="preserve">  Субвенции бюджетам городских округов на  денежные выплаты медицинскому персоналу   фельдшерско-акушерских пунктов, врачам,   фельдшерам и медицинским сестрам скорой медицинской помощи</t>
  </si>
  <si>
    <t xml:space="preserve">00020203055040000151</t>
  </si>
  <si>
    <t xml:space="preserve">  Субвенции  бюджетам  на  приобретение  жилья гражданами,   уволенными   с   военной   службы (службы), и приравненными к ним лицами</t>
  </si>
  <si>
    <t xml:space="preserve">00020203077000000151</t>
  </si>
  <si>
    <t xml:space="preserve">  Субвенции   бюджетам   городских   округов   на приобретение жилья гражданами, уволенными с военной службы (службы), и приравненными к ним лицами</t>
  </si>
  <si>
    <t xml:space="preserve">00020203077040000151</t>
  </si>
  <si>
    <t xml:space="preserve">  Иные межбюджетные трансферты</t>
  </si>
  <si>
    <t xml:space="preserve">00020204000000000151</t>
  </si>
  <si>
    <t xml:space="preserve">  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20204025000000151</t>
  </si>
  <si>
    <t xml:space="preserve">  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20204025040000151</t>
  </si>
  <si>
    <t xml:space="preserve">  Межбюджетные трансферты, передаваемые бюджетам на реализацию программ модернизации здравоохранения</t>
  </si>
  <si>
    <t xml:space="preserve">00020204034000000151</t>
  </si>
  <si>
    <t xml:space="preserve">  Межбюджетные трансферты, передаваемые бюджетам на реализацию программ модернизации здравоохранения в части укрепления материально-технической базы медицинских учреждений</t>
  </si>
  <si>
    <t xml:space="preserve">00020204034000001151</t>
  </si>
  <si>
    <t xml:space="preserve">00020204034040000151</t>
  </si>
  <si>
    <t xml:space="preserve">  Межбюджетные      трансферты,      передаваемые бюджетам   городских   округов   на   реализацию региональных          программ          модернизации здравоохранения          субъектов          Российской Федерации   в   части   укрепления   материально-технической базы медицинских учреждений</t>
  </si>
  <si>
    <t xml:space="preserve">00020204034040001151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00021900000000000000</t>
  </si>
  <si>
    <t xml:space="preserve">  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21904000040000151</t>
  </si>
  <si>
    <t xml:space="preserve">2. Расходы бюджета</t>
  </si>
  <si>
    <t xml:space="preserve">Код</t>
  </si>
  <si>
    <t xml:space="preserve">Код расхода </t>
  </si>
  <si>
    <t xml:space="preserve">стро-</t>
  </si>
  <si>
    <t xml:space="preserve">по бюджетной</t>
  </si>
  <si>
    <t xml:space="preserve">ки</t>
  </si>
  <si>
    <t xml:space="preserve">Расходы - всего</t>
  </si>
  <si>
    <t xml:space="preserve">  ОБЩЕГОСУДАРСТВЕННЫЕ ВОПРОСЫ</t>
  </si>
  <si>
    <t xml:space="preserve">200</t>
  </si>
  <si>
    <t xml:space="preserve">00001000000000000000</t>
  </si>
  <si>
    <t xml:space="preserve">  Функционирование высшего должностного лица субъекта Российской Федерации и муниципального образования</t>
  </si>
  <si>
    <t xml:space="preserve">00001020000000000000</t>
  </si>
  <si>
    <t xml:space="preserve">00001020020300000000</t>
  </si>
  <si>
    <t xml:space="preserve">Выполнение функций органами местного самоуправления</t>
  </si>
  <si>
    <t xml:space="preserve">00001020020300500000</t>
  </si>
  <si>
    <t xml:space="preserve">  Расходы</t>
  </si>
  <si>
    <t xml:space="preserve">00001020020300500200</t>
  </si>
  <si>
    <t xml:space="preserve">  Оплата труда и начисления на выплаты по оплате труда</t>
  </si>
  <si>
    <t xml:space="preserve">00001020020300500210</t>
  </si>
  <si>
    <t xml:space="preserve">  Заработная плата</t>
  </si>
  <si>
    <t xml:space="preserve">00001020020300500211</t>
  </si>
  <si>
    <t xml:space="preserve">  Начисления на выплаты по оплате труда</t>
  </si>
  <si>
    <t xml:space="preserve">00001020020300500213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01030000000000000</t>
  </si>
  <si>
    <t xml:space="preserve">  Центральный аппарат</t>
  </si>
  <si>
    <t xml:space="preserve">00001030020400000000</t>
  </si>
  <si>
    <t xml:space="preserve">00001030020400500000</t>
  </si>
  <si>
    <t xml:space="preserve">00001030020400500200</t>
  </si>
  <si>
    <t xml:space="preserve">00001030020400500210</t>
  </si>
  <si>
    <t xml:space="preserve">00001030020400500211</t>
  </si>
  <si>
    <t xml:space="preserve">  Прочие выплаты</t>
  </si>
  <si>
    <t xml:space="preserve">00001030020400500212</t>
  </si>
  <si>
    <t xml:space="preserve">00001030020400500213</t>
  </si>
  <si>
    <t xml:space="preserve">  Оплата работ, услуг</t>
  </si>
  <si>
    <t xml:space="preserve">00001030020400500220</t>
  </si>
  <si>
    <t xml:space="preserve">  Транспортные услуги</t>
  </si>
  <si>
    <t xml:space="preserve">00001030020400500222</t>
  </si>
  <si>
    <t xml:space="preserve">  Прочие работы, услуги</t>
  </si>
  <si>
    <t xml:space="preserve">00001030020400500226</t>
  </si>
  <si>
    <t xml:space="preserve">  Прочие расходы</t>
  </si>
  <si>
    <t xml:space="preserve">00001030020400500290</t>
  </si>
  <si>
    <t xml:space="preserve">  Поступление нефинансовых активов</t>
  </si>
  <si>
    <t xml:space="preserve">00001030020400500300</t>
  </si>
  <si>
    <t xml:space="preserve">  Увеличение стоимости материальных запасов</t>
  </si>
  <si>
    <t xml:space="preserve">00001030020400500340</t>
  </si>
  <si>
    <t xml:space="preserve">00001030021200000000</t>
  </si>
  <si>
    <t xml:space="preserve">00001030021200500000</t>
  </si>
  <si>
    <t xml:space="preserve">00001030021200500200</t>
  </si>
  <si>
    <t xml:space="preserve">00001030021200500210</t>
  </si>
  <si>
    <t xml:space="preserve">00001030021200500211</t>
  </si>
  <si>
    <t xml:space="preserve">00001030021200500213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01040000000000000</t>
  </si>
  <si>
    <t xml:space="preserve">00001040020400000000</t>
  </si>
  <si>
    <t xml:space="preserve">00001040020400500000</t>
  </si>
  <si>
    <t xml:space="preserve">00001040020400500200</t>
  </si>
  <si>
    <t xml:space="preserve">00001040020400500210</t>
  </si>
  <si>
    <t xml:space="preserve">00001040020400500211</t>
  </si>
  <si>
    <t xml:space="preserve">00001040020400500212</t>
  </si>
  <si>
    <t xml:space="preserve">00001040020400500213</t>
  </si>
  <si>
    <t xml:space="preserve">00001040020400500220</t>
  </si>
  <si>
    <t xml:space="preserve">  Услуги связи</t>
  </si>
  <si>
    <t xml:space="preserve">00001040020400500221</t>
  </si>
  <si>
    <t xml:space="preserve">00001040020400500222</t>
  </si>
  <si>
    <t xml:space="preserve">00001040020400500226</t>
  </si>
  <si>
    <t xml:space="preserve">00001040020400500290</t>
  </si>
  <si>
    <t xml:space="preserve">00001040020400500300</t>
  </si>
  <si>
    <t xml:space="preserve">00001040020400500340</t>
  </si>
  <si>
    <t xml:space="preserve">00001040020800000000</t>
  </si>
  <si>
    <t xml:space="preserve">00001040020800500000</t>
  </si>
  <si>
    <t xml:space="preserve">00001040020800500200</t>
  </si>
  <si>
    <t xml:space="preserve">00001040020800500210</t>
  </si>
  <si>
    <t xml:space="preserve">00001040020800500211</t>
  </si>
  <si>
    <t xml:space="preserve">00001040020800500213</t>
  </si>
  <si>
    <t xml:space="preserve">  Судебная система</t>
  </si>
  <si>
    <t xml:space="preserve">00001050000000000000</t>
  </si>
  <si>
    <t xml:space="preserve"> 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01050014000000000</t>
  </si>
  <si>
    <t xml:space="preserve">00001050014000500000</t>
  </si>
  <si>
    <t xml:space="preserve">00001050014000500200</t>
  </si>
  <si>
    <t xml:space="preserve">00001050014000500220</t>
  </si>
  <si>
    <t xml:space="preserve">00001050014000500226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00001060000000000000</t>
  </si>
  <si>
    <t xml:space="preserve">00001060020400000000</t>
  </si>
  <si>
    <t xml:space="preserve">00001060020400500000</t>
  </si>
  <si>
    <t xml:space="preserve">00001060020400500200</t>
  </si>
  <si>
    <t xml:space="preserve">00001060020400500210</t>
  </si>
  <si>
    <t xml:space="preserve">00001060020400500211</t>
  </si>
  <si>
    <t xml:space="preserve">00001060020400500212</t>
  </si>
  <si>
    <t xml:space="preserve">00001060020400500213</t>
  </si>
  <si>
    <t xml:space="preserve">00001060020400500220</t>
  </si>
  <si>
    <t xml:space="preserve">00001060020400500222</t>
  </si>
  <si>
    <t xml:space="preserve">00001060020400500226</t>
  </si>
  <si>
    <t xml:space="preserve">00001060020400500300</t>
  </si>
  <si>
    <t xml:space="preserve">00001060020400500340</t>
  </si>
  <si>
    <t xml:space="preserve">  Другие общегосударственные вопросы</t>
  </si>
  <si>
    <t xml:space="preserve">00001130000000000000</t>
  </si>
  <si>
    <t xml:space="preserve">  Государственная регистрация актов гражданского состояния</t>
  </si>
  <si>
    <t xml:space="preserve">00001130013800000000</t>
  </si>
  <si>
    <t xml:space="preserve">00001130013800500000</t>
  </si>
  <si>
    <t xml:space="preserve">00001130013800500200</t>
  </si>
  <si>
    <t xml:space="preserve">00001130013800500210</t>
  </si>
  <si>
    <t xml:space="preserve">00001130013800500211</t>
  </si>
  <si>
    <t xml:space="preserve">00001130013800500212</t>
  </si>
  <si>
    <t xml:space="preserve">00001130013800500213</t>
  </si>
  <si>
    <t xml:space="preserve">00001130013800500220</t>
  </si>
  <si>
    <t xml:space="preserve">00001130013800500221</t>
  </si>
  <si>
    <t xml:space="preserve">00001130013800500222</t>
  </si>
  <si>
    <t xml:space="preserve">  Работы, услуги по содержанию имущества</t>
  </si>
  <si>
    <t xml:space="preserve">00001130013800500225</t>
  </si>
  <si>
    <t xml:space="preserve">00001130013800500226</t>
  </si>
  <si>
    <t xml:space="preserve">00001130013800500300</t>
  </si>
  <si>
    <t xml:space="preserve">  Увеличение стоимости основных средств</t>
  </si>
  <si>
    <t xml:space="preserve">00001130013800500310</t>
  </si>
  <si>
    <t xml:space="preserve">00001130013800500340</t>
  </si>
  <si>
    <t xml:space="preserve">  Осуществление полномочий по подготовке проведения статистических переписей</t>
  </si>
  <si>
    <t xml:space="preserve">00001130014300000000</t>
  </si>
  <si>
    <t xml:space="preserve">00001130014300500000</t>
  </si>
  <si>
    <t xml:space="preserve">00001130014300500200</t>
  </si>
  <si>
    <t xml:space="preserve">00001130014300500220</t>
  </si>
  <si>
    <t xml:space="preserve">00001130014300500222</t>
  </si>
  <si>
    <t xml:space="preserve">  Арендная плата за пользование имуществом</t>
  </si>
  <si>
    <t xml:space="preserve">00001130014300500224</t>
  </si>
  <si>
    <t xml:space="preserve">00001130014300500226</t>
  </si>
  <si>
    <t xml:space="preserve">00001130020400000000</t>
  </si>
  <si>
    <t xml:space="preserve">00001130020400500000</t>
  </si>
  <si>
    <t xml:space="preserve">00001130020400500200</t>
  </si>
  <si>
    <t xml:space="preserve">00001130020400500210</t>
  </si>
  <si>
    <t xml:space="preserve">00001130020400500211</t>
  </si>
  <si>
    <t xml:space="preserve">00001130020400500212</t>
  </si>
  <si>
    <t xml:space="preserve">00001130020400500213</t>
  </si>
  <si>
    <t xml:space="preserve">00001130020400500220</t>
  </si>
  <si>
    <t xml:space="preserve">00001130020400500222</t>
  </si>
  <si>
    <t xml:space="preserve">00001130020400500226</t>
  </si>
  <si>
    <t xml:space="preserve">00001130020400500300</t>
  </si>
  <si>
    <t xml:space="preserve">00001130020400500340</t>
  </si>
  <si>
    <t xml:space="preserve">  Оценка недвижимости, признание прав и регулирование отношений по государственной и муниципальной собственности</t>
  </si>
  <si>
    <t xml:space="preserve">00001130900200000000</t>
  </si>
  <si>
    <t xml:space="preserve">00001130900200500000</t>
  </si>
  <si>
    <t xml:space="preserve">00001130900200500200</t>
  </si>
  <si>
    <t xml:space="preserve">00001130900200500220</t>
  </si>
  <si>
    <t xml:space="preserve">00001130900200500226</t>
  </si>
  <si>
    <t xml:space="preserve">00001130900200500290</t>
  </si>
  <si>
    <t xml:space="preserve">  Выполнение других обязательств государства</t>
  </si>
  <si>
    <t xml:space="preserve">00001130920300000000</t>
  </si>
  <si>
    <t xml:space="preserve">00001130920300500000</t>
  </si>
  <si>
    <t xml:space="preserve">00001130920300500200</t>
  </si>
  <si>
    <t xml:space="preserve">00001130920300500290</t>
  </si>
  <si>
    <t xml:space="preserve">  Обеспечение деятельности подведомственных учреждений</t>
  </si>
  <si>
    <t xml:space="preserve">00001130939900000000</t>
  </si>
  <si>
    <t xml:space="preserve">  Выполнение функций казенными учреждениями</t>
  </si>
  <si>
    <t xml:space="preserve">00001130939900001000</t>
  </si>
  <si>
    <t xml:space="preserve">00001130939900001200</t>
  </si>
  <si>
    <t xml:space="preserve">00001130939900001210</t>
  </si>
  <si>
    <t xml:space="preserve">00001130939900001211</t>
  </si>
  <si>
    <t xml:space="preserve">00001130939900001212</t>
  </si>
  <si>
    <t xml:space="preserve">00001130939900001213</t>
  </si>
  <si>
    <t xml:space="preserve">00001130939900001220</t>
  </si>
  <si>
    <t xml:space="preserve">00001130939900001221</t>
  </si>
  <si>
    <t xml:space="preserve">00001130939900001222</t>
  </si>
  <si>
    <t xml:space="preserve">  Коммунальные услуги</t>
  </si>
  <si>
    <t xml:space="preserve">00001130939900001223</t>
  </si>
  <si>
    <t xml:space="preserve">00001130939900001225</t>
  </si>
  <si>
    <t xml:space="preserve">00001130939900001226</t>
  </si>
  <si>
    <t xml:space="preserve">00001130939900001290</t>
  </si>
  <si>
    <t xml:space="preserve">00001130939900001300</t>
  </si>
  <si>
    <t xml:space="preserve">00001130939900001310</t>
  </si>
  <si>
    <t xml:space="preserve">00001130939900001340</t>
  </si>
  <si>
    <t xml:space="preserve">  Субвенции на создание и обеспечение деятельности комиссий по делам несовершеннолетних и защите их прав</t>
  </si>
  <si>
    <t xml:space="preserve">00001135210204000000</t>
  </si>
  <si>
    <t xml:space="preserve">00001135210204500000</t>
  </si>
  <si>
    <t xml:space="preserve">00001135210204500200</t>
  </si>
  <si>
    <t xml:space="preserve">00001135210204500210</t>
  </si>
  <si>
    <t xml:space="preserve">00001135210204500211</t>
  </si>
  <si>
    <t xml:space="preserve">00001135210204500213</t>
  </si>
  <si>
    <t xml:space="preserve">00001135210204500220</t>
  </si>
  <si>
    <t xml:space="preserve">00001135210204500221</t>
  </si>
  <si>
    <t xml:space="preserve">00001135210204500300</t>
  </si>
  <si>
    <t xml:space="preserve">00001135210204500310</t>
  </si>
  <si>
    <t xml:space="preserve">00001135210204500340</t>
  </si>
  <si>
    <t xml:space="preserve">  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00001135210208000000</t>
  </si>
  <si>
    <t xml:space="preserve">00001135210208500000</t>
  </si>
  <si>
    <t xml:space="preserve">00001135210208500200</t>
  </si>
  <si>
    <t xml:space="preserve">00001135210208500210</t>
  </si>
  <si>
    <t xml:space="preserve">00001135210208500211</t>
  </si>
  <si>
    <t xml:space="preserve">00001135210208500212</t>
  </si>
  <si>
    <t xml:space="preserve">00001135210208500213</t>
  </si>
  <si>
    <t xml:space="preserve">00001135210208500220</t>
  </si>
  <si>
    <t xml:space="preserve">00001135210208500221</t>
  </si>
  <si>
    <t xml:space="preserve">00001135210208500222</t>
  </si>
  <si>
    <t xml:space="preserve">00001135210208500226</t>
  </si>
  <si>
    <t xml:space="preserve">00001135210208500300</t>
  </si>
  <si>
    <t xml:space="preserve">00001135210208500310</t>
  </si>
  <si>
    <t xml:space="preserve">00001135210208500340</t>
  </si>
  <si>
    <t xml:space="preserve">  Субвенции на реализацию отдельных государственных полномочий по созданию административных комиссий</t>
  </si>
  <si>
    <t xml:space="preserve">00001135210209000000</t>
  </si>
  <si>
    <t xml:space="preserve">00001135210209500000</t>
  </si>
  <si>
    <t xml:space="preserve">00001135210209500200</t>
  </si>
  <si>
    <t xml:space="preserve">00001135210209500210</t>
  </si>
  <si>
    <t xml:space="preserve">00001135210209500211</t>
  </si>
  <si>
    <t xml:space="preserve">00001135210209500213</t>
  </si>
  <si>
    <t xml:space="preserve">00001135210209500220</t>
  </si>
  <si>
    <t xml:space="preserve">00001135210209500221</t>
  </si>
  <si>
    <t xml:space="preserve">00001135210209500300</t>
  </si>
  <si>
    <t xml:space="preserve">00001135210209500310</t>
  </si>
  <si>
    <t xml:space="preserve">00001135210209500340</t>
  </si>
  <si>
    <t xml:space="preserve">00001137950100000000</t>
  </si>
  <si>
    <t xml:space="preserve">00001137950100001000</t>
  </si>
  <si>
    <t xml:space="preserve">00001137950100001200</t>
  </si>
  <si>
    <t xml:space="preserve">00001137950100001220</t>
  </si>
  <si>
    <t xml:space="preserve">00001137950100001225</t>
  </si>
  <si>
    <t xml:space="preserve">00001137950100001226</t>
  </si>
  <si>
    <t xml:space="preserve">00001137950100001300</t>
  </si>
  <si>
    <t xml:space="preserve">00001137950100001340</t>
  </si>
  <si>
    <t xml:space="preserve">00001137953600000000</t>
  </si>
  <si>
    <t xml:space="preserve">00001137953600001000</t>
  </si>
  <si>
    <t xml:space="preserve">00001137953600001200</t>
  </si>
  <si>
    <t xml:space="preserve">00001137953600001220</t>
  </si>
  <si>
    <t xml:space="preserve">00001137953600001225</t>
  </si>
  <si>
    <t xml:space="preserve">00001137953600001226</t>
  </si>
  <si>
    <t xml:space="preserve">00001137953600001300</t>
  </si>
  <si>
    <t xml:space="preserve">00001137953600001310</t>
  </si>
  <si>
    <t xml:space="preserve">  НАЦИОНАЛЬНАЯ БЕЗОПАСНОСТЬ И ПРАВООХРАНИТЕЛЬНАЯ ДЕЯТЕЛЬНОСТЬ</t>
  </si>
  <si>
    <t xml:space="preserve">00003000000000000000</t>
  </si>
  <si>
    <t xml:space="preserve">  Защита населения и территории от чрезвычайных ситуаций природного и техногенного характера, гражданская оборона</t>
  </si>
  <si>
    <t xml:space="preserve">00003090000000000000</t>
  </si>
  <si>
    <t xml:space="preserve">  Предупреждение и ликвидация последствий чрезвычайных ситуаций и стихийных бедствий природного и техногенного характера</t>
  </si>
  <si>
    <t xml:space="preserve">00003092180100000000</t>
  </si>
  <si>
    <t xml:space="preserve">00003092180100500000</t>
  </si>
  <si>
    <t xml:space="preserve">00003092180100500200</t>
  </si>
  <si>
    <t xml:space="preserve">00003092180100500220</t>
  </si>
  <si>
    <t xml:space="preserve">00003092180100500225</t>
  </si>
  <si>
    <t xml:space="preserve">00003092180100500226</t>
  </si>
  <si>
    <t xml:space="preserve">00003092180100500300</t>
  </si>
  <si>
    <t xml:space="preserve">00003092180100500310</t>
  </si>
  <si>
    <t xml:space="preserve">  НАЦИОНАЛЬНАЯ ЭКОНОМИКА</t>
  </si>
  <si>
    <t xml:space="preserve">00004000000000000000</t>
  </si>
  <si>
    <t xml:space="preserve">  Другие вопросы в области национальной экономики</t>
  </si>
  <si>
    <t xml:space="preserve">00004120000000000000</t>
  </si>
  <si>
    <t xml:space="preserve">00004123380000000000</t>
  </si>
  <si>
    <t xml:space="preserve">00004123380000500000</t>
  </si>
  <si>
    <t xml:space="preserve">00004123380000500200</t>
  </si>
  <si>
    <t xml:space="preserve">00004123380000500220</t>
  </si>
  <si>
    <t xml:space="preserve">00004123380000500226</t>
  </si>
  <si>
    <t xml:space="preserve">  Мероприятия по землеустройству и землепользованию</t>
  </si>
  <si>
    <t xml:space="preserve">00004123400300000000</t>
  </si>
  <si>
    <t xml:space="preserve">00004123400300500000</t>
  </si>
  <si>
    <t xml:space="preserve">00004123400300500200</t>
  </si>
  <si>
    <t xml:space="preserve">00004123400300500220</t>
  </si>
  <si>
    <t xml:space="preserve">00004123400300500226</t>
  </si>
  <si>
    <t xml:space="preserve">  Мероприятия по поддержке, развитию малого и среднего предпринимательства</t>
  </si>
  <si>
    <t xml:space="preserve">00004123450102000000</t>
  </si>
  <si>
    <t xml:space="preserve">  Субсидии юридическим лицам</t>
  </si>
  <si>
    <t xml:space="preserve">00004123450102006000</t>
  </si>
  <si>
    <t xml:space="preserve">00004123450102006200</t>
  </si>
  <si>
    <t xml:space="preserve">  Безвозмездные перечисления организациям</t>
  </si>
  <si>
    <t xml:space="preserve">00004123450102006240</t>
  </si>
  <si>
    <t xml:space="preserve">  Безвозмездные перечисления организациям, за исключением государственных и муниципальных организаций</t>
  </si>
  <si>
    <t xml:space="preserve">00004123450102006242</t>
  </si>
  <si>
    <t xml:space="preserve">00004123450102500000</t>
  </si>
  <si>
    <t xml:space="preserve">00004123450102500200</t>
  </si>
  <si>
    <t xml:space="preserve">00004123450102500220</t>
  </si>
  <si>
    <t xml:space="preserve">00004123450102500226</t>
  </si>
  <si>
    <t xml:space="preserve">00004125223502000000</t>
  </si>
  <si>
    <t xml:space="preserve">00004125223502006000</t>
  </si>
  <si>
    <t xml:space="preserve">00004125223502006200</t>
  </si>
  <si>
    <t xml:space="preserve">00004125223502006240</t>
  </si>
  <si>
    <t xml:space="preserve">00004125223502006242</t>
  </si>
  <si>
    <t xml:space="preserve">00004127952800000000</t>
  </si>
  <si>
    <t xml:space="preserve">00004127952800006000</t>
  </si>
  <si>
    <t xml:space="preserve">00004127952800006200</t>
  </si>
  <si>
    <t xml:space="preserve">00004127952800006240</t>
  </si>
  <si>
    <t xml:space="preserve">00004127952800006242</t>
  </si>
  <si>
    <t xml:space="preserve">00004127952800500000</t>
  </si>
  <si>
    <t xml:space="preserve">00004127952800500200</t>
  </si>
  <si>
    <t xml:space="preserve">00004127952800500220</t>
  </si>
  <si>
    <t xml:space="preserve">00004127952800500226</t>
  </si>
  <si>
    <t xml:space="preserve">00004127952800500290</t>
  </si>
  <si>
    <t xml:space="preserve">  ЖИЛИЩНО-КОММУНАЛЬНОЕ ХОЗЯЙСТВО</t>
  </si>
  <si>
    <t xml:space="preserve">00005000000000000000</t>
  </si>
  <si>
    <t xml:space="preserve">  Жилищное хозяйство</t>
  </si>
  <si>
    <t xml:space="preserve">00005010000000000000</t>
  </si>
  <si>
    <t xml:space="preserve">  Обеспечение мероприятий по капитальному ремонту многоквартирных домов за счет средств, поступивших от государственной корпорации Фонд  содействия реформированию жилищно-коммунального хозяйства</t>
  </si>
  <si>
    <t xml:space="preserve">00005010980101000000</t>
  </si>
  <si>
    <t xml:space="preserve">00005010980101006000</t>
  </si>
  <si>
    <t xml:space="preserve">00005010980101006200</t>
  </si>
  <si>
    <t xml:space="preserve">00005010980101006240</t>
  </si>
  <si>
    <t xml:space="preserve">00005010980101006242</t>
  </si>
  <si>
    <t xml:space="preserve">  Обеспечение мероприятий по капитальному ремонту многоквартирных домов за счет средств бюджетов</t>
  </si>
  <si>
    <t xml:space="preserve">00005010980201000000</t>
  </si>
  <si>
    <t xml:space="preserve">00005010980201006000</t>
  </si>
  <si>
    <t xml:space="preserve">00005010980201006200</t>
  </si>
  <si>
    <t xml:space="preserve">00005010980201006240</t>
  </si>
  <si>
    <t xml:space="preserve">00005010980201006242</t>
  </si>
  <si>
    <t xml:space="preserve"> 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05011020100000000</t>
  </si>
  <si>
    <t xml:space="preserve">00005011020100013000</t>
  </si>
  <si>
    <t xml:space="preserve">00005011020100013300</t>
  </si>
  <si>
    <t xml:space="preserve">00005011020100013310</t>
  </si>
  <si>
    <t xml:space="preserve">00005013500200000000</t>
  </si>
  <si>
    <t xml:space="preserve">00005013500200013000</t>
  </si>
  <si>
    <t xml:space="preserve">00005013500200013200</t>
  </si>
  <si>
    <t xml:space="preserve">00005013500200013240</t>
  </si>
  <si>
    <t xml:space="preserve">00005013500200013242</t>
  </si>
  <si>
    <t xml:space="preserve">00005013500200500000</t>
  </si>
  <si>
    <t xml:space="preserve">00005013500200500200</t>
  </si>
  <si>
    <t xml:space="preserve">00005013500200500220</t>
  </si>
  <si>
    <t xml:space="preserve">00005013500200500225</t>
  </si>
  <si>
    <t xml:space="preserve">00005013500200500226</t>
  </si>
  <si>
    <t xml:space="preserve">  Субсидии бюджетам муниципальных образований на проведение капитального ремонта многоквартирных домов в целях формирования регионального проекта "Дом, в котором мы живем"</t>
  </si>
  <si>
    <t xml:space="preserve">00005015210102000000</t>
  </si>
  <si>
    <t xml:space="preserve">00005015210102006000</t>
  </si>
  <si>
    <t xml:space="preserve">00005015210102006200</t>
  </si>
  <si>
    <t xml:space="preserve">00005015210102006240</t>
  </si>
  <si>
    <t xml:space="preserve">00005015210102006242</t>
  </si>
  <si>
    <t xml:space="preserve">00005017950100000000</t>
  </si>
  <si>
    <t xml:space="preserve">00005017950100500000</t>
  </si>
  <si>
    <t xml:space="preserve">00005017950100500200</t>
  </si>
  <si>
    <t xml:space="preserve">00005017950100500220</t>
  </si>
  <si>
    <t xml:space="preserve">00005017950100500225</t>
  </si>
  <si>
    <t xml:space="preserve">00005017950100500226</t>
  </si>
  <si>
    <t xml:space="preserve">00005017950900000000</t>
  </si>
  <si>
    <t xml:space="preserve">00005017950900500000</t>
  </si>
  <si>
    <t xml:space="preserve">00005017950900500200</t>
  </si>
  <si>
    <t xml:space="preserve">00005017950900500220</t>
  </si>
  <si>
    <t xml:space="preserve">00005017950900500225</t>
  </si>
  <si>
    <t xml:space="preserve">00005017953200000000</t>
  </si>
  <si>
    <t xml:space="preserve">00005017953200500000</t>
  </si>
  <si>
    <t xml:space="preserve">00005017953200500200</t>
  </si>
  <si>
    <t xml:space="preserve">00005017953200500240</t>
  </si>
  <si>
    <t xml:space="preserve">00005017953200500242</t>
  </si>
  <si>
    <t xml:space="preserve">  Коммунальное хозяйство</t>
  </si>
  <si>
    <t xml:space="preserve">00005020000000000000</t>
  </si>
  <si>
    <t xml:space="preserve">00005023510500000000</t>
  </si>
  <si>
    <t xml:space="preserve">00005023510500001000</t>
  </si>
  <si>
    <t xml:space="preserve">00005023510500001200</t>
  </si>
  <si>
    <t xml:space="preserve">00005023510500001220</t>
  </si>
  <si>
    <t xml:space="preserve">00005023510500001226</t>
  </si>
  <si>
    <t xml:space="preserve">00005023510500001300</t>
  </si>
  <si>
    <t xml:space="preserve">00005023510500001310</t>
  </si>
  <si>
    <t xml:space="preserve">00005023510500001340</t>
  </si>
  <si>
    <t xml:space="preserve">00005023510500500000</t>
  </si>
  <si>
    <t xml:space="preserve">00005023510500500200</t>
  </si>
  <si>
    <t xml:space="preserve">00005023510500500220</t>
  </si>
  <si>
    <t xml:space="preserve">00005023510500500225</t>
  </si>
  <si>
    <t xml:space="preserve">00005023510500500226</t>
  </si>
  <si>
    <t xml:space="preserve">00005023510500500300</t>
  </si>
  <si>
    <t xml:space="preserve">00005023510500500310</t>
  </si>
  <si>
    <t xml:space="preserve">00005023510510000000</t>
  </si>
  <si>
    <t xml:space="preserve">00005023510510500000</t>
  </si>
  <si>
    <t xml:space="preserve">00005023510510500200</t>
  </si>
  <si>
    <t xml:space="preserve">00005023510510500220</t>
  </si>
  <si>
    <t xml:space="preserve">00005023510510500225</t>
  </si>
  <si>
    <t xml:space="preserve">00005027950100000000</t>
  </si>
  <si>
    <t xml:space="preserve">00005027950100500000</t>
  </si>
  <si>
    <t xml:space="preserve">00005027950100500200</t>
  </si>
  <si>
    <t xml:space="preserve">00005027950100500220</t>
  </si>
  <si>
    <t xml:space="preserve">00005027950100500225</t>
  </si>
  <si>
    <t xml:space="preserve">00005027950100500226</t>
  </si>
  <si>
    <t xml:space="preserve">00005027950100500300</t>
  </si>
  <si>
    <t xml:space="preserve">00005027950100500310</t>
  </si>
  <si>
    <t xml:space="preserve">00005027950100500340</t>
  </si>
  <si>
    <t xml:space="preserve">00005027950900000000</t>
  </si>
  <si>
    <t xml:space="preserve">00005027950900500000</t>
  </si>
  <si>
    <t xml:space="preserve">00005027950900500200</t>
  </si>
  <si>
    <t xml:space="preserve">00005027950900500220</t>
  </si>
  <si>
    <t xml:space="preserve">00005027950900500225</t>
  </si>
  <si>
    <t xml:space="preserve">  Благоустройство</t>
  </si>
  <si>
    <t xml:space="preserve">00005030000000000000</t>
  </si>
  <si>
    <t xml:space="preserve">  Субсидии на исполнение органами местного самоуправления полномочий по осуществлению дорожной деятельности в отношении автомобильных дорог местного значения в границах городского округа и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005035210108000000</t>
  </si>
  <si>
    <t xml:space="preserve">00005035210108500000</t>
  </si>
  <si>
    <t xml:space="preserve">00005035210108500200</t>
  </si>
  <si>
    <t xml:space="preserve">00005035210108500220</t>
  </si>
  <si>
    <t xml:space="preserve">00005035210108500225</t>
  </si>
  <si>
    <t xml:space="preserve">00005036000100000000</t>
  </si>
  <si>
    <t xml:space="preserve">00005036000100500000</t>
  </si>
  <si>
    <t xml:space="preserve">00005036000100500200</t>
  </si>
  <si>
    <t xml:space="preserve">00005036000100500220</t>
  </si>
  <si>
    <t xml:space="preserve">00005036000100500223</t>
  </si>
  <si>
    <t xml:space="preserve">00005036000200000000</t>
  </si>
  <si>
    <t xml:space="preserve">00005036000200500000</t>
  </si>
  <si>
    <t xml:space="preserve">00005036000200500200</t>
  </si>
  <si>
    <t xml:space="preserve">00005036000200500220</t>
  </si>
  <si>
    <t xml:space="preserve">00005036000200500225</t>
  </si>
  <si>
    <t xml:space="preserve">00005036000200500226</t>
  </si>
  <si>
    <t xml:space="preserve">00005036000200500300</t>
  </si>
  <si>
    <t xml:space="preserve">00005036000200500310</t>
  </si>
  <si>
    <t xml:space="preserve">00005036000300000000</t>
  </si>
  <si>
    <t xml:space="preserve">00005036000300500000</t>
  </si>
  <si>
    <t xml:space="preserve">00005036000300500200</t>
  </si>
  <si>
    <t xml:space="preserve">00005036000300500220</t>
  </si>
  <si>
    <t xml:space="preserve">00005036000300500226</t>
  </si>
  <si>
    <t xml:space="preserve">00005036000400000000</t>
  </si>
  <si>
    <t xml:space="preserve">00005036000400500000</t>
  </si>
  <si>
    <t xml:space="preserve">00005036000400500200</t>
  </si>
  <si>
    <t xml:space="preserve">00005036000400500220</t>
  </si>
  <si>
    <t xml:space="preserve">00005036000400500225</t>
  </si>
  <si>
    <t xml:space="preserve">00005036000400500226</t>
  </si>
  <si>
    <t xml:space="preserve">00005036000500000000</t>
  </si>
  <si>
    <t xml:space="preserve">00005036000500500000</t>
  </si>
  <si>
    <t xml:space="preserve">00005036000500500200</t>
  </si>
  <si>
    <t xml:space="preserve">00005036000500500220</t>
  </si>
  <si>
    <t xml:space="preserve">00005036000500500225</t>
  </si>
  <si>
    <t xml:space="preserve">00005036000500500226</t>
  </si>
  <si>
    <t xml:space="preserve">00005036000500500300</t>
  </si>
  <si>
    <t xml:space="preserve">00005036000500500310</t>
  </si>
  <si>
    <t xml:space="preserve">00005036000500500340</t>
  </si>
  <si>
    <t xml:space="preserve">00005037950800000000</t>
  </si>
  <si>
    <t xml:space="preserve">00005037950800500000</t>
  </si>
  <si>
    <t xml:space="preserve">00005037950800500200</t>
  </si>
  <si>
    <t xml:space="preserve">00005037950800500220</t>
  </si>
  <si>
    <t xml:space="preserve">00005037950800500225</t>
  </si>
  <si>
    <t xml:space="preserve">00005037950900000000</t>
  </si>
  <si>
    <t xml:space="preserve">00005037950900500000</t>
  </si>
  <si>
    <t xml:space="preserve">00005037950900500200</t>
  </si>
  <si>
    <t xml:space="preserve">00005037950900500220</t>
  </si>
  <si>
    <t xml:space="preserve">00005037950900500222</t>
  </si>
  <si>
    <t xml:space="preserve">00005037950900500225</t>
  </si>
  <si>
    <t xml:space="preserve">00005037950900500226</t>
  </si>
  <si>
    <t xml:space="preserve">00005037950900500300</t>
  </si>
  <si>
    <t xml:space="preserve">00005037950900500310</t>
  </si>
  <si>
    <t xml:space="preserve">00005037950900500340</t>
  </si>
  <si>
    <t xml:space="preserve">  Другие вопросы в области жилищно-коммунального хозяйства</t>
  </si>
  <si>
    <t xml:space="preserve">00005050000000000000</t>
  </si>
  <si>
    <t xml:space="preserve">00005050020400000000</t>
  </si>
  <si>
    <t xml:space="preserve">00005050020400500000</t>
  </si>
  <si>
    <t xml:space="preserve">00005050020400500200</t>
  </si>
  <si>
    <t xml:space="preserve">00005050020400500210</t>
  </si>
  <si>
    <t xml:space="preserve">00005050020400500211</t>
  </si>
  <si>
    <t xml:space="preserve">00005050020400500213</t>
  </si>
  <si>
    <t xml:space="preserve">00005050020400500220</t>
  </si>
  <si>
    <t xml:space="preserve">00005050020400500226</t>
  </si>
  <si>
    <t xml:space="preserve">  Субвенции на осуществление государственного контроля за использованием и сохранностью жилищного фонда независимо от его формы собственности, соблюдением правил содержания общего имущества собственников помещений в многоквартирном доме, соответствием жилых домов, многоквартирных домов требованиям энергетической эффективности и требованиям их оснащенности приборами учета используемых энергетических ресурсов, а также за соответствием жилых помещений, качества, объема и порядка предоставления коммунальных услуг  требованиям законодательства</t>
  </si>
  <si>
    <t xml:space="preserve">00005055210207000000</t>
  </si>
  <si>
    <t xml:space="preserve">00005055210207500000</t>
  </si>
  <si>
    <t xml:space="preserve">00005055210207500200</t>
  </si>
  <si>
    <t xml:space="preserve">00005055210207500210</t>
  </si>
  <si>
    <t xml:space="preserve">00005055210207500211</t>
  </si>
  <si>
    <t xml:space="preserve">00005055210207500212</t>
  </si>
  <si>
    <t xml:space="preserve">00005055210207500213</t>
  </si>
  <si>
    <t xml:space="preserve">00005055210207500220</t>
  </si>
  <si>
    <t xml:space="preserve">00005055210207500221</t>
  </si>
  <si>
    <t xml:space="preserve">00005055210207500222</t>
  </si>
  <si>
    <t xml:space="preserve">00005055210207500226</t>
  </si>
  <si>
    <t xml:space="preserve">00005055210207500290</t>
  </si>
  <si>
    <t xml:space="preserve">00005055210207500300</t>
  </si>
  <si>
    <t xml:space="preserve">00005055210207500340</t>
  </si>
  <si>
    <t xml:space="preserve">  ОБРАЗОВАНИЕ</t>
  </si>
  <si>
    <t xml:space="preserve">00007000000000000000</t>
  </si>
  <si>
    <t xml:space="preserve">  Дошкольное образование</t>
  </si>
  <si>
    <t xml:space="preserve">00007010000000000000</t>
  </si>
  <si>
    <t xml:space="preserve">00007014209900000000</t>
  </si>
  <si>
    <t xml:space="preserve">00007014209900001000</t>
  </si>
  <si>
    <t xml:space="preserve">00007014209900001200</t>
  </si>
  <si>
    <t xml:space="preserve">00007014209900001210</t>
  </si>
  <si>
    <t xml:space="preserve">00007014209900001211</t>
  </si>
  <si>
    <t xml:space="preserve">00007014209900001212</t>
  </si>
  <si>
    <t xml:space="preserve">00007014209900001213</t>
  </si>
  <si>
    <t xml:space="preserve">00007014209900001220</t>
  </si>
  <si>
    <t xml:space="preserve">00007014209900001221</t>
  </si>
  <si>
    <t xml:space="preserve">00007014209900001223</t>
  </si>
  <si>
    <t xml:space="preserve">00007014209900001225</t>
  </si>
  <si>
    <t xml:space="preserve">00007014209900001226</t>
  </si>
  <si>
    <t xml:space="preserve">00007014209900001290</t>
  </si>
  <si>
    <t xml:space="preserve">00007014209900001300</t>
  </si>
  <si>
    <t xml:space="preserve">00007014209900001310</t>
  </si>
  <si>
    <t xml:space="preserve">00007014209900001340</t>
  </si>
  <si>
    <t xml:space="preserve">00007014209901000000</t>
  </si>
  <si>
    <t xml:space="preserve">00007014209901001000</t>
  </si>
  <si>
    <t xml:space="preserve">00007014209901001200</t>
  </si>
  <si>
    <t xml:space="preserve">00007014209901001210</t>
  </si>
  <si>
    <t xml:space="preserve">00007014209901001212</t>
  </si>
  <si>
    <t xml:space="preserve">00007014209901001220</t>
  </si>
  <si>
    <t xml:space="preserve">00007014209901001222</t>
  </si>
  <si>
    <t xml:space="preserve">00007014209901001225</t>
  </si>
  <si>
    <t xml:space="preserve">00007014209901001226</t>
  </si>
  <si>
    <t xml:space="preserve">00007014209901001290</t>
  </si>
  <si>
    <t xml:space="preserve">00007014209901001300</t>
  </si>
  <si>
    <t xml:space="preserve">00007014209901001310</t>
  </si>
  <si>
    <t xml:space="preserve">00007014209901001340</t>
  </si>
  <si>
    <t xml:space="preserve">  Общее образование</t>
  </si>
  <si>
    <t xml:space="preserve">00007020000000000000</t>
  </si>
  <si>
    <t xml:space="preserve">  Строительство объектов общегражданского назначения</t>
  </si>
  <si>
    <t xml:space="preserve">00007021020200000000</t>
  </si>
  <si>
    <t xml:space="preserve">  Бюджетные инвестиции</t>
  </si>
  <si>
    <t xml:space="preserve">00007021020200003000</t>
  </si>
  <si>
    <t xml:space="preserve">00007021020200003300</t>
  </si>
  <si>
    <t xml:space="preserve">00007021020200003310</t>
  </si>
  <si>
    <t xml:space="preserve">00007024219900000000</t>
  </si>
  <si>
    <t xml:space="preserve">00007024219900001000</t>
  </si>
  <si>
    <t xml:space="preserve">00007024219900001200</t>
  </si>
  <si>
    <t xml:space="preserve">00007024219900001210</t>
  </si>
  <si>
    <t xml:space="preserve">00007024219900001211</t>
  </si>
  <si>
    <t xml:space="preserve">00007024219900001212</t>
  </si>
  <si>
    <t xml:space="preserve">00007024219900001213</t>
  </si>
  <si>
    <t xml:space="preserve">00007024219900001220</t>
  </si>
  <si>
    <t xml:space="preserve">00007024219900001221</t>
  </si>
  <si>
    <t xml:space="preserve">00007024219900001222</t>
  </si>
  <si>
    <t xml:space="preserve">00007024219900001223</t>
  </si>
  <si>
    <t xml:space="preserve">00007024219900001225</t>
  </si>
  <si>
    <t xml:space="preserve">00007024219900001226</t>
  </si>
  <si>
    <t xml:space="preserve">00007024219900001290</t>
  </si>
  <si>
    <t xml:space="preserve">00007024219900001300</t>
  </si>
  <si>
    <t xml:space="preserve">00007024219900001310</t>
  </si>
  <si>
    <t xml:space="preserve">00007024219900001340</t>
  </si>
  <si>
    <t xml:space="preserve">00007024239910000000</t>
  </si>
  <si>
    <t xml:space="preserve">00007024239910001000</t>
  </si>
  <si>
    <t xml:space="preserve">00007024239910001200</t>
  </si>
  <si>
    <t xml:space="preserve">00007024239910001210</t>
  </si>
  <si>
    <t xml:space="preserve">00007024239910001211</t>
  </si>
  <si>
    <t xml:space="preserve">00007024239910001212</t>
  </si>
  <si>
    <t xml:space="preserve">00007024239910001213</t>
  </si>
  <si>
    <t xml:space="preserve">00007024239910001220</t>
  </si>
  <si>
    <t xml:space="preserve">00007024239910001221</t>
  </si>
  <si>
    <t xml:space="preserve">00007024239910001222</t>
  </si>
  <si>
    <t xml:space="preserve">00007024239910001223</t>
  </si>
  <si>
    <t xml:space="preserve">00007024239910001225</t>
  </si>
  <si>
    <t xml:space="preserve">00007024239910001226</t>
  </si>
  <si>
    <t xml:space="preserve">00007024239910001290</t>
  </si>
  <si>
    <t xml:space="preserve">00007024239910001300</t>
  </si>
  <si>
    <t xml:space="preserve">00007024239910001310</t>
  </si>
  <si>
    <t xml:space="preserve">00007024239910001340</t>
  </si>
  <si>
    <t xml:space="preserve">00007024239920000000</t>
  </si>
  <si>
    <t xml:space="preserve">00007024239920001000</t>
  </si>
  <si>
    <t xml:space="preserve">00007024239920001200</t>
  </si>
  <si>
    <t xml:space="preserve">00007024239920001210</t>
  </si>
  <si>
    <t xml:space="preserve">00007024239920001211</t>
  </si>
  <si>
    <t xml:space="preserve">00007024239920001212</t>
  </si>
  <si>
    <t xml:space="preserve">00007024239920001213</t>
  </si>
  <si>
    <t xml:space="preserve">00007024239920001220</t>
  </si>
  <si>
    <t xml:space="preserve">00007024239920001221</t>
  </si>
  <si>
    <t xml:space="preserve">00007024239920001223</t>
  </si>
  <si>
    <t xml:space="preserve">00007024239920001225</t>
  </si>
  <si>
    <t xml:space="preserve">00007024239920001226</t>
  </si>
  <si>
    <t xml:space="preserve">00007024239920001290</t>
  </si>
  <si>
    <t xml:space="preserve">00007024239920001300</t>
  </si>
  <si>
    <t xml:space="preserve">00007024239920001340</t>
  </si>
  <si>
    <t xml:space="preserve">  Модернизация региональных систем общего образования</t>
  </si>
  <si>
    <t xml:space="preserve">00007024362100000000</t>
  </si>
  <si>
    <t xml:space="preserve">00007024362100001000</t>
  </si>
  <si>
    <t xml:space="preserve">00007024362100001300</t>
  </si>
  <si>
    <t xml:space="preserve">00007024362100001310</t>
  </si>
  <si>
    <t xml:space="preserve">  Ежемесячное денежное вознаграждение за классное руководство за счет средств федерального бюджета</t>
  </si>
  <si>
    <t xml:space="preserve">00007025200901000000</t>
  </si>
  <si>
    <t xml:space="preserve">00007025200901001000</t>
  </si>
  <si>
    <t xml:space="preserve">00007025200901001200</t>
  </si>
  <si>
    <t xml:space="preserve">00007025200901001210</t>
  </si>
  <si>
    <t xml:space="preserve">00007025200901001211</t>
  </si>
  <si>
    <t xml:space="preserve">00007025200901001213</t>
  </si>
  <si>
    <t xml:space="preserve">  Ежемесячное денежное вознаграждение за классное руководство за счет средств краевого бюджета</t>
  </si>
  <si>
    <t xml:space="preserve">00007025200902000000</t>
  </si>
  <si>
    <t xml:space="preserve">00007025200902001000</t>
  </si>
  <si>
    <t xml:space="preserve">00007025200902001200</t>
  </si>
  <si>
    <t xml:space="preserve">00007025200902001210</t>
  </si>
  <si>
    <t xml:space="preserve">00007025200902001211</t>
  </si>
  <si>
    <t xml:space="preserve">00007025200902001213</t>
  </si>
  <si>
    <t xml:space="preserve">  Субвенции на обеспечение обучающихся в младших классах (1-4 включительно) бесплатным питанием</t>
  </si>
  <si>
    <t xml:space="preserve">00007025210202000000</t>
  </si>
  <si>
    <t xml:space="preserve">00007025210202001000</t>
  </si>
  <si>
    <t xml:space="preserve">00007025210202001200</t>
  </si>
  <si>
    <t xml:space="preserve">00007025210202001220</t>
  </si>
  <si>
    <t xml:space="preserve">00007025210202001226</t>
  </si>
  <si>
    <t xml:space="preserve">  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0007025210203000000</t>
  </si>
  <si>
    <t xml:space="preserve">00007025210203001000</t>
  </si>
  <si>
    <t xml:space="preserve">00007025210203001200</t>
  </si>
  <si>
    <t xml:space="preserve">00007025210203001210</t>
  </si>
  <si>
    <t xml:space="preserve">00007025210203001211</t>
  </si>
  <si>
    <t xml:space="preserve">00007025210203001213</t>
  </si>
  <si>
    <t xml:space="preserve">00007025210203001300</t>
  </si>
  <si>
    <t xml:space="preserve">00007025210203001310</t>
  </si>
  <si>
    <t xml:space="preserve">00007025210203001340</t>
  </si>
  <si>
    <t xml:space="preserve">  Субсидии из краевого бюджета бюджетам муниципальных образований Приморского края на мероприятия по программно-техническому обслуживанию сети доступа "Интернет" муниципальных общеобразовательных учреждений Приморского края, включая оплату трафика</t>
  </si>
  <si>
    <t xml:space="preserve">00007025221011000000</t>
  </si>
  <si>
    <t xml:space="preserve">  Мероприятия в сфере образования</t>
  </si>
  <si>
    <t xml:space="preserve">00007025221011022000</t>
  </si>
  <si>
    <t xml:space="preserve">00007025221011022200</t>
  </si>
  <si>
    <t xml:space="preserve">00007025221011022220</t>
  </si>
  <si>
    <t xml:space="preserve">00007025221011022221</t>
  </si>
  <si>
    <t xml:space="preserve">  Молодежная политика и оздоровление детей</t>
  </si>
  <si>
    <t xml:space="preserve">00007070000000000000</t>
  </si>
  <si>
    <t xml:space="preserve">  Проведение мероприятий для детей и молодежи</t>
  </si>
  <si>
    <t xml:space="preserve">00007074310100000000</t>
  </si>
  <si>
    <t xml:space="preserve">00007074310100500000</t>
  </si>
  <si>
    <t xml:space="preserve">00007074310100500200</t>
  </si>
  <si>
    <t xml:space="preserve">00007074310100500220</t>
  </si>
  <si>
    <t xml:space="preserve">00007074310100500226</t>
  </si>
  <si>
    <t xml:space="preserve">00007074310100500290</t>
  </si>
  <si>
    <t xml:space="preserve">00007074310100500300</t>
  </si>
  <si>
    <t xml:space="preserve">00007074310100500310</t>
  </si>
  <si>
    <t xml:space="preserve">00007074310100500340</t>
  </si>
  <si>
    <t xml:space="preserve">  Оздоровление детей</t>
  </si>
  <si>
    <t xml:space="preserve">00007074320200000000</t>
  </si>
  <si>
    <t xml:space="preserve">00007074320200001000</t>
  </si>
  <si>
    <t xml:space="preserve">00007074320200001200</t>
  </si>
  <si>
    <t xml:space="preserve">00007074320200001220</t>
  </si>
  <si>
    <t xml:space="preserve">00007074320200001226</t>
  </si>
  <si>
    <t xml:space="preserve">  Субсидии бюджетам муниципальных образований на организацию отдыха детей в каникулярное время</t>
  </si>
  <si>
    <t xml:space="preserve">00007075210113000000</t>
  </si>
  <si>
    <t xml:space="preserve">00007075210113001000</t>
  </si>
  <si>
    <t xml:space="preserve">00007075210113001200</t>
  </si>
  <si>
    <t xml:space="preserve">00007075210113001220</t>
  </si>
  <si>
    <t xml:space="preserve">00007075210113001226</t>
  </si>
  <si>
    <t xml:space="preserve">00007077951000000000</t>
  </si>
  <si>
    <t xml:space="preserve">00007077951000001000</t>
  </si>
  <si>
    <t xml:space="preserve">00007077951000001200</t>
  </si>
  <si>
    <t xml:space="preserve">00007077951000001290</t>
  </si>
  <si>
    <t xml:space="preserve">00007077951400000000</t>
  </si>
  <si>
    <t xml:space="preserve">00007077951400500000</t>
  </si>
  <si>
    <t xml:space="preserve">00007077951400500200</t>
  </si>
  <si>
    <t xml:space="preserve">00007077951400500220</t>
  </si>
  <si>
    <t xml:space="preserve">00007077951400500226</t>
  </si>
  <si>
    <t xml:space="preserve">00007077951400500290</t>
  </si>
  <si>
    <t xml:space="preserve">00007077951400500300</t>
  </si>
  <si>
    <t xml:space="preserve">00007077951400500340</t>
  </si>
  <si>
    <t xml:space="preserve">  Другие вопросы в области образования</t>
  </si>
  <si>
    <t xml:space="preserve">00007090000000000000</t>
  </si>
  <si>
    <t xml:space="preserve">00007094529900000000</t>
  </si>
  <si>
    <t xml:space="preserve">00007094529900001000</t>
  </si>
  <si>
    <t xml:space="preserve">00007094529900001200</t>
  </si>
  <si>
    <t xml:space="preserve">00007094529900001210</t>
  </si>
  <si>
    <t xml:space="preserve">00007094529900001211</t>
  </si>
  <si>
    <t xml:space="preserve">00007094529900001212</t>
  </si>
  <si>
    <t xml:space="preserve">00007094529900001213</t>
  </si>
  <si>
    <t xml:space="preserve">00007094529900001220</t>
  </si>
  <si>
    <t xml:space="preserve">00007094529900001221</t>
  </si>
  <si>
    <t xml:space="preserve">00007094529900001222</t>
  </si>
  <si>
    <t xml:space="preserve">00007094529900001225</t>
  </si>
  <si>
    <t xml:space="preserve">00007094529900001226</t>
  </si>
  <si>
    <t xml:space="preserve">00007094529900001290</t>
  </si>
  <si>
    <t xml:space="preserve">00007094529900001300</t>
  </si>
  <si>
    <t xml:space="preserve">00007094529900001310</t>
  </si>
  <si>
    <t xml:space="preserve">00007094529900001340</t>
  </si>
  <si>
    <t xml:space="preserve">00007097950100000000</t>
  </si>
  <si>
    <t xml:space="preserve">00007097950100001000</t>
  </si>
  <si>
    <t xml:space="preserve">00007097950100001200</t>
  </si>
  <si>
    <t xml:space="preserve">00007097950100001220</t>
  </si>
  <si>
    <t xml:space="preserve">00007097950100001225</t>
  </si>
  <si>
    <t xml:space="preserve">00007097950100001226</t>
  </si>
  <si>
    <t xml:space="preserve">00007097950400000000</t>
  </si>
  <si>
    <t xml:space="preserve">00007097950400001000</t>
  </si>
  <si>
    <t xml:space="preserve">00007097950400001300</t>
  </si>
  <si>
    <t xml:space="preserve">00007097950400001310</t>
  </si>
  <si>
    <t xml:space="preserve">00007097950700000000</t>
  </si>
  <si>
    <t xml:space="preserve">00007097950700001000</t>
  </si>
  <si>
    <t xml:space="preserve">00007097950700001200</t>
  </si>
  <si>
    <t xml:space="preserve">00007097950700001220</t>
  </si>
  <si>
    <t xml:space="preserve">00007097950700001221</t>
  </si>
  <si>
    <t xml:space="preserve">00007097950900000000</t>
  </si>
  <si>
    <t xml:space="preserve">00007097950900001000</t>
  </si>
  <si>
    <t xml:space="preserve">00007097950900001200</t>
  </si>
  <si>
    <t xml:space="preserve">00007097950900001220</t>
  </si>
  <si>
    <t xml:space="preserve">00007097950900001225</t>
  </si>
  <si>
    <t xml:space="preserve">00007097950900001300</t>
  </si>
  <si>
    <t xml:space="preserve">00007097950900001310</t>
  </si>
  <si>
    <t xml:space="preserve">00007097950900001340</t>
  </si>
  <si>
    <t xml:space="preserve">00007097951100000000</t>
  </si>
  <si>
    <t xml:space="preserve">00007097951100001000</t>
  </si>
  <si>
    <t xml:space="preserve">00007097951100001200</t>
  </si>
  <si>
    <t xml:space="preserve">00007097951100001220</t>
  </si>
  <si>
    <t xml:space="preserve">00007097951100001225</t>
  </si>
  <si>
    <t xml:space="preserve">00007097951100001300</t>
  </si>
  <si>
    <t xml:space="preserve">00007097951100001310</t>
  </si>
  <si>
    <t xml:space="preserve">00007097951100001340</t>
  </si>
  <si>
    <t xml:space="preserve">00007097951200000000</t>
  </si>
  <si>
    <t xml:space="preserve">00007097951200001000</t>
  </si>
  <si>
    <t xml:space="preserve">00007097951200001200</t>
  </si>
  <si>
    <t xml:space="preserve">00007097951200001220</t>
  </si>
  <si>
    <t xml:space="preserve">00007097951200001225</t>
  </si>
  <si>
    <t xml:space="preserve">00007097951200001226</t>
  </si>
  <si>
    <t xml:space="preserve">00007097951200001300</t>
  </si>
  <si>
    <t xml:space="preserve">00007097951200001340</t>
  </si>
  <si>
    <t xml:space="preserve">00007097953000000000</t>
  </si>
  <si>
    <t xml:space="preserve">00007097953000001000</t>
  </si>
  <si>
    <t xml:space="preserve">00007097953000001200</t>
  </si>
  <si>
    <t xml:space="preserve">00007097953000001220</t>
  </si>
  <si>
    <t xml:space="preserve">00007097953000001225</t>
  </si>
  <si>
    <t xml:space="preserve">00007097953000001300</t>
  </si>
  <si>
    <t xml:space="preserve">00007097953000001340</t>
  </si>
  <si>
    <t xml:space="preserve">  КУЛЬТУРА, КИНЕМАТОГРАФИЯ</t>
  </si>
  <si>
    <t xml:space="preserve">00008000000000000000</t>
  </si>
  <si>
    <t xml:space="preserve">  Культура</t>
  </si>
  <si>
    <t xml:space="preserve">00008010000000000000</t>
  </si>
  <si>
    <t xml:space="preserve"> 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08014400200000000</t>
  </si>
  <si>
    <t xml:space="preserve">00008014400200001000</t>
  </si>
  <si>
    <t xml:space="preserve">00008014400200001300</t>
  </si>
  <si>
    <t xml:space="preserve">00008014400200001310</t>
  </si>
  <si>
    <t xml:space="preserve">00008014409900000000</t>
  </si>
  <si>
    <t xml:space="preserve">00008014409900001000</t>
  </si>
  <si>
    <t xml:space="preserve">00008014409900001200</t>
  </si>
  <si>
    <t xml:space="preserve">00008014409900001210</t>
  </si>
  <si>
    <t xml:space="preserve">00008014409900001211</t>
  </si>
  <si>
    <t xml:space="preserve">00008014409900001212</t>
  </si>
  <si>
    <t xml:space="preserve">00008014409900001213</t>
  </si>
  <si>
    <t xml:space="preserve">00008014409900001220</t>
  </si>
  <si>
    <t xml:space="preserve">00008014409900001221</t>
  </si>
  <si>
    <t xml:space="preserve">00008014409900001222</t>
  </si>
  <si>
    <t xml:space="preserve">00008014409900001223</t>
  </si>
  <si>
    <t xml:space="preserve">00008014409900001225</t>
  </si>
  <si>
    <t xml:space="preserve">00008014409900001226</t>
  </si>
  <si>
    <t xml:space="preserve">00008014409900001290</t>
  </si>
  <si>
    <t xml:space="preserve">00008014409900001300</t>
  </si>
  <si>
    <t xml:space="preserve">00008014409900001310</t>
  </si>
  <si>
    <t xml:space="preserve">00008014409900001340</t>
  </si>
  <si>
    <t xml:space="preserve">00008014419900000000</t>
  </si>
  <si>
    <t xml:space="preserve">00008014419900001000</t>
  </si>
  <si>
    <t xml:space="preserve">00008014419900001200</t>
  </si>
  <si>
    <t xml:space="preserve">00008014419900001220</t>
  </si>
  <si>
    <t xml:space="preserve">00008014419900001221</t>
  </si>
  <si>
    <t xml:space="preserve">00008014419900001223</t>
  </si>
  <si>
    <t xml:space="preserve">00008014419900001225</t>
  </si>
  <si>
    <t xml:space="preserve">00008014419900001226</t>
  </si>
  <si>
    <t xml:space="preserve">00008014429900000000</t>
  </si>
  <si>
    <t xml:space="preserve">00008014429900001000</t>
  </si>
  <si>
    <t xml:space="preserve">00008014429900001200</t>
  </si>
  <si>
    <t xml:space="preserve">00008014429900001210</t>
  </si>
  <si>
    <t xml:space="preserve">00008014429900001211</t>
  </si>
  <si>
    <t xml:space="preserve">00008014429900001212</t>
  </si>
  <si>
    <t xml:space="preserve">00008014429900001213</t>
  </si>
  <si>
    <t xml:space="preserve">00008014429900001220</t>
  </si>
  <si>
    <t xml:space="preserve">00008014429900001221</t>
  </si>
  <si>
    <t xml:space="preserve">00008014429900001222</t>
  </si>
  <si>
    <t xml:space="preserve">00008014429900001223</t>
  </si>
  <si>
    <t xml:space="preserve">00008014429900001224</t>
  </si>
  <si>
    <t xml:space="preserve">00008014429900001225</t>
  </si>
  <si>
    <t xml:space="preserve">00008014429900001226</t>
  </si>
  <si>
    <t xml:space="preserve">00008014429900001290</t>
  </si>
  <si>
    <t xml:space="preserve">00008014429900001300</t>
  </si>
  <si>
    <t xml:space="preserve">00008014429900001310</t>
  </si>
  <si>
    <t xml:space="preserve">00008014429900001340</t>
  </si>
  <si>
    <t xml:space="preserve">  Государственная поддержка в сфере культуры, кинематографии, средств массовой информации</t>
  </si>
  <si>
    <t xml:space="preserve">00008014508500000000</t>
  </si>
  <si>
    <t xml:space="preserve">00008014508500013000</t>
  </si>
  <si>
    <t xml:space="preserve">00008014508500013200</t>
  </si>
  <si>
    <t xml:space="preserve">00008014508500013220</t>
  </si>
  <si>
    <t xml:space="preserve">00008014508500013222</t>
  </si>
  <si>
    <t xml:space="preserve">00008014508500013225</t>
  </si>
  <si>
    <t xml:space="preserve">00008014508500013226</t>
  </si>
  <si>
    <t xml:space="preserve">00008014508500013290</t>
  </si>
  <si>
    <t xml:space="preserve">00008014508500013300</t>
  </si>
  <si>
    <t xml:space="preserve">00008014508500013340</t>
  </si>
  <si>
    <t xml:space="preserve">  Другие вопросы в области культуры, кинематографии</t>
  </si>
  <si>
    <t xml:space="preserve">00008040000000000000</t>
  </si>
  <si>
    <t xml:space="preserve">00008040020400000000</t>
  </si>
  <si>
    <t xml:space="preserve">00008040020400500000</t>
  </si>
  <si>
    <t xml:space="preserve">00008040020400500200</t>
  </si>
  <si>
    <t xml:space="preserve">00008040020400500210</t>
  </si>
  <si>
    <t xml:space="preserve">00008040020400500211</t>
  </si>
  <si>
    <t xml:space="preserve">00008040020400500213</t>
  </si>
  <si>
    <t xml:space="preserve">00008047950100000000</t>
  </si>
  <si>
    <t xml:space="preserve">00008047950100001000</t>
  </si>
  <si>
    <t xml:space="preserve">00008047950100001200</t>
  </si>
  <si>
    <t xml:space="preserve">00008047950100001220</t>
  </si>
  <si>
    <t xml:space="preserve">00008047950100001225</t>
  </si>
  <si>
    <t xml:space="preserve">00008047950100001226</t>
  </si>
  <si>
    <t xml:space="preserve">00008047950100001300</t>
  </si>
  <si>
    <t xml:space="preserve">00008047950100001340</t>
  </si>
  <si>
    <t xml:space="preserve">00008047951200000000</t>
  </si>
  <si>
    <t xml:space="preserve">00008047951200001000</t>
  </si>
  <si>
    <t xml:space="preserve">00008047951200001200</t>
  </si>
  <si>
    <t xml:space="preserve">00008047951200001220</t>
  </si>
  <si>
    <t xml:space="preserve">00008047951200001225</t>
  </si>
  <si>
    <t xml:space="preserve">00008047951200001226</t>
  </si>
  <si>
    <t xml:space="preserve">00008047951200001300</t>
  </si>
  <si>
    <t xml:space="preserve">00008047951200001310</t>
  </si>
  <si>
    <t xml:space="preserve">00008047951200001340</t>
  </si>
  <si>
    <t xml:space="preserve">  ЗДРАВООХРАНЕНИЕ</t>
  </si>
  <si>
    <t xml:space="preserve">00009000000000000000</t>
  </si>
  <si>
    <t xml:space="preserve">  Стационарная медицинская помощь</t>
  </si>
  <si>
    <t xml:space="preserve">00009010000000000000</t>
  </si>
  <si>
    <t xml:space="preserve">  Региональные программы модернизации здравоохранения субъектов Российской Федерации и программы модернизации федеральных государственных учреждений, оказывающих медицинскую помощь</t>
  </si>
  <si>
    <t xml:space="preserve">00009010923200000000</t>
  </si>
  <si>
    <t xml:space="preserve">00009010923200001000</t>
  </si>
  <si>
    <t xml:space="preserve">00009010923200001300</t>
  </si>
  <si>
    <t xml:space="preserve">00009010923200001310</t>
  </si>
  <si>
    <t xml:space="preserve">00009014709900000000</t>
  </si>
  <si>
    <t xml:space="preserve">00009014709900001000</t>
  </si>
  <si>
    <t xml:space="preserve">00009014709900001200</t>
  </si>
  <si>
    <t xml:space="preserve">00009014709900001210</t>
  </si>
  <si>
    <t xml:space="preserve">00009014709900001211</t>
  </si>
  <si>
    <t xml:space="preserve">00009014709900001212</t>
  </si>
  <si>
    <t xml:space="preserve">00009014709900001213</t>
  </si>
  <si>
    <t xml:space="preserve">00009014709900001220</t>
  </si>
  <si>
    <t xml:space="preserve">00009014709900001221</t>
  </si>
  <si>
    <t xml:space="preserve">00009014709900001222</t>
  </si>
  <si>
    <t xml:space="preserve">00009014709900001223</t>
  </si>
  <si>
    <t xml:space="preserve">00009014709900001225</t>
  </si>
  <si>
    <t xml:space="preserve">00009014709900001226</t>
  </si>
  <si>
    <t xml:space="preserve">00009014709900001290</t>
  </si>
  <si>
    <t xml:space="preserve">00009014709900001300</t>
  </si>
  <si>
    <t xml:space="preserve">00009014709900001310</t>
  </si>
  <si>
    <t xml:space="preserve">00009014709900001340</t>
  </si>
  <si>
    <t xml:space="preserve">  Амбулаторная помощь</t>
  </si>
  <si>
    <t xml:space="preserve">00009020000000000000</t>
  </si>
  <si>
    <t xml:space="preserve">00009024709900000000</t>
  </si>
  <si>
    <t xml:space="preserve">00009024709900001000</t>
  </si>
  <si>
    <t xml:space="preserve">00009024709900001200</t>
  </si>
  <si>
    <t xml:space="preserve">00009024709900001210</t>
  </si>
  <si>
    <t xml:space="preserve">00009024709900001211</t>
  </si>
  <si>
    <t xml:space="preserve">00009024709900001212</t>
  </si>
  <si>
    <t xml:space="preserve">00009024709900001213</t>
  </si>
  <si>
    <t xml:space="preserve">00009024709900001220</t>
  </si>
  <si>
    <t xml:space="preserve">00009024709900001221</t>
  </si>
  <si>
    <t xml:space="preserve">00009024709900001222</t>
  </si>
  <si>
    <t xml:space="preserve">00009024709900001223</t>
  </si>
  <si>
    <t xml:space="preserve">00009024709900001225</t>
  </si>
  <si>
    <t xml:space="preserve">00009024709900001226</t>
  </si>
  <si>
    <t xml:space="preserve">00009024709900001290</t>
  </si>
  <si>
    <t xml:space="preserve">00009024709900001300</t>
  </si>
  <si>
    <t xml:space="preserve">00009024709900001310</t>
  </si>
  <si>
    <t xml:space="preserve">00009024709900001340</t>
  </si>
  <si>
    <t xml:space="preserve">00009024719900000000</t>
  </si>
  <si>
    <t xml:space="preserve">00009024719900001000</t>
  </si>
  <si>
    <t xml:space="preserve">00009024719900001200</t>
  </si>
  <si>
    <t xml:space="preserve">00009024719900001220</t>
  </si>
  <si>
    <t xml:space="preserve">00009024719900001223</t>
  </si>
  <si>
    <t xml:space="preserve">  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федерального бюджета</t>
  </si>
  <si>
    <t xml:space="preserve">00009025201801000000</t>
  </si>
  <si>
    <t xml:space="preserve">00009025201801001000</t>
  </si>
  <si>
    <t xml:space="preserve">00009025201801001200</t>
  </si>
  <si>
    <t xml:space="preserve">00009025201801001210</t>
  </si>
  <si>
    <t xml:space="preserve">00009025201801001211</t>
  </si>
  <si>
    <t xml:space="preserve">00009025201801001213</t>
  </si>
  <si>
    <t xml:space="preserve">00009027950100000000</t>
  </si>
  <si>
    <t xml:space="preserve">00009027950100001000</t>
  </si>
  <si>
    <t xml:space="preserve">00009027950100001200</t>
  </si>
  <si>
    <t xml:space="preserve">00009027950100001220</t>
  </si>
  <si>
    <t xml:space="preserve">00009027950100001225</t>
  </si>
  <si>
    <t xml:space="preserve">00009027950100001226</t>
  </si>
  <si>
    <t xml:space="preserve">00009027953500000000</t>
  </si>
  <si>
    <t xml:space="preserve">00009027953500001000</t>
  </si>
  <si>
    <t xml:space="preserve">00009027953500001300</t>
  </si>
  <si>
    <t xml:space="preserve">00009027953500001310</t>
  </si>
  <si>
    <t xml:space="preserve">  Скорая медицинская помощь</t>
  </si>
  <si>
    <t xml:space="preserve">00009040000000000000</t>
  </si>
  <si>
    <t xml:space="preserve">00009044709900000000</t>
  </si>
  <si>
    <t xml:space="preserve">00009044709900001000</t>
  </si>
  <si>
    <t xml:space="preserve">00009044709900001200</t>
  </si>
  <si>
    <t xml:space="preserve">00009044709900001210</t>
  </si>
  <si>
    <t xml:space="preserve">00009044709900001211</t>
  </si>
  <si>
    <t xml:space="preserve">00009044709900001212</t>
  </si>
  <si>
    <t xml:space="preserve">00009044709900001213</t>
  </si>
  <si>
    <t xml:space="preserve">00009044709900001220</t>
  </si>
  <si>
    <t xml:space="preserve">00009044709900001221</t>
  </si>
  <si>
    <t xml:space="preserve">00009044709900001223</t>
  </si>
  <si>
    <t xml:space="preserve">00009044709900001225</t>
  </si>
  <si>
    <t xml:space="preserve">00009044709900001226</t>
  </si>
  <si>
    <t xml:space="preserve">00009044709900001300</t>
  </si>
  <si>
    <t xml:space="preserve">00009044709900001310</t>
  </si>
  <si>
    <t xml:space="preserve">00009044709900001340</t>
  </si>
  <si>
    <t xml:space="preserve">00009045201801000000</t>
  </si>
  <si>
    <t xml:space="preserve">00009045201801001000</t>
  </si>
  <si>
    <t xml:space="preserve">00009045201801001200</t>
  </si>
  <si>
    <t xml:space="preserve">00009045201801001210</t>
  </si>
  <si>
    <t xml:space="preserve">00009045201801001211</t>
  </si>
  <si>
    <t xml:space="preserve">00009045201801001213</t>
  </si>
  <si>
    <t xml:space="preserve">  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краевого бюджета</t>
  </si>
  <si>
    <t xml:space="preserve">00009045201802000000</t>
  </si>
  <si>
    <t xml:space="preserve">00009045201802001000</t>
  </si>
  <si>
    <t xml:space="preserve">00009045201802001300</t>
  </si>
  <si>
    <t xml:space="preserve">00009045201802001340</t>
  </si>
  <si>
    <t xml:space="preserve">  Другие вопросы в области здравоохранения</t>
  </si>
  <si>
    <t xml:space="preserve">00009090000000000000</t>
  </si>
  <si>
    <t xml:space="preserve">00009094529900000000</t>
  </si>
  <si>
    <t xml:space="preserve">00009094529900001000</t>
  </si>
  <si>
    <t xml:space="preserve">00009094529900001200</t>
  </si>
  <si>
    <t xml:space="preserve">00009094529900001210</t>
  </si>
  <si>
    <t xml:space="preserve">00009094529900001211</t>
  </si>
  <si>
    <t xml:space="preserve">00009094529900001212</t>
  </si>
  <si>
    <t xml:space="preserve">00009094529900001213</t>
  </si>
  <si>
    <t xml:space="preserve">00009097950100000000</t>
  </si>
  <si>
    <t xml:space="preserve">00009097950100001000</t>
  </si>
  <si>
    <t xml:space="preserve">00009097950100001200</t>
  </si>
  <si>
    <t xml:space="preserve">00009097950100001220</t>
  </si>
  <si>
    <t xml:space="preserve">00009097950100001226</t>
  </si>
  <si>
    <t xml:space="preserve">00009097951500000000</t>
  </si>
  <si>
    <t xml:space="preserve">00009097951500001000</t>
  </si>
  <si>
    <t xml:space="preserve">00009097951500001200</t>
  </si>
  <si>
    <t xml:space="preserve">00009097951500001220</t>
  </si>
  <si>
    <t xml:space="preserve">00009097951500001225</t>
  </si>
  <si>
    <t xml:space="preserve">00009097951500001226</t>
  </si>
  <si>
    <t xml:space="preserve">00009097951500001300</t>
  </si>
  <si>
    <t xml:space="preserve">00009097951500001310</t>
  </si>
  <si>
    <t xml:space="preserve">00009097951600000000</t>
  </si>
  <si>
    <t xml:space="preserve">00009097951600001000</t>
  </si>
  <si>
    <t xml:space="preserve">00009097951600001200</t>
  </si>
  <si>
    <t xml:space="preserve">00009097951600001220</t>
  </si>
  <si>
    <t xml:space="preserve">00009097951600001222</t>
  </si>
  <si>
    <t xml:space="preserve">00009097951600001225</t>
  </si>
  <si>
    <t xml:space="preserve">00009097951600001300</t>
  </si>
  <si>
    <t xml:space="preserve">00009097951600001310</t>
  </si>
  <si>
    <t xml:space="preserve">00009097951600001340</t>
  </si>
  <si>
    <t xml:space="preserve">00009097951800000000</t>
  </si>
  <si>
    <t xml:space="preserve">00009097951800001000</t>
  </si>
  <si>
    <t xml:space="preserve">00009097951800001200</t>
  </si>
  <si>
    <t xml:space="preserve">00009097951800001210</t>
  </si>
  <si>
    <t xml:space="preserve">00009097951800001212</t>
  </si>
  <si>
    <t xml:space="preserve">00009097951800001220</t>
  </si>
  <si>
    <t xml:space="preserve">00009097951800001222</t>
  </si>
  <si>
    <t xml:space="preserve">00009097951800001225</t>
  </si>
  <si>
    <t xml:space="preserve">00009097951800001226</t>
  </si>
  <si>
    <t xml:space="preserve">00009097951800001300</t>
  </si>
  <si>
    <t xml:space="preserve">00009097951800001310</t>
  </si>
  <si>
    <t xml:space="preserve">00009097951800001340</t>
  </si>
  <si>
    <t xml:space="preserve">00009097951900000000</t>
  </si>
  <si>
    <t xml:space="preserve">00009097951900001000</t>
  </si>
  <si>
    <t xml:space="preserve">00009097951900001300</t>
  </si>
  <si>
    <t xml:space="preserve">00009097951900001310</t>
  </si>
  <si>
    <t xml:space="preserve">00009097951900001340</t>
  </si>
  <si>
    <t xml:space="preserve">00009097952100000000</t>
  </si>
  <si>
    <t xml:space="preserve">00009097952100001000</t>
  </si>
  <si>
    <t xml:space="preserve">00009097952100001200</t>
  </si>
  <si>
    <t xml:space="preserve">00009097952100001220</t>
  </si>
  <si>
    <t xml:space="preserve">00009097952100001225</t>
  </si>
  <si>
    <t xml:space="preserve">00009097952300000000</t>
  </si>
  <si>
    <t xml:space="preserve">00009097952300001000</t>
  </si>
  <si>
    <t xml:space="preserve">00009097952300001200</t>
  </si>
  <si>
    <t xml:space="preserve">00009097952300001220</t>
  </si>
  <si>
    <t xml:space="preserve">00009097952300001225</t>
  </si>
  <si>
    <t xml:space="preserve">  СОЦИАЛЬНАЯ ПОЛИТИКА</t>
  </si>
  <si>
    <t xml:space="preserve">  Пенсионное обеспечение</t>
  </si>
  <si>
    <t xml:space="preserve">00010010000000000000</t>
  </si>
  <si>
    <t xml:space="preserve">  Доплаты к пенсиям государственных служащих субъектов Российской Федерации и муниципальных служащих</t>
  </si>
  <si>
    <t xml:space="preserve">00010014910100000000</t>
  </si>
  <si>
    <t xml:space="preserve">  Социальные выплаты</t>
  </si>
  <si>
    <t xml:space="preserve">00010014910100005000</t>
  </si>
  <si>
    <t xml:space="preserve">00010014910100005200</t>
  </si>
  <si>
    <t xml:space="preserve">  Социальное обеспечение</t>
  </si>
  <si>
    <t xml:space="preserve">00010014910100005260</t>
  </si>
  <si>
    <t xml:space="preserve">  Пенсии, пособия, выплачиваемые организациями сектора государственного управления</t>
  </si>
  <si>
    <t xml:space="preserve">00010014910100005263</t>
  </si>
  <si>
    <t xml:space="preserve">  Социальное обеспечение населения</t>
  </si>
  <si>
    <t xml:space="preserve">00010030000000000000</t>
  </si>
  <si>
    <t xml:space="preserve">  Приобретение жилья гражданами, уволенными с военной службы (службы), и приравненными к ним лицами</t>
  </si>
  <si>
    <t xml:space="preserve">00010031008811000000</t>
  </si>
  <si>
    <t xml:space="preserve">00010031008811005000</t>
  </si>
  <si>
    <t xml:space="preserve">00010031008811005200</t>
  </si>
  <si>
    <t xml:space="preserve">00010031008811005260</t>
  </si>
  <si>
    <t xml:space="preserve">  Пособия по социальной помощи населению</t>
  </si>
  <si>
    <t xml:space="preserve">00010031008811005262</t>
  </si>
  <si>
    <t xml:space="preserve">  Охрана семьи и детства</t>
  </si>
  <si>
    <t xml:space="preserve">00010040000000000000</t>
  </si>
  <si>
    <t xml:space="preserve">  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10045201000000000</t>
  </si>
  <si>
    <t xml:space="preserve">00010045201000005000</t>
  </si>
  <si>
    <t xml:space="preserve">00010045201000005200</t>
  </si>
  <si>
    <t xml:space="preserve">00010045201000005220</t>
  </si>
  <si>
    <t xml:space="preserve">00010045201000005226</t>
  </si>
  <si>
    <t xml:space="preserve">00010045201000005260</t>
  </si>
  <si>
    <t xml:space="preserve">00010045201000005262</t>
  </si>
  <si>
    <t xml:space="preserve">  ФИЗИЧЕСКАЯ КУЛЬТУРА И СПОРТ</t>
  </si>
  <si>
    <t xml:space="preserve">00011000000000000000</t>
  </si>
  <si>
    <t xml:space="preserve">  Физическая культура</t>
  </si>
  <si>
    <t xml:space="preserve">00011010000000000000</t>
  </si>
  <si>
    <t xml:space="preserve">  Мероприятия в области здравоохранения, спорта и физической культуры, туризма</t>
  </si>
  <si>
    <t xml:space="preserve">00011015129700000000</t>
  </si>
  <si>
    <t xml:space="preserve">00011015129700500000</t>
  </si>
  <si>
    <t xml:space="preserve">00011015129700500200</t>
  </si>
  <si>
    <t xml:space="preserve">00011015129700500220</t>
  </si>
  <si>
    <t xml:space="preserve">00011015129700500226</t>
  </si>
  <si>
    <t xml:space="preserve">00011015129700500290</t>
  </si>
  <si>
    <t xml:space="preserve">00011015129700500300</t>
  </si>
  <si>
    <t xml:space="preserve">00011015129700500340</t>
  </si>
  <si>
    <t xml:space="preserve">  Массовый спорт</t>
  </si>
  <si>
    <t xml:space="preserve">00011020000000000000</t>
  </si>
  <si>
    <t xml:space="preserve">  Субсидии из краевого бюджета бюджетам муниципальных образований Приморского края на обеспечение профессиональной подготовки, переподготовки и повышения квалификации тренеров по опорным видам спорта муниципальных учреждений спортивной направленности Приморского края</t>
  </si>
  <si>
    <t xml:space="preserve">00011025222910000000</t>
  </si>
  <si>
    <t xml:space="preserve">00011025222910500000</t>
  </si>
  <si>
    <t xml:space="preserve">00011025222910500200</t>
  </si>
  <si>
    <t xml:space="preserve">00011025222910500220</t>
  </si>
  <si>
    <t xml:space="preserve">00011025222910500226</t>
  </si>
  <si>
    <t xml:space="preserve">  Субсидии из краевого бюджета бюджетам муниципальных образований Приморского края на обеспечение спортивным инвентарем, оборудованием и спортивными транспортными средствами муниципальных учреждений дополнительного образования детей спортивной направленности, осуществляющих подготовку спортивного резерва по опорным видам спорта</t>
  </si>
  <si>
    <t xml:space="preserve">00011025222911000000</t>
  </si>
  <si>
    <t xml:space="preserve">00011025222911500000</t>
  </si>
  <si>
    <t xml:space="preserve">00011025222911500300</t>
  </si>
  <si>
    <t xml:space="preserve">00011025222911500310</t>
  </si>
  <si>
    <t xml:space="preserve">  Субсидии из краевого бюджета бюджетам муниципальных образований Приморского края на строительство (реконструкцию) спортивных сооружений муниципальной собственности</t>
  </si>
  <si>
    <t xml:space="preserve">00011025222912000000</t>
  </si>
  <si>
    <t xml:space="preserve">00011025222912003000</t>
  </si>
  <si>
    <t xml:space="preserve">00011025222912003300</t>
  </si>
  <si>
    <t xml:space="preserve">00011025222912003310</t>
  </si>
  <si>
    <t xml:space="preserve">00011027951300000000</t>
  </si>
  <si>
    <t xml:space="preserve">00011027951300003000</t>
  </si>
  <si>
    <t xml:space="preserve">00011027951300003300</t>
  </si>
  <si>
    <t xml:space="preserve">00011027951300003310</t>
  </si>
  <si>
    <t xml:space="preserve">00011027951300500000</t>
  </si>
  <si>
    <t xml:space="preserve">00011027951300500200</t>
  </si>
  <si>
    <t xml:space="preserve">00011027951300500220</t>
  </si>
  <si>
    <t xml:space="preserve">00011027951300500226</t>
  </si>
  <si>
    <t xml:space="preserve">  СРЕДСТВА МАССОВОЙ ИНФОРМАЦИИ</t>
  </si>
  <si>
    <t xml:space="preserve">00012000000000000000</t>
  </si>
  <si>
    <t xml:space="preserve">  Периодическая печать и издательства</t>
  </si>
  <si>
    <t xml:space="preserve">00012020000000000000</t>
  </si>
  <si>
    <t xml:space="preserve">00012024508500000000</t>
  </si>
  <si>
    <t xml:space="preserve">00012024508500500000</t>
  </si>
  <si>
    <t xml:space="preserve">00012024508500500200</t>
  </si>
  <si>
    <t xml:space="preserve">00012024508500500220</t>
  </si>
  <si>
    <t xml:space="preserve">00012024508500500226</t>
  </si>
  <si>
    <t xml:space="preserve">  ОБСЛУЖИВАНИЕ ГОСУДАРСТВЕННОГО И МУНИЦИПАЛЬНОГО ДОЛГА</t>
  </si>
  <si>
    <t xml:space="preserve">00013000000000000000</t>
  </si>
  <si>
    <t xml:space="preserve">  Обслуживание государственного внутреннего и муниципального долга</t>
  </si>
  <si>
    <t xml:space="preserve">00013010000000000000</t>
  </si>
  <si>
    <t xml:space="preserve">00013010650300000000</t>
  </si>
  <si>
    <t xml:space="preserve">00013010650300500000</t>
  </si>
  <si>
    <t xml:space="preserve">00013010650300500200</t>
  </si>
  <si>
    <t xml:space="preserve">  Обслуживание государственного (муниципального) долга</t>
  </si>
  <si>
    <t xml:space="preserve">00013010650300500230</t>
  </si>
  <si>
    <t xml:space="preserve">  Обслуживание внутреннего долга</t>
  </si>
  <si>
    <t xml:space="preserve">00013010650300500231</t>
  </si>
  <si>
    <t xml:space="preserve">Результат исполнения бюджета (дефицит / профицит)</t>
  </si>
  <si>
    <t xml:space="preserve">                                  3. Источники финансирования дефицита бюджета</t>
  </si>
  <si>
    <t xml:space="preserve">Код источника </t>
  </si>
  <si>
    <t xml:space="preserve">%</t>
  </si>
  <si>
    <t xml:space="preserve">финансирования</t>
  </si>
  <si>
    <t xml:space="preserve">исполнения</t>
  </si>
  <si>
    <t xml:space="preserve">дефицита </t>
  </si>
  <si>
    <t xml:space="preserve">90000000000000000</t>
  </si>
  <si>
    <t xml:space="preserve">Источники финансирования дефицита бюджета - всего</t>
  </si>
  <si>
    <t xml:space="preserve">ё</t>
  </si>
  <si>
    <t xml:space="preserve">источники внутреннего финансирования бюджета</t>
  </si>
  <si>
    <t xml:space="preserve">из них:</t>
  </si>
  <si>
    <t xml:space="preserve">  Кредиты кредитных организаций в валюте Российской Федерации</t>
  </si>
  <si>
    <t xml:space="preserve">  Получение кредитов от кредитных организаций в валюте Российской Федерации</t>
  </si>
  <si>
    <t xml:space="preserve">00001020000000000700</t>
  </si>
  <si>
    <t xml:space="preserve">  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  Получение кредитов от кредитных организаций бюджетами городских округов в валюте Российской Федерации</t>
  </si>
  <si>
    <t xml:space="preserve">00001020000040000710</t>
  </si>
  <si>
    <t xml:space="preserve">  Погашение бюджетами городских округов кредитов от кредитных организаций в валюте Российской Федерации</t>
  </si>
  <si>
    <t xml:space="preserve">00001020000040000810</t>
  </si>
  <si>
    <t xml:space="preserve">Изменение остатков средств</t>
  </si>
  <si>
    <t xml:space="preserve">Увеличение остатков средств</t>
  </si>
  <si>
    <t xml:space="preserve">00001050000000000500</t>
  </si>
  <si>
    <t xml:space="preserve">  Увеличение прочих остатков средств бюджетов</t>
  </si>
  <si>
    <t xml:space="preserve">00001050200000000500</t>
  </si>
  <si>
    <t xml:space="preserve">  Увеличение прочих остатков денежных средств бюджетов</t>
  </si>
  <si>
    <t xml:space="preserve">00001050201000000510</t>
  </si>
  <si>
    <t xml:space="preserve">  Увеличение прочих остатков денежных средств  бюджетов городских округов</t>
  </si>
  <si>
    <t xml:space="preserve">00001050201040000510</t>
  </si>
  <si>
    <t xml:space="preserve">Уменьшение остатков средств</t>
  </si>
  <si>
    <t xml:space="preserve">00001050000000000600</t>
  </si>
  <si>
    <t xml:space="preserve">  Уменьшение прочих остатков средств бюджетов</t>
  </si>
  <si>
    <t xml:space="preserve">00001050200000000600</t>
  </si>
  <si>
    <t xml:space="preserve">  Уменьшение прочих остатков денежных средств бюджетов</t>
  </si>
  <si>
    <t xml:space="preserve">00001050201000000610</t>
  </si>
  <si>
    <t xml:space="preserve">  Уменьшение прочих остатков денежных средств бюджетов городских округов</t>
  </si>
  <si>
    <t xml:space="preserve">00001050201040000610</t>
  </si>
  <si>
    <t xml:space="preserve">Начальник финансового управления</t>
  </si>
  <si>
    <t xml:space="preserve">администрации Дальнереченского городского округа</t>
  </si>
  <si>
    <t xml:space="preserve">Н.А.Ахметжа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#,##0.00_ ;\-#,##0.00\ 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424242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5"/>
      <color rgb="FF333399"/>
      <name val="Arial Cyr"/>
      <family val="2"/>
      <charset val="204"/>
    </font>
    <font>
      <b val="true"/>
      <sz val="13"/>
      <color rgb="FF333399"/>
      <name val="Arial Cyr"/>
      <family val="2"/>
      <charset val="204"/>
    </font>
    <font>
      <b val="true"/>
      <sz val="11"/>
      <color rgb="FF333399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color rgb="FF8080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u val="single"/>
      <sz val="11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1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1" fillId="0" borderId="2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4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3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3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0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7"/>
    <col collapsed="false" customWidth="true" hidden="true" outlineLevel="0" max="2" min="2" style="1" width="5.71"/>
    <col collapsed="false" customWidth="true" hidden="false" outlineLevel="0" max="3" min="3" style="1" width="27.7"/>
    <col collapsed="false" customWidth="true" hidden="false" outlineLevel="0" max="4" min="4" style="1" width="20.28"/>
    <col collapsed="false" customWidth="true" hidden="false" outlineLevel="0" max="5" min="5" style="1" width="24.85"/>
    <col collapsed="false" customWidth="true" hidden="false" outlineLevel="0" max="6" min="6" style="1" width="15.99"/>
    <col collapsed="false" customWidth="true" hidden="false" outlineLevel="0" max="8" min="7" style="2" width="0.7"/>
    <col collapsed="false" customWidth="false" hidden="false" outlineLevel="0" max="257" min="9" style="2" width="9.14"/>
  </cols>
  <sheetData>
    <row r="1" s="5" customFormat="true" ht="83.25" hidden="false" customHeight="true" outlineLevel="0" collapsed="false">
      <c r="A1" s="3"/>
      <c r="B1" s="3"/>
      <c r="C1" s="3"/>
      <c r="D1" s="4" t="s">
        <v>0</v>
      </c>
      <c r="E1" s="4"/>
      <c r="F1" s="4"/>
    </row>
    <row r="2" customFormat="fals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7"/>
      <c r="H2" s="8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9"/>
      <c r="H3" s="9"/>
    </row>
    <row r="4" customFormat="false" ht="18.75" hidden="false" customHeight="false" outlineLevel="0" collapsed="false">
      <c r="A4" s="10"/>
      <c r="B4" s="10"/>
      <c r="C4" s="11"/>
      <c r="D4" s="12"/>
      <c r="E4" s="12" t="s">
        <v>3</v>
      </c>
      <c r="G4" s="13"/>
      <c r="H4" s="13"/>
    </row>
    <row r="5" customFormat="false" ht="18.75" hidden="false" customHeight="true" outlineLevel="0" collapsed="false">
      <c r="A5" s="14" t="s">
        <v>4</v>
      </c>
      <c r="B5" s="14" t="s">
        <v>5</v>
      </c>
      <c r="C5" s="15" t="s">
        <v>6</v>
      </c>
      <c r="D5" s="16" t="s">
        <v>7</v>
      </c>
      <c r="E5" s="16" t="s">
        <v>8</v>
      </c>
      <c r="F5" s="14" t="s">
        <v>9</v>
      </c>
    </row>
    <row r="6" customFormat="false" ht="18.75" hidden="false" customHeight="false" outlineLevel="0" collapsed="false">
      <c r="A6" s="14"/>
      <c r="B6" s="14"/>
      <c r="C6" s="15" t="s">
        <v>10</v>
      </c>
      <c r="D6" s="16" t="s">
        <v>11</v>
      </c>
      <c r="E6" s="17" t="s">
        <v>12</v>
      </c>
      <c r="F6" s="14"/>
    </row>
    <row r="7" customFormat="false" ht="18.75" hidden="false" customHeight="false" outlineLevel="0" collapsed="false">
      <c r="A7" s="14"/>
      <c r="B7" s="14"/>
      <c r="C7" s="15" t="s">
        <v>13</v>
      </c>
      <c r="D7" s="16" t="s">
        <v>14</v>
      </c>
      <c r="E7" s="16" t="s">
        <v>15</v>
      </c>
      <c r="F7" s="14"/>
    </row>
    <row r="8" customFormat="false" ht="18.75" hidden="false" customHeight="false" outlineLevel="0" collapsed="false">
      <c r="A8" s="18" t="n">
        <v>1</v>
      </c>
      <c r="B8" s="18" t="n">
        <v>2</v>
      </c>
      <c r="C8" s="18" t="n">
        <v>2</v>
      </c>
      <c r="D8" s="19" t="s">
        <v>16</v>
      </c>
      <c r="E8" s="19" t="s">
        <v>17</v>
      </c>
      <c r="F8" s="19" t="s">
        <v>18</v>
      </c>
    </row>
    <row r="9" s="25" customFormat="true" ht="18.75" hidden="false" customHeight="false" outlineLevel="0" collapsed="false">
      <c r="A9" s="20" t="s">
        <v>19</v>
      </c>
      <c r="B9" s="21" t="s">
        <v>20</v>
      </c>
      <c r="C9" s="22" t="s">
        <v>21</v>
      </c>
      <c r="D9" s="23" t="n">
        <v>494092061.59</v>
      </c>
      <c r="E9" s="23" t="n">
        <v>430024914.89</v>
      </c>
      <c r="F9" s="23" t="n">
        <f aca="false">E9/D9*100</f>
        <v>87.0333584203255</v>
      </c>
      <c r="G9" s="24"/>
      <c r="H9" s="24"/>
      <c r="I9" s="24"/>
      <c r="J9" s="24"/>
    </row>
    <row r="10" s="25" customFormat="true" ht="18.75" hidden="false" customHeight="false" outlineLevel="0" collapsed="false">
      <c r="A10" s="20" t="s">
        <v>22</v>
      </c>
      <c r="B10" s="26"/>
      <c r="C10" s="22"/>
      <c r="D10" s="23"/>
      <c r="E10" s="23"/>
      <c r="F10" s="23"/>
      <c r="G10" s="24"/>
      <c r="H10" s="24"/>
      <c r="I10" s="24"/>
      <c r="J10" s="24"/>
    </row>
    <row r="11" s="25" customFormat="true" ht="18.75" hidden="false" customHeight="false" outlineLevel="0" collapsed="false">
      <c r="A11" s="27" t="s">
        <v>23</v>
      </c>
      <c r="B11" s="28" t="s">
        <v>20</v>
      </c>
      <c r="C11" s="29" t="s">
        <v>24</v>
      </c>
      <c r="D11" s="23" t="n">
        <v>251960800</v>
      </c>
      <c r="E11" s="23" t="n">
        <v>244244668.69</v>
      </c>
      <c r="F11" s="23" t="n">
        <f aca="false">E11/D11*100</f>
        <v>96.9375667524472</v>
      </c>
      <c r="G11" s="24"/>
      <c r="H11" s="24"/>
      <c r="I11" s="24"/>
      <c r="J11" s="24"/>
    </row>
    <row r="12" s="25" customFormat="true" ht="18.75" hidden="false" customHeight="false" outlineLevel="0" collapsed="false">
      <c r="A12" s="27" t="s">
        <v>25</v>
      </c>
      <c r="B12" s="28" t="s">
        <v>20</v>
      </c>
      <c r="C12" s="29" t="s">
        <v>26</v>
      </c>
      <c r="D12" s="23" t="n">
        <v>168410800</v>
      </c>
      <c r="E12" s="23" t="n">
        <v>167465152.21</v>
      </c>
      <c r="F12" s="23" t="n">
        <f aca="false">E12/D12*100</f>
        <v>99.4384874426106</v>
      </c>
      <c r="G12" s="24"/>
      <c r="H12" s="24"/>
      <c r="I12" s="24"/>
      <c r="J12" s="24"/>
    </row>
    <row r="13" s="25" customFormat="true" ht="18.75" hidden="false" customHeight="false" outlineLevel="0" collapsed="false">
      <c r="A13" s="27" t="s">
        <v>27</v>
      </c>
      <c r="B13" s="28" t="s">
        <v>20</v>
      </c>
      <c r="C13" s="29" t="s">
        <v>28</v>
      </c>
      <c r="D13" s="23" t="n">
        <v>168410800</v>
      </c>
      <c r="E13" s="23" t="n">
        <v>167465152.21</v>
      </c>
      <c r="F13" s="23" t="n">
        <f aca="false">E13/D13*100</f>
        <v>99.4384874426106</v>
      </c>
      <c r="G13" s="24"/>
      <c r="H13" s="24"/>
      <c r="I13" s="24"/>
      <c r="J13" s="24"/>
    </row>
    <row r="14" s="25" customFormat="true" ht="93.75" hidden="false" customHeight="false" outlineLevel="0" collapsed="false">
      <c r="A14" s="27" t="s">
        <v>29</v>
      </c>
      <c r="B14" s="28" t="s">
        <v>20</v>
      </c>
      <c r="C14" s="29" t="s">
        <v>30</v>
      </c>
      <c r="D14" s="23" t="n">
        <v>2500000</v>
      </c>
      <c r="E14" s="23" t="n">
        <v>2640867.63</v>
      </c>
      <c r="F14" s="23" t="n">
        <f aca="false">E14/D14*100</f>
        <v>105.6347052</v>
      </c>
      <c r="G14" s="24"/>
      <c r="H14" s="24"/>
      <c r="I14" s="24"/>
      <c r="J14" s="24"/>
    </row>
    <row r="15" s="25" customFormat="true" ht="18.75" hidden="false" customHeight="false" outlineLevel="0" collapsed="false">
      <c r="A15" s="27" t="s">
        <v>31</v>
      </c>
      <c r="B15" s="28" t="s">
        <v>20</v>
      </c>
      <c r="C15" s="29" t="s">
        <v>32</v>
      </c>
      <c r="D15" s="23" t="n">
        <v>2500000</v>
      </c>
      <c r="E15" s="23" t="n">
        <v>2639958.42</v>
      </c>
      <c r="F15" s="23" t="n">
        <f aca="false">E15/D15*100</f>
        <v>105.5983368</v>
      </c>
      <c r="G15" s="24"/>
      <c r="H15" s="24"/>
      <c r="I15" s="24"/>
      <c r="J15" s="24"/>
    </row>
    <row r="16" s="25" customFormat="true" ht="18.75" hidden="false" customHeight="false" outlineLevel="0" collapsed="false">
      <c r="A16" s="27" t="s">
        <v>31</v>
      </c>
      <c r="B16" s="28" t="s">
        <v>20</v>
      </c>
      <c r="C16" s="29" t="s">
        <v>33</v>
      </c>
      <c r="D16" s="23" t="s">
        <v>34</v>
      </c>
      <c r="E16" s="23" t="n">
        <v>1148.32</v>
      </c>
      <c r="F16" s="23"/>
      <c r="G16" s="24"/>
      <c r="H16" s="24"/>
      <c r="I16" s="24"/>
      <c r="J16" s="24"/>
    </row>
    <row r="17" s="25" customFormat="true" ht="18.75" hidden="false" customHeight="false" outlineLevel="0" collapsed="false">
      <c r="A17" s="27" t="s">
        <v>31</v>
      </c>
      <c r="B17" s="28" t="s">
        <v>20</v>
      </c>
      <c r="C17" s="29" t="s">
        <v>35</v>
      </c>
      <c r="D17" s="23" t="s">
        <v>34</v>
      </c>
      <c r="E17" s="23" t="n">
        <v>-239.11</v>
      </c>
      <c r="F17" s="23"/>
      <c r="G17" s="24"/>
      <c r="H17" s="24"/>
      <c r="I17" s="24"/>
      <c r="J17" s="24"/>
    </row>
    <row r="18" s="25" customFormat="true" ht="75" hidden="false" customHeight="false" outlineLevel="0" collapsed="false">
      <c r="A18" s="27" t="s">
        <v>36</v>
      </c>
      <c r="B18" s="28" t="s">
        <v>20</v>
      </c>
      <c r="C18" s="29" t="s">
        <v>37</v>
      </c>
      <c r="D18" s="23" t="n">
        <v>165260800</v>
      </c>
      <c r="E18" s="23" t="n">
        <v>163539131.42</v>
      </c>
      <c r="F18" s="23" t="n">
        <f aca="false">E18/D18*100</f>
        <v>98.9582111547324</v>
      </c>
      <c r="G18" s="24"/>
      <c r="H18" s="24"/>
      <c r="I18" s="24"/>
      <c r="J18" s="24"/>
    </row>
    <row r="19" s="25" customFormat="true" ht="168.75" hidden="false" customHeight="false" outlineLevel="0" collapsed="false">
      <c r="A19" s="27" t="s">
        <v>38</v>
      </c>
      <c r="B19" s="28" t="s">
        <v>20</v>
      </c>
      <c r="C19" s="29" t="s">
        <v>39</v>
      </c>
      <c r="D19" s="23" t="n">
        <v>164660800</v>
      </c>
      <c r="E19" s="23" t="n">
        <v>163037845.38</v>
      </c>
      <c r="F19" s="23" t="n">
        <f aca="false">E19/D19*100</f>
        <v>99.0143649125961</v>
      </c>
      <c r="G19" s="24"/>
      <c r="H19" s="24"/>
      <c r="I19" s="24"/>
      <c r="J19" s="24"/>
    </row>
    <row r="20" s="25" customFormat="true" ht="18.75" hidden="false" customHeight="false" outlineLevel="0" collapsed="false">
      <c r="A20" s="27" t="s">
        <v>31</v>
      </c>
      <c r="B20" s="28" t="s">
        <v>20</v>
      </c>
      <c r="C20" s="29" t="s">
        <v>40</v>
      </c>
      <c r="D20" s="23" t="n">
        <v>164660800</v>
      </c>
      <c r="E20" s="23" t="n">
        <v>162722804.14</v>
      </c>
      <c r="F20" s="23" t="n">
        <f aca="false">E20/D20*100</f>
        <v>98.8230375049799</v>
      </c>
      <c r="G20" s="24"/>
      <c r="H20" s="24"/>
      <c r="I20" s="24"/>
      <c r="J20" s="24"/>
    </row>
    <row r="21" s="25" customFormat="true" ht="18.75" hidden="false" customHeight="false" outlineLevel="0" collapsed="false">
      <c r="A21" s="27" t="s">
        <v>31</v>
      </c>
      <c r="B21" s="28" t="s">
        <v>20</v>
      </c>
      <c r="C21" s="29" t="s">
        <v>41</v>
      </c>
      <c r="D21" s="23" t="s">
        <v>34</v>
      </c>
      <c r="E21" s="23" t="n">
        <v>258587.84</v>
      </c>
      <c r="F21" s="23"/>
      <c r="G21" s="24"/>
      <c r="H21" s="24"/>
      <c r="I21" s="24"/>
      <c r="J21" s="24"/>
    </row>
    <row r="22" s="25" customFormat="true" ht="18.75" hidden="false" customHeight="false" outlineLevel="0" collapsed="false">
      <c r="A22" s="27" t="s">
        <v>31</v>
      </c>
      <c r="B22" s="28" t="s">
        <v>20</v>
      </c>
      <c r="C22" s="29" t="s">
        <v>42</v>
      </c>
      <c r="D22" s="23" t="s">
        <v>34</v>
      </c>
      <c r="E22" s="23" t="n">
        <v>56453.39</v>
      </c>
      <c r="F22" s="23"/>
      <c r="G22" s="24"/>
      <c r="H22" s="24"/>
      <c r="I22" s="24"/>
      <c r="J22" s="24"/>
    </row>
    <row r="23" s="25" customFormat="true" ht="18.75" hidden="false" customHeight="false" outlineLevel="0" collapsed="false">
      <c r="A23" s="27" t="s">
        <v>31</v>
      </c>
      <c r="B23" s="28" t="s">
        <v>20</v>
      </c>
      <c r="C23" s="29" t="s">
        <v>43</v>
      </c>
      <c r="D23" s="23" t="s">
        <v>34</v>
      </c>
      <c r="E23" s="23" t="n">
        <v>0.01</v>
      </c>
      <c r="F23" s="23"/>
      <c r="G23" s="24"/>
      <c r="H23" s="24"/>
      <c r="I23" s="24"/>
      <c r="J23" s="24"/>
    </row>
    <row r="24" s="25" customFormat="true" ht="147.75" hidden="false" customHeight="true" outlineLevel="0" collapsed="false">
      <c r="A24" s="27" t="s">
        <v>44</v>
      </c>
      <c r="B24" s="28" t="s">
        <v>20</v>
      </c>
      <c r="C24" s="29" t="s">
        <v>45</v>
      </c>
      <c r="D24" s="23" t="n">
        <v>600000</v>
      </c>
      <c r="E24" s="23" t="n">
        <v>501286.04</v>
      </c>
      <c r="F24" s="23" t="n">
        <f aca="false">E24/D24*100</f>
        <v>83.5476733333333</v>
      </c>
      <c r="G24" s="24"/>
      <c r="H24" s="24"/>
      <c r="I24" s="24"/>
      <c r="J24" s="24"/>
    </row>
    <row r="25" s="25" customFormat="true" ht="18.75" hidden="false" customHeight="false" outlineLevel="0" collapsed="false">
      <c r="A25" s="27" t="s">
        <v>31</v>
      </c>
      <c r="B25" s="28" t="s">
        <v>20</v>
      </c>
      <c r="C25" s="29" t="s">
        <v>46</v>
      </c>
      <c r="D25" s="23" t="n">
        <v>600000</v>
      </c>
      <c r="E25" s="23" t="n">
        <v>483793.45</v>
      </c>
      <c r="F25" s="23" t="n">
        <f aca="false">E25/D25*100</f>
        <v>80.6322416666667</v>
      </c>
      <c r="G25" s="24"/>
      <c r="H25" s="24"/>
      <c r="I25" s="24"/>
      <c r="J25" s="24"/>
    </row>
    <row r="26" s="25" customFormat="true" ht="18.75" hidden="false" customHeight="false" outlineLevel="0" collapsed="false">
      <c r="A26" s="27" t="s">
        <v>31</v>
      </c>
      <c r="B26" s="28" t="s">
        <v>20</v>
      </c>
      <c r="C26" s="29" t="s">
        <v>47</v>
      </c>
      <c r="D26" s="23" t="s">
        <v>34</v>
      </c>
      <c r="E26" s="23" t="n">
        <v>5354.23</v>
      </c>
      <c r="F26" s="23"/>
      <c r="G26" s="24"/>
      <c r="H26" s="24"/>
      <c r="I26" s="24"/>
      <c r="J26" s="24"/>
    </row>
    <row r="27" s="25" customFormat="true" ht="18.75" hidden="false" customHeight="false" outlineLevel="0" collapsed="false">
      <c r="A27" s="27" t="s">
        <v>31</v>
      </c>
      <c r="B27" s="28" t="s">
        <v>20</v>
      </c>
      <c r="C27" s="29" t="s">
        <v>48</v>
      </c>
      <c r="D27" s="23" t="s">
        <v>34</v>
      </c>
      <c r="E27" s="23" t="n">
        <v>12138.36</v>
      </c>
      <c r="F27" s="23"/>
      <c r="G27" s="24"/>
      <c r="H27" s="24"/>
      <c r="I27" s="24"/>
      <c r="J27" s="24"/>
    </row>
    <row r="28" s="25" customFormat="true" ht="75" hidden="false" customHeight="false" outlineLevel="0" collapsed="false">
      <c r="A28" s="27" t="s">
        <v>49</v>
      </c>
      <c r="B28" s="28" t="s">
        <v>20</v>
      </c>
      <c r="C28" s="29" t="s">
        <v>50</v>
      </c>
      <c r="D28" s="23" t="n">
        <v>500000</v>
      </c>
      <c r="E28" s="23" t="n">
        <v>1241227.17</v>
      </c>
      <c r="F28" s="23" t="n">
        <f aca="false">E28/D28*100</f>
        <v>248.245434</v>
      </c>
      <c r="G28" s="24"/>
      <c r="H28" s="24"/>
      <c r="I28" s="24"/>
      <c r="J28" s="24"/>
    </row>
    <row r="29" s="25" customFormat="true" ht="18.75" hidden="false" customHeight="false" outlineLevel="0" collapsed="false">
      <c r="A29" s="27" t="s">
        <v>31</v>
      </c>
      <c r="B29" s="28" t="s">
        <v>20</v>
      </c>
      <c r="C29" s="29" t="s">
        <v>51</v>
      </c>
      <c r="D29" s="23" t="n">
        <v>500000</v>
      </c>
      <c r="E29" s="23" t="n">
        <v>1239641.1</v>
      </c>
      <c r="F29" s="23" t="n">
        <f aca="false">E29/D29*100</f>
        <v>247.92822</v>
      </c>
      <c r="G29" s="24"/>
      <c r="H29" s="24"/>
      <c r="I29" s="24"/>
      <c r="J29" s="24"/>
    </row>
    <row r="30" s="25" customFormat="true" ht="18.75" hidden="false" customHeight="false" outlineLevel="0" collapsed="false">
      <c r="A30" s="27" t="s">
        <v>31</v>
      </c>
      <c r="B30" s="28" t="s">
        <v>20</v>
      </c>
      <c r="C30" s="29" t="s">
        <v>52</v>
      </c>
      <c r="D30" s="23" t="s">
        <v>34</v>
      </c>
      <c r="E30" s="23" t="n">
        <v>1361.43</v>
      </c>
      <c r="F30" s="23"/>
      <c r="G30" s="24"/>
      <c r="H30" s="24"/>
      <c r="I30" s="24"/>
      <c r="J30" s="24"/>
    </row>
    <row r="31" s="25" customFormat="true" ht="18.75" hidden="false" customHeight="false" outlineLevel="0" collapsed="false">
      <c r="A31" s="27" t="s">
        <v>31</v>
      </c>
      <c r="B31" s="28" t="s">
        <v>20</v>
      </c>
      <c r="C31" s="29" t="s">
        <v>53</v>
      </c>
      <c r="D31" s="23" t="s">
        <v>34</v>
      </c>
      <c r="E31" s="23" t="n">
        <v>224.64</v>
      </c>
      <c r="F31" s="23"/>
      <c r="G31" s="24"/>
      <c r="H31" s="24"/>
      <c r="I31" s="24"/>
      <c r="J31" s="24"/>
    </row>
    <row r="32" s="25" customFormat="true" ht="150" hidden="false" customHeight="false" outlineLevel="0" collapsed="false">
      <c r="A32" s="27" t="s">
        <v>54</v>
      </c>
      <c r="B32" s="28" t="s">
        <v>20</v>
      </c>
      <c r="C32" s="29" t="s">
        <v>55</v>
      </c>
      <c r="D32" s="23" t="n">
        <v>150000</v>
      </c>
      <c r="E32" s="23" t="n">
        <v>26765.99</v>
      </c>
      <c r="F32" s="23" t="n">
        <f aca="false">E32/D32*100</f>
        <v>17.8439933333333</v>
      </c>
      <c r="G32" s="24"/>
      <c r="H32" s="24"/>
      <c r="I32" s="24"/>
      <c r="J32" s="24"/>
    </row>
    <row r="33" s="25" customFormat="true" ht="18.75" hidden="false" customHeight="false" outlineLevel="0" collapsed="false">
      <c r="A33" s="27" t="s">
        <v>31</v>
      </c>
      <c r="B33" s="28" t="s">
        <v>20</v>
      </c>
      <c r="C33" s="29" t="s">
        <v>56</v>
      </c>
      <c r="D33" s="23" t="n">
        <v>150000</v>
      </c>
      <c r="E33" s="23" t="n">
        <v>26765.96</v>
      </c>
      <c r="F33" s="23" t="n">
        <f aca="false">E33/D33*100</f>
        <v>17.8439733333333</v>
      </c>
      <c r="G33" s="24"/>
      <c r="H33" s="24"/>
      <c r="I33" s="24"/>
      <c r="J33" s="24"/>
    </row>
    <row r="34" s="25" customFormat="true" ht="18.75" hidden="false" customHeight="false" outlineLevel="0" collapsed="false">
      <c r="A34" s="27" t="s">
        <v>31</v>
      </c>
      <c r="B34" s="28" t="s">
        <v>20</v>
      </c>
      <c r="C34" s="29" t="s">
        <v>57</v>
      </c>
      <c r="D34" s="23" t="s">
        <v>34</v>
      </c>
      <c r="E34" s="23" t="n">
        <v>0.03</v>
      </c>
      <c r="F34" s="23"/>
      <c r="G34" s="24"/>
      <c r="H34" s="24"/>
      <c r="I34" s="24"/>
      <c r="J34" s="24"/>
    </row>
    <row r="35" s="25" customFormat="true" ht="93.75" hidden="false" customHeight="false" outlineLevel="0" collapsed="false">
      <c r="A35" s="27" t="s">
        <v>58</v>
      </c>
      <c r="B35" s="28" t="s">
        <v>20</v>
      </c>
      <c r="C35" s="29" t="s">
        <v>59</v>
      </c>
      <c r="D35" s="23" t="s">
        <v>34</v>
      </c>
      <c r="E35" s="23" t="n">
        <v>17160</v>
      </c>
      <c r="F35" s="23"/>
      <c r="G35" s="24"/>
      <c r="H35" s="24"/>
      <c r="I35" s="24"/>
      <c r="J35" s="24"/>
    </row>
    <row r="36" s="25" customFormat="true" ht="18.75" hidden="false" customHeight="false" outlineLevel="0" collapsed="false">
      <c r="A36" s="27" t="s">
        <v>31</v>
      </c>
      <c r="B36" s="28" t="s">
        <v>20</v>
      </c>
      <c r="C36" s="29" t="s">
        <v>60</v>
      </c>
      <c r="D36" s="23" t="s">
        <v>34</v>
      </c>
      <c r="E36" s="23" t="n">
        <v>17160</v>
      </c>
      <c r="F36" s="23"/>
      <c r="G36" s="24"/>
      <c r="H36" s="24"/>
      <c r="I36" s="24"/>
      <c r="J36" s="24"/>
    </row>
    <row r="37" s="25" customFormat="true" ht="18.75" hidden="false" customHeight="false" outlineLevel="0" collapsed="false">
      <c r="A37" s="27" t="s">
        <v>61</v>
      </c>
      <c r="B37" s="28" t="s">
        <v>20</v>
      </c>
      <c r="C37" s="29" t="s">
        <v>62</v>
      </c>
      <c r="D37" s="23" t="n">
        <v>27360000</v>
      </c>
      <c r="E37" s="23" t="n">
        <v>26477379.93</v>
      </c>
      <c r="F37" s="23" t="n">
        <f aca="false">E37/D37*100</f>
        <v>96.7740494517544</v>
      </c>
      <c r="G37" s="24"/>
      <c r="H37" s="24"/>
      <c r="I37" s="24"/>
      <c r="J37" s="24"/>
    </row>
    <row r="38" s="25" customFormat="true" ht="37.5" hidden="false" customHeight="false" outlineLevel="0" collapsed="false">
      <c r="A38" s="27" t="s">
        <v>63</v>
      </c>
      <c r="B38" s="28" t="s">
        <v>20</v>
      </c>
      <c r="C38" s="29" t="s">
        <v>64</v>
      </c>
      <c r="D38" s="23" t="n">
        <v>27320000</v>
      </c>
      <c r="E38" s="23" t="n">
        <v>26470146.29</v>
      </c>
      <c r="F38" s="23" t="n">
        <f aca="false">E38/D38*100</f>
        <v>96.8892616764275</v>
      </c>
      <c r="G38" s="24"/>
      <c r="H38" s="24"/>
      <c r="I38" s="24"/>
      <c r="J38" s="24"/>
    </row>
    <row r="39" s="25" customFormat="true" ht="37.5" hidden="false" customHeight="false" outlineLevel="0" collapsed="false">
      <c r="A39" s="27" t="s">
        <v>63</v>
      </c>
      <c r="B39" s="28" t="s">
        <v>20</v>
      </c>
      <c r="C39" s="29" t="s">
        <v>65</v>
      </c>
      <c r="D39" s="23" t="n">
        <v>22520000</v>
      </c>
      <c r="E39" s="23" t="n">
        <v>21020880.35</v>
      </c>
      <c r="F39" s="23" t="n">
        <f aca="false">E39/D39*100</f>
        <v>93.3431631882771</v>
      </c>
      <c r="G39" s="24"/>
      <c r="H39" s="24"/>
      <c r="I39" s="24"/>
      <c r="J39" s="24"/>
    </row>
    <row r="40" s="25" customFormat="true" ht="18.75" hidden="false" customHeight="false" outlineLevel="0" collapsed="false">
      <c r="A40" s="27" t="s">
        <v>31</v>
      </c>
      <c r="B40" s="28" t="s">
        <v>20</v>
      </c>
      <c r="C40" s="29" t="s">
        <v>66</v>
      </c>
      <c r="D40" s="23" t="n">
        <v>22520000</v>
      </c>
      <c r="E40" s="23" t="n">
        <v>20981186.28</v>
      </c>
      <c r="F40" s="23" t="n">
        <f aca="false">E40/D40*100</f>
        <v>93.1669017761989</v>
      </c>
      <c r="G40" s="24"/>
      <c r="H40" s="24"/>
      <c r="I40" s="24"/>
      <c r="J40" s="24"/>
    </row>
    <row r="41" s="25" customFormat="true" ht="18.75" hidden="false" customHeight="false" outlineLevel="0" collapsed="false">
      <c r="A41" s="27" t="s">
        <v>31</v>
      </c>
      <c r="B41" s="28" t="s">
        <v>20</v>
      </c>
      <c r="C41" s="29" t="s">
        <v>67</v>
      </c>
      <c r="D41" s="23" t="s">
        <v>34</v>
      </c>
      <c r="E41" s="23" t="n">
        <v>20858.64</v>
      </c>
      <c r="F41" s="23"/>
      <c r="G41" s="24"/>
      <c r="H41" s="24"/>
      <c r="I41" s="24"/>
      <c r="J41" s="24"/>
    </row>
    <row r="42" s="25" customFormat="true" ht="18.75" hidden="false" customHeight="false" outlineLevel="0" collapsed="false">
      <c r="A42" s="27" t="s">
        <v>31</v>
      </c>
      <c r="B42" s="28" t="s">
        <v>20</v>
      </c>
      <c r="C42" s="29" t="s">
        <v>68</v>
      </c>
      <c r="D42" s="23" t="s">
        <v>34</v>
      </c>
      <c r="E42" s="23" t="n">
        <v>18835.43</v>
      </c>
      <c r="F42" s="23"/>
      <c r="G42" s="24"/>
      <c r="H42" s="24"/>
      <c r="I42" s="24"/>
      <c r="J42" s="24"/>
    </row>
    <row r="43" s="25" customFormat="true" ht="56.25" hidden="false" customHeight="false" outlineLevel="0" collapsed="false">
      <c r="A43" s="27" t="s">
        <v>69</v>
      </c>
      <c r="B43" s="28" t="s">
        <v>20</v>
      </c>
      <c r="C43" s="29" t="s">
        <v>70</v>
      </c>
      <c r="D43" s="23" t="n">
        <v>4800000</v>
      </c>
      <c r="E43" s="23" t="n">
        <v>5449265.94</v>
      </c>
      <c r="F43" s="23" t="n">
        <f aca="false">E43/D43*100</f>
        <v>113.52637375</v>
      </c>
      <c r="G43" s="24"/>
      <c r="H43" s="24"/>
      <c r="I43" s="24"/>
      <c r="J43" s="24"/>
    </row>
    <row r="44" s="25" customFormat="true" ht="18.75" hidden="false" customHeight="false" outlineLevel="0" collapsed="false">
      <c r="A44" s="27" t="s">
        <v>31</v>
      </c>
      <c r="B44" s="28" t="s">
        <v>20</v>
      </c>
      <c r="C44" s="29" t="s">
        <v>71</v>
      </c>
      <c r="D44" s="23" t="n">
        <v>4800000</v>
      </c>
      <c r="E44" s="23" t="n">
        <v>5284772.83</v>
      </c>
      <c r="F44" s="23" t="n">
        <f aca="false">E44/D44*100</f>
        <v>110.099433958333</v>
      </c>
      <c r="G44" s="24"/>
      <c r="H44" s="24"/>
      <c r="I44" s="24"/>
      <c r="J44" s="24"/>
    </row>
    <row r="45" s="25" customFormat="true" ht="18.75" hidden="false" customHeight="false" outlineLevel="0" collapsed="false">
      <c r="A45" s="27" t="s">
        <v>31</v>
      </c>
      <c r="B45" s="28" t="s">
        <v>20</v>
      </c>
      <c r="C45" s="29" t="s">
        <v>72</v>
      </c>
      <c r="D45" s="23" t="s">
        <v>34</v>
      </c>
      <c r="E45" s="23" t="n">
        <v>92817.17</v>
      </c>
      <c r="F45" s="23"/>
      <c r="G45" s="24"/>
      <c r="H45" s="24"/>
      <c r="I45" s="24"/>
      <c r="J45" s="24"/>
    </row>
    <row r="46" s="25" customFormat="true" ht="18.75" hidden="false" customHeight="false" outlineLevel="0" collapsed="false">
      <c r="A46" s="27" t="s">
        <v>31</v>
      </c>
      <c r="B46" s="28" t="s">
        <v>20</v>
      </c>
      <c r="C46" s="29" t="s">
        <v>73</v>
      </c>
      <c r="D46" s="23" t="s">
        <v>34</v>
      </c>
      <c r="E46" s="23" t="n">
        <v>71675.94</v>
      </c>
      <c r="F46" s="23"/>
      <c r="G46" s="24"/>
      <c r="H46" s="24"/>
      <c r="I46" s="24"/>
      <c r="J46" s="24"/>
    </row>
    <row r="47" s="25" customFormat="true" ht="18.75" hidden="false" customHeight="false" outlineLevel="0" collapsed="false">
      <c r="A47" s="27" t="s">
        <v>74</v>
      </c>
      <c r="B47" s="28" t="s">
        <v>20</v>
      </c>
      <c r="C47" s="29" t="s">
        <v>75</v>
      </c>
      <c r="D47" s="23" t="n">
        <v>40000</v>
      </c>
      <c r="E47" s="23" t="n">
        <v>7233.64</v>
      </c>
      <c r="F47" s="23" t="n">
        <f aca="false">E47/D47*100</f>
        <v>18.0841</v>
      </c>
      <c r="G47" s="24"/>
      <c r="H47" s="24"/>
      <c r="I47" s="24"/>
      <c r="J47" s="24"/>
    </row>
    <row r="48" s="25" customFormat="true" ht="18.75" hidden="false" customHeight="false" outlineLevel="0" collapsed="false">
      <c r="A48" s="27" t="s">
        <v>74</v>
      </c>
      <c r="B48" s="28" t="s">
        <v>20</v>
      </c>
      <c r="C48" s="29" t="s">
        <v>76</v>
      </c>
      <c r="D48" s="23" t="s">
        <v>34</v>
      </c>
      <c r="E48" s="23" t="n">
        <v>2864.4</v>
      </c>
      <c r="F48" s="23"/>
      <c r="G48" s="24"/>
      <c r="H48" s="24"/>
      <c r="I48" s="24"/>
      <c r="J48" s="24"/>
    </row>
    <row r="49" s="25" customFormat="true" ht="18.75" hidden="false" customHeight="false" outlineLevel="0" collapsed="false">
      <c r="A49" s="27" t="s">
        <v>31</v>
      </c>
      <c r="B49" s="28" t="s">
        <v>20</v>
      </c>
      <c r="C49" s="29" t="s">
        <v>77</v>
      </c>
      <c r="D49" s="23" t="s">
        <v>34</v>
      </c>
      <c r="E49" s="23" t="n">
        <v>2864.4</v>
      </c>
      <c r="F49" s="23"/>
      <c r="G49" s="24"/>
      <c r="H49" s="24"/>
      <c r="I49" s="24"/>
      <c r="J49" s="24"/>
    </row>
    <row r="50" s="25" customFormat="true" ht="56.25" hidden="false" customHeight="false" outlineLevel="0" collapsed="false">
      <c r="A50" s="27" t="s">
        <v>78</v>
      </c>
      <c r="B50" s="28" t="s">
        <v>20</v>
      </c>
      <c r="C50" s="29" t="s">
        <v>79</v>
      </c>
      <c r="D50" s="23" t="n">
        <v>40000</v>
      </c>
      <c r="E50" s="23" t="n">
        <v>4369.24</v>
      </c>
      <c r="F50" s="23" t="n">
        <f aca="false">E50/D50*100</f>
        <v>10.9231</v>
      </c>
      <c r="G50" s="24"/>
      <c r="H50" s="24"/>
      <c r="I50" s="24"/>
      <c r="J50" s="24"/>
    </row>
    <row r="51" s="25" customFormat="true" ht="18.75" hidden="false" customHeight="false" outlineLevel="0" collapsed="false">
      <c r="A51" s="27" t="s">
        <v>31</v>
      </c>
      <c r="B51" s="28" t="s">
        <v>20</v>
      </c>
      <c r="C51" s="29" t="s">
        <v>80</v>
      </c>
      <c r="D51" s="23" t="n">
        <v>40000</v>
      </c>
      <c r="E51" s="23" t="n">
        <v>3287.4</v>
      </c>
      <c r="F51" s="23" t="n">
        <f aca="false">E51/D51*100</f>
        <v>8.2185</v>
      </c>
      <c r="G51" s="24"/>
      <c r="H51" s="24"/>
      <c r="I51" s="24"/>
      <c r="J51" s="24"/>
    </row>
    <row r="52" s="25" customFormat="true" ht="18.75" hidden="false" customHeight="false" outlineLevel="0" collapsed="false">
      <c r="A52" s="27" t="s">
        <v>31</v>
      </c>
      <c r="B52" s="28" t="s">
        <v>20</v>
      </c>
      <c r="C52" s="29" t="s">
        <v>81</v>
      </c>
      <c r="D52" s="23" t="s">
        <v>34</v>
      </c>
      <c r="E52" s="23" t="n">
        <v>181.84</v>
      </c>
      <c r="F52" s="23"/>
      <c r="G52" s="24"/>
      <c r="H52" s="24"/>
      <c r="I52" s="24"/>
      <c r="J52" s="24"/>
    </row>
    <row r="53" s="25" customFormat="true" ht="18.75" hidden="false" customHeight="false" outlineLevel="0" collapsed="false">
      <c r="A53" s="27" t="s">
        <v>31</v>
      </c>
      <c r="B53" s="28" t="s">
        <v>20</v>
      </c>
      <c r="C53" s="29" t="s">
        <v>82</v>
      </c>
      <c r="D53" s="23" t="s">
        <v>34</v>
      </c>
      <c r="E53" s="23" t="n">
        <v>900</v>
      </c>
      <c r="F53" s="23"/>
      <c r="G53" s="24"/>
      <c r="H53" s="24"/>
      <c r="I53" s="24"/>
      <c r="J53" s="24"/>
    </row>
    <row r="54" s="25" customFormat="true" ht="18.75" hidden="false" customHeight="false" outlineLevel="0" collapsed="false">
      <c r="A54" s="27" t="s">
        <v>83</v>
      </c>
      <c r="B54" s="28" t="s">
        <v>20</v>
      </c>
      <c r="C54" s="29" t="s">
        <v>84</v>
      </c>
      <c r="D54" s="23" t="n">
        <v>10100000</v>
      </c>
      <c r="E54" s="23" t="n">
        <v>7980942.18</v>
      </c>
      <c r="F54" s="23" t="n">
        <f aca="false">E54/D54*100</f>
        <v>79.0192295049505</v>
      </c>
      <c r="G54" s="24"/>
      <c r="H54" s="24"/>
      <c r="I54" s="24"/>
      <c r="J54" s="24"/>
    </row>
    <row r="55" s="25" customFormat="true" ht="18.75" hidden="false" customHeight="false" outlineLevel="0" collapsed="false">
      <c r="A55" s="27" t="s">
        <v>85</v>
      </c>
      <c r="B55" s="28" t="s">
        <v>20</v>
      </c>
      <c r="C55" s="29" t="s">
        <v>86</v>
      </c>
      <c r="D55" s="23" t="n">
        <v>1000000</v>
      </c>
      <c r="E55" s="23" t="n">
        <v>1079826.76</v>
      </c>
      <c r="F55" s="23" t="n">
        <f aca="false">E55/D55*100</f>
        <v>107.982676</v>
      </c>
      <c r="G55" s="24"/>
      <c r="H55" s="24"/>
      <c r="I55" s="24"/>
      <c r="J55" s="24"/>
    </row>
    <row r="56" s="25" customFormat="true" ht="75" hidden="false" customHeight="false" outlineLevel="0" collapsed="false">
      <c r="A56" s="27" t="s">
        <v>87</v>
      </c>
      <c r="B56" s="28" t="s">
        <v>20</v>
      </c>
      <c r="C56" s="29" t="s">
        <v>88</v>
      </c>
      <c r="D56" s="23" t="n">
        <v>1000000</v>
      </c>
      <c r="E56" s="23" t="n">
        <v>1079826.76</v>
      </c>
      <c r="F56" s="23" t="n">
        <f aca="false">E56/D56*100</f>
        <v>107.982676</v>
      </c>
      <c r="G56" s="24"/>
      <c r="H56" s="24"/>
      <c r="I56" s="24"/>
      <c r="J56" s="24"/>
    </row>
    <row r="57" s="25" customFormat="true" ht="18.75" hidden="false" customHeight="false" outlineLevel="0" collapsed="false">
      <c r="A57" s="27" t="s">
        <v>31</v>
      </c>
      <c r="B57" s="28" t="s">
        <v>20</v>
      </c>
      <c r="C57" s="29" t="s">
        <v>89</v>
      </c>
      <c r="D57" s="23" t="n">
        <v>1000000</v>
      </c>
      <c r="E57" s="23" t="n">
        <v>1008718.09</v>
      </c>
      <c r="F57" s="23" t="n">
        <f aca="false">E57/D57*100</f>
        <v>100.871809</v>
      </c>
      <c r="G57" s="24"/>
      <c r="H57" s="24"/>
      <c r="I57" s="24"/>
      <c r="J57" s="24"/>
    </row>
    <row r="58" s="25" customFormat="true" ht="18.75" hidden="false" customHeight="false" outlineLevel="0" collapsed="false">
      <c r="A58" s="27" t="s">
        <v>31</v>
      </c>
      <c r="B58" s="28" t="s">
        <v>20</v>
      </c>
      <c r="C58" s="29" t="s">
        <v>90</v>
      </c>
      <c r="D58" s="23" t="s">
        <v>34</v>
      </c>
      <c r="E58" s="23" t="n">
        <v>71028.51</v>
      </c>
      <c r="F58" s="23"/>
      <c r="G58" s="24"/>
      <c r="H58" s="24"/>
      <c r="I58" s="24"/>
      <c r="J58" s="24"/>
    </row>
    <row r="59" s="25" customFormat="true" ht="18.75" hidden="false" customHeight="false" outlineLevel="0" collapsed="false">
      <c r="A59" s="27" t="s">
        <v>31</v>
      </c>
      <c r="B59" s="28" t="s">
        <v>20</v>
      </c>
      <c r="C59" s="29" t="s">
        <v>91</v>
      </c>
      <c r="D59" s="23" t="s">
        <v>34</v>
      </c>
      <c r="E59" s="23" t="n">
        <v>80.16</v>
      </c>
      <c r="F59" s="23"/>
      <c r="G59" s="24"/>
      <c r="H59" s="24"/>
      <c r="I59" s="24"/>
      <c r="J59" s="24"/>
    </row>
    <row r="60" s="25" customFormat="true" ht="18.75" hidden="false" customHeight="false" outlineLevel="0" collapsed="false">
      <c r="A60" s="27" t="s">
        <v>92</v>
      </c>
      <c r="B60" s="28" t="s">
        <v>20</v>
      </c>
      <c r="C60" s="29" t="s">
        <v>93</v>
      </c>
      <c r="D60" s="23" t="n">
        <v>9100000</v>
      </c>
      <c r="E60" s="23" t="n">
        <v>6901115.42</v>
      </c>
      <c r="F60" s="23" t="n">
        <f aca="false">E60/D60*100</f>
        <v>75.8364331868132</v>
      </c>
      <c r="G60" s="24"/>
      <c r="H60" s="24"/>
      <c r="I60" s="24"/>
      <c r="J60" s="24"/>
    </row>
    <row r="61" s="25" customFormat="true" ht="75" hidden="false" customHeight="false" outlineLevel="0" collapsed="false">
      <c r="A61" s="27" t="s">
        <v>94</v>
      </c>
      <c r="B61" s="28" t="s">
        <v>20</v>
      </c>
      <c r="C61" s="29" t="s">
        <v>95</v>
      </c>
      <c r="D61" s="23" t="n">
        <v>1100000</v>
      </c>
      <c r="E61" s="23" t="n">
        <v>331129.72</v>
      </c>
      <c r="F61" s="23" t="n">
        <f aca="false">E61/D61*100</f>
        <v>30.1027018181818</v>
      </c>
      <c r="G61" s="24"/>
      <c r="H61" s="24"/>
      <c r="I61" s="24"/>
      <c r="J61" s="24"/>
    </row>
    <row r="62" s="25" customFormat="true" ht="112.5" hidden="false" customHeight="false" outlineLevel="0" collapsed="false">
      <c r="A62" s="27" t="s">
        <v>96</v>
      </c>
      <c r="B62" s="28" t="s">
        <v>20</v>
      </c>
      <c r="C62" s="29" t="s">
        <v>97</v>
      </c>
      <c r="D62" s="23" t="n">
        <v>1100000</v>
      </c>
      <c r="E62" s="23" t="n">
        <v>331129.72</v>
      </c>
      <c r="F62" s="23" t="n">
        <f aca="false">E62/D62*100</f>
        <v>30.1027018181818</v>
      </c>
      <c r="G62" s="24"/>
      <c r="H62" s="24"/>
      <c r="I62" s="24"/>
      <c r="J62" s="24"/>
    </row>
    <row r="63" s="25" customFormat="true" ht="18.75" hidden="false" customHeight="false" outlineLevel="0" collapsed="false">
      <c r="A63" s="27" t="s">
        <v>31</v>
      </c>
      <c r="B63" s="28" t="s">
        <v>20</v>
      </c>
      <c r="C63" s="29" t="s">
        <v>98</v>
      </c>
      <c r="D63" s="23" t="n">
        <v>1100000</v>
      </c>
      <c r="E63" s="23" t="n">
        <v>320621.53</v>
      </c>
      <c r="F63" s="23" t="n">
        <f aca="false">E63/D63*100</f>
        <v>29.1474118181818</v>
      </c>
      <c r="G63" s="24"/>
      <c r="H63" s="24"/>
      <c r="I63" s="24"/>
      <c r="J63" s="24"/>
    </row>
    <row r="64" s="25" customFormat="true" ht="18.75" hidden="false" customHeight="false" outlineLevel="0" collapsed="false">
      <c r="A64" s="27" t="s">
        <v>31</v>
      </c>
      <c r="B64" s="28" t="s">
        <v>20</v>
      </c>
      <c r="C64" s="29" t="s">
        <v>99</v>
      </c>
      <c r="D64" s="23" t="s">
        <v>34</v>
      </c>
      <c r="E64" s="23" t="n">
        <v>10484.19</v>
      </c>
      <c r="F64" s="23"/>
      <c r="G64" s="24"/>
      <c r="H64" s="24"/>
      <c r="I64" s="24"/>
      <c r="J64" s="24"/>
    </row>
    <row r="65" s="25" customFormat="true" ht="18.75" hidden="false" customHeight="false" outlineLevel="0" collapsed="false">
      <c r="A65" s="27" t="s">
        <v>31</v>
      </c>
      <c r="B65" s="28" t="s">
        <v>20</v>
      </c>
      <c r="C65" s="29" t="s">
        <v>100</v>
      </c>
      <c r="D65" s="23" t="s">
        <v>34</v>
      </c>
      <c r="E65" s="23" t="n">
        <v>24</v>
      </c>
      <c r="F65" s="23"/>
      <c r="G65" s="24"/>
      <c r="H65" s="24"/>
      <c r="I65" s="24"/>
      <c r="J65" s="24"/>
    </row>
    <row r="66" s="25" customFormat="true" ht="75" hidden="false" customHeight="false" outlineLevel="0" collapsed="false">
      <c r="A66" s="27" t="s">
        <v>101</v>
      </c>
      <c r="B66" s="28" t="s">
        <v>20</v>
      </c>
      <c r="C66" s="29" t="s">
        <v>102</v>
      </c>
      <c r="D66" s="23" t="n">
        <v>8000000</v>
      </c>
      <c r="E66" s="23" t="n">
        <v>6569985.7</v>
      </c>
      <c r="F66" s="23" t="n">
        <f aca="false">E66/D66*100</f>
        <v>82.12482125</v>
      </c>
      <c r="G66" s="24"/>
      <c r="H66" s="24"/>
      <c r="I66" s="24"/>
      <c r="J66" s="24"/>
    </row>
    <row r="67" s="25" customFormat="true" ht="112.5" hidden="false" customHeight="false" outlineLevel="0" collapsed="false">
      <c r="A67" s="27" t="s">
        <v>103</v>
      </c>
      <c r="B67" s="28" t="s">
        <v>20</v>
      </c>
      <c r="C67" s="29" t="s">
        <v>104</v>
      </c>
      <c r="D67" s="23" t="n">
        <v>8000000</v>
      </c>
      <c r="E67" s="23" t="n">
        <v>6569985.7</v>
      </c>
      <c r="F67" s="23" t="n">
        <f aca="false">E67/D67*100</f>
        <v>82.12482125</v>
      </c>
      <c r="G67" s="24"/>
      <c r="H67" s="24"/>
      <c r="I67" s="24"/>
      <c r="J67" s="24"/>
    </row>
    <row r="68" s="25" customFormat="true" ht="18.75" hidden="false" customHeight="false" outlineLevel="0" collapsed="false">
      <c r="A68" s="27" t="s">
        <v>31</v>
      </c>
      <c r="B68" s="28" t="s">
        <v>20</v>
      </c>
      <c r="C68" s="29" t="s">
        <v>105</v>
      </c>
      <c r="D68" s="23" t="n">
        <v>8000000</v>
      </c>
      <c r="E68" s="23" t="n">
        <v>6495445.42</v>
      </c>
      <c r="F68" s="23" t="n">
        <f aca="false">E68/D68*100</f>
        <v>81.19306775</v>
      </c>
      <c r="G68" s="24"/>
      <c r="H68" s="24"/>
      <c r="I68" s="24"/>
      <c r="J68" s="24"/>
    </row>
    <row r="69" s="25" customFormat="true" ht="18.75" hidden="false" customHeight="false" outlineLevel="0" collapsed="false">
      <c r="A69" s="27" t="s">
        <v>31</v>
      </c>
      <c r="B69" s="28" t="s">
        <v>20</v>
      </c>
      <c r="C69" s="29" t="s">
        <v>106</v>
      </c>
      <c r="D69" s="23" t="s">
        <v>34</v>
      </c>
      <c r="E69" s="23" t="n">
        <v>49248.53</v>
      </c>
      <c r="F69" s="23"/>
      <c r="G69" s="24"/>
      <c r="H69" s="24"/>
      <c r="I69" s="24"/>
      <c r="J69" s="24"/>
    </row>
    <row r="70" s="25" customFormat="true" ht="18.75" hidden="false" customHeight="false" outlineLevel="0" collapsed="false">
      <c r="A70" s="27" t="s">
        <v>31</v>
      </c>
      <c r="B70" s="28" t="s">
        <v>20</v>
      </c>
      <c r="C70" s="29" t="s">
        <v>107</v>
      </c>
      <c r="D70" s="23" t="s">
        <v>34</v>
      </c>
      <c r="E70" s="23" t="n">
        <v>25291.75</v>
      </c>
      <c r="F70" s="23"/>
      <c r="G70" s="24"/>
      <c r="H70" s="24"/>
      <c r="I70" s="24"/>
      <c r="J70" s="24"/>
    </row>
    <row r="71" s="25" customFormat="true" ht="18.75" hidden="false" customHeight="false" outlineLevel="0" collapsed="false">
      <c r="A71" s="27" t="s">
        <v>108</v>
      </c>
      <c r="B71" s="28" t="s">
        <v>20</v>
      </c>
      <c r="C71" s="29" t="s">
        <v>109</v>
      </c>
      <c r="D71" s="23" t="n">
        <v>16142000</v>
      </c>
      <c r="E71" s="23" t="n">
        <v>12899945.41</v>
      </c>
      <c r="F71" s="23" t="n">
        <f aca="false">E71/D71*100</f>
        <v>79.9154095527196</v>
      </c>
      <c r="G71" s="24"/>
      <c r="H71" s="24"/>
      <c r="I71" s="24"/>
      <c r="J71" s="24"/>
    </row>
    <row r="72" s="25" customFormat="true" ht="56.25" hidden="false" customHeight="false" outlineLevel="0" collapsed="false">
      <c r="A72" s="27" t="s">
        <v>110</v>
      </c>
      <c r="B72" s="28" t="s">
        <v>20</v>
      </c>
      <c r="C72" s="29" t="s">
        <v>111</v>
      </c>
      <c r="D72" s="23" t="n">
        <v>1924000</v>
      </c>
      <c r="E72" s="23" t="n">
        <v>2115450.66</v>
      </c>
      <c r="F72" s="23" t="n">
        <f aca="false">E72/D72*100</f>
        <v>109.950658004158</v>
      </c>
      <c r="G72" s="24"/>
      <c r="H72" s="24"/>
      <c r="I72" s="24"/>
      <c r="J72" s="24"/>
    </row>
    <row r="73" s="25" customFormat="true" ht="75" hidden="false" customHeight="false" outlineLevel="0" collapsed="false">
      <c r="A73" s="27" t="s">
        <v>112</v>
      </c>
      <c r="B73" s="28" t="s">
        <v>20</v>
      </c>
      <c r="C73" s="29" t="s">
        <v>113</v>
      </c>
      <c r="D73" s="23" t="n">
        <v>1924000</v>
      </c>
      <c r="E73" s="23" t="n">
        <v>2115450.66</v>
      </c>
      <c r="F73" s="23" t="n">
        <f aca="false">E73/D73*100</f>
        <v>109.950658004158</v>
      </c>
      <c r="G73" s="24"/>
      <c r="H73" s="24"/>
      <c r="I73" s="24"/>
      <c r="J73" s="24"/>
    </row>
    <row r="74" s="25" customFormat="true" ht="18.75" hidden="false" customHeight="false" outlineLevel="0" collapsed="false">
      <c r="A74" s="27" t="s">
        <v>31</v>
      </c>
      <c r="B74" s="28" t="s">
        <v>20</v>
      </c>
      <c r="C74" s="29" t="s">
        <v>114</v>
      </c>
      <c r="D74" s="23" t="n">
        <v>1924000</v>
      </c>
      <c r="E74" s="23" t="n">
        <v>2115450.66</v>
      </c>
      <c r="F74" s="23" t="n">
        <f aca="false">E74/D74*100</f>
        <v>109.950658004158</v>
      </c>
      <c r="G74" s="24"/>
      <c r="H74" s="24"/>
      <c r="I74" s="24"/>
      <c r="J74" s="24"/>
    </row>
    <row r="75" s="25" customFormat="true" ht="75" hidden="false" customHeight="false" outlineLevel="0" collapsed="false">
      <c r="A75" s="27" t="s">
        <v>115</v>
      </c>
      <c r="B75" s="28" t="s">
        <v>20</v>
      </c>
      <c r="C75" s="29" t="s">
        <v>116</v>
      </c>
      <c r="D75" s="23" t="n">
        <v>14218000</v>
      </c>
      <c r="E75" s="23" t="n">
        <v>10784494.75</v>
      </c>
      <c r="F75" s="23" t="n">
        <f aca="false">E75/D75*100</f>
        <v>75.8509969756647</v>
      </c>
      <c r="G75" s="24"/>
      <c r="H75" s="24"/>
      <c r="I75" s="24"/>
      <c r="J75" s="24"/>
    </row>
    <row r="76" s="25" customFormat="true" ht="112.5" hidden="false" customHeight="false" outlineLevel="0" collapsed="false">
      <c r="A76" s="27" t="s">
        <v>117</v>
      </c>
      <c r="B76" s="28" t="s">
        <v>20</v>
      </c>
      <c r="C76" s="29" t="s">
        <v>118</v>
      </c>
      <c r="D76" s="23" t="n">
        <v>14190000</v>
      </c>
      <c r="E76" s="23" t="n">
        <v>10766494.75</v>
      </c>
      <c r="F76" s="23" t="n">
        <f aca="false">E76/D76*100</f>
        <v>75.8738178294574</v>
      </c>
      <c r="G76" s="24"/>
      <c r="H76" s="24"/>
      <c r="I76" s="24"/>
      <c r="J76" s="24"/>
    </row>
    <row r="77" s="25" customFormat="true" ht="18.75" hidden="false" customHeight="false" outlineLevel="0" collapsed="false">
      <c r="A77" s="27" t="s">
        <v>31</v>
      </c>
      <c r="B77" s="28" t="s">
        <v>20</v>
      </c>
      <c r="C77" s="29" t="s">
        <v>119</v>
      </c>
      <c r="D77" s="23" t="n">
        <v>14190000</v>
      </c>
      <c r="E77" s="23" t="n">
        <v>10766494.75</v>
      </c>
      <c r="F77" s="23" t="n">
        <f aca="false">E77/D77*100</f>
        <v>75.8738178294574</v>
      </c>
      <c r="G77" s="24"/>
      <c r="H77" s="24"/>
      <c r="I77" s="24"/>
      <c r="J77" s="24"/>
    </row>
    <row r="78" s="25" customFormat="true" ht="56.25" hidden="false" customHeight="false" outlineLevel="0" collapsed="false">
      <c r="A78" s="27" t="s">
        <v>120</v>
      </c>
      <c r="B78" s="28" t="s">
        <v>20</v>
      </c>
      <c r="C78" s="29" t="s">
        <v>121</v>
      </c>
      <c r="D78" s="23" t="n">
        <v>28000</v>
      </c>
      <c r="E78" s="23" t="n">
        <v>18000</v>
      </c>
      <c r="F78" s="23" t="n">
        <f aca="false">E78/D78*100</f>
        <v>64.2857142857143</v>
      </c>
      <c r="G78" s="24"/>
      <c r="H78" s="24"/>
      <c r="I78" s="24"/>
      <c r="J78" s="24"/>
    </row>
    <row r="79" s="25" customFormat="true" ht="18.75" hidden="false" customHeight="false" outlineLevel="0" collapsed="false">
      <c r="A79" s="27" t="s">
        <v>31</v>
      </c>
      <c r="B79" s="28" t="s">
        <v>20</v>
      </c>
      <c r="C79" s="29" t="s">
        <v>122</v>
      </c>
      <c r="D79" s="23" t="n">
        <v>28000</v>
      </c>
      <c r="E79" s="23" t="n">
        <v>18000</v>
      </c>
      <c r="F79" s="23" t="n">
        <f aca="false">E79/D79*100</f>
        <v>64.2857142857143</v>
      </c>
      <c r="G79" s="24"/>
      <c r="H79" s="24"/>
      <c r="I79" s="24"/>
      <c r="J79" s="24"/>
    </row>
    <row r="80" s="25" customFormat="true" ht="56.25" hidden="false" customHeight="false" outlineLevel="0" collapsed="false">
      <c r="A80" s="27" t="s">
        <v>123</v>
      </c>
      <c r="B80" s="28" t="s">
        <v>20</v>
      </c>
      <c r="C80" s="29" t="s">
        <v>124</v>
      </c>
      <c r="D80" s="23" t="n">
        <v>36000</v>
      </c>
      <c r="E80" s="23" t="n">
        <v>52517.92</v>
      </c>
      <c r="F80" s="23" t="n">
        <f aca="false">E80/D80*100</f>
        <v>145.883111111111</v>
      </c>
      <c r="G80" s="24"/>
      <c r="H80" s="24"/>
      <c r="I80" s="24"/>
      <c r="J80" s="24"/>
    </row>
    <row r="81" s="25" customFormat="true" ht="18.75" hidden="false" customHeight="false" outlineLevel="0" collapsed="false">
      <c r="A81" s="27" t="s">
        <v>125</v>
      </c>
      <c r="B81" s="28" t="s">
        <v>20</v>
      </c>
      <c r="C81" s="29" t="s">
        <v>126</v>
      </c>
      <c r="D81" s="23" t="n">
        <v>36000</v>
      </c>
      <c r="E81" s="23" t="n">
        <v>53698.32</v>
      </c>
      <c r="F81" s="23" t="n">
        <f aca="false">E81/D81*100</f>
        <v>149.162</v>
      </c>
      <c r="G81" s="24"/>
      <c r="H81" s="24"/>
      <c r="I81" s="24"/>
      <c r="J81" s="24"/>
    </row>
    <row r="82" s="25" customFormat="true" ht="37.5" hidden="false" customHeight="false" outlineLevel="0" collapsed="false">
      <c r="A82" s="27" t="s">
        <v>127</v>
      </c>
      <c r="B82" s="28" t="s">
        <v>20</v>
      </c>
      <c r="C82" s="29" t="s">
        <v>128</v>
      </c>
      <c r="D82" s="23" t="n">
        <v>36000</v>
      </c>
      <c r="E82" s="23" t="n">
        <v>53698.32</v>
      </c>
      <c r="F82" s="23" t="n">
        <f aca="false">E82/D82*100</f>
        <v>149.162</v>
      </c>
      <c r="G82" s="24"/>
      <c r="H82" s="24"/>
      <c r="I82" s="24"/>
      <c r="J82" s="24"/>
    </row>
    <row r="83" s="25" customFormat="true" ht="75" hidden="false" customHeight="false" outlineLevel="0" collapsed="false">
      <c r="A83" s="27" t="s">
        <v>129</v>
      </c>
      <c r="B83" s="28" t="s">
        <v>20</v>
      </c>
      <c r="C83" s="29" t="s">
        <v>130</v>
      </c>
      <c r="D83" s="23" t="n">
        <v>36000</v>
      </c>
      <c r="E83" s="23" t="n">
        <v>53698.32</v>
      </c>
      <c r="F83" s="23" t="n">
        <f aca="false">E83/D83*100</f>
        <v>149.162</v>
      </c>
      <c r="G83" s="24"/>
      <c r="H83" s="24"/>
      <c r="I83" s="24"/>
      <c r="J83" s="24"/>
    </row>
    <row r="84" s="25" customFormat="true" ht="18.75" hidden="false" customHeight="false" outlineLevel="0" collapsed="false">
      <c r="A84" s="27" t="s">
        <v>31</v>
      </c>
      <c r="B84" s="28" t="s">
        <v>20</v>
      </c>
      <c r="C84" s="29" t="s">
        <v>131</v>
      </c>
      <c r="D84" s="23" t="n">
        <v>36000</v>
      </c>
      <c r="E84" s="23" t="n">
        <v>31675.59</v>
      </c>
      <c r="F84" s="23" t="n">
        <f aca="false">E84/D84*100</f>
        <v>87.98775</v>
      </c>
      <c r="G84" s="24"/>
      <c r="H84" s="24"/>
      <c r="I84" s="24"/>
      <c r="J84" s="24"/>
    </row>
    <row r="85" s="25" customFormat="true" ht="18.75" hidden="false" customHeight="false" outlineLevel="0" collapsed="false">
      <c r="A85" s="27" t="s">
        <v>31</v>
      </c>
      <c r="B85" s="28" t="s">
        <v>20</v>
      </c>
      <c r="C85" s="29" t="s">
        <v>132</v>
      </c>
      <c r="D85" s="23" t="s">
        <v>34</v>
      </c>
      <c r="E85" s="23" t="n">
        <v>21922.73</v>
      </c>
      <c r="F85" s="23"/>
      <c r="G85" s="24"/>
      <c r="H85" s="24"/>
      <c r="I85" s="24"/>
      <c r="J85" s="24"/>
    </row>
    <row r="86" s="25" customFormat="true" ht="18.75" hidden="false" customHeight="false" outlineLevel="0" collapsed="false">
      <c r="A86" s="27" t="s">
        <v>31</v>
      </c>
      <c r="B86" s="28" t="s">
        <v>20</v>
      </c>
      <c r="C86" s="29" t="s">
        <v>133</v>
      </c>
      <c r="D86" s="23" t="s">
        <v>34</v>
      </c>
      <c r="E86" s="23" t="n">
        <v>100</v>
      </c>
      <c r="F86" s="23"/>
      <c r="G86" s="24"/>
      <c r="H86" s="24"/>
      <c r="I86" s="24"/>
      <c r="J86" s="24"/>
    </row>
    <row r="87" s="25" customFormat="true" ht="37.5" hidden="false" customHeight="false" outlineLevel="0" collapsed="false">
      <c r="A87" s="27" t="s">
        <v>134</v>
      </c>
      <c r="B87" s="28" t="s">
        <v>20</v>
      </c>
      <c r="C87" s="29" t="s">
        <v>135</v>
      </c>
      <c r="D87" s="23" t="s">
        <v>34</v>
      </c>
      <c r="E87" s="23" t="n">
        <v>-1180.4</v>
      </c>
      <c r="F87" s="23"/>
      <c r="G87" s="24"/>
      <c r="H87" s="24"/>
      <c r="I87" s="24"/>
      <c r="J87" s="24"/>
    </row>
    <row r="88" s="25" customFormat="true" ht="75" hidden="false" customHeight="false" outlineLevel="0" collapsed="false">
      <c r="A88" s="27" t="s">
        <v>136</v>
      </c>
      <c r="B88" s="28" t="s">
        <v>20</v>
      </c>
      <c r="C88" s="29" t="s">
        <v>137</v>
      </c>
      <c r="D88" s="23" t="s">
        <v>34</v>
      </c>
      <c r="E88" s="23" t="n">
        <v>-1180.4</v>
      </c>
      <c r="F88" s="23"/>
      <c r="G88" s="24"/>
      <c r="H88" s="24"/>
      <c r="I88" s="24"/>
      <c r="J88" s="24"/>
    </row>
    <row r="89" s="25" customFormat="true" ht="112.5" hidden="false" customHeight="false" outlineLevel="0" collapsed="false">
      <c r="A89" s="27" t="s">
        <v>138</v>
      </c>
      <c r="B89" s="28" t="s">
        <v>20</v>
      </c>
      <c r="C89" s="29" t="s">
        <v>139</v>
      </c>
      <c r="D89" s="23" t="s">
        <v>34</v>
      </c>
      <c r="E89" s="23" t="n">
        <v>-1180.4</v>
      </c>
      <c r="F89" s="23"/>
      <c r="G89" s="24"/>
      <c r="H89" s="24"/>
      <c r="I89" s="24"/>
      <c r="J89" s="24"/>
    </row>
    <row r="90" s="25" customFormat="true" ht="18.75" hidden="false" customHeight="false" outlineLevel="0" collapsed="false">
      <c r="A90" s="27" t="s">
        <v>31</v>
      </c>
      <c r="B90" s="28" t="s">
        <v>20</v>
      </c>
      <c r="C90" s="29" t="s">
        <v>140</v>
      </c>
      <c r="D90" s="23" t="s">
        <v>34</v>
      </c>
      <c r="E90" s="23" t="n">
        <v>-736</v>
      </c>
      <c r="F90" s="23"/>
      <c r="G90" s="24"/>
      <c r="H90" s="24"/>
      <c r="I90" s="24"/>
      <c r="J90" s="24"/>
    </row>
    <row r="91" s="25" customFormat="true" ht="18.75" hidden="false" customHeight="false" outlineLevel="0" collapsed="false">
      <c r="A91" s="27" t="s">
        <v>31</v>
      </c>
      <c r="B91" s="28" t="s">
        <v>20</v>
      </c>
      <c r="C91" s="29" t="s">
        <v>141</v>
      </c>
      <c r="D91" s="23" t="s">
        <v>34</v>
      </c>
      <c r="E91" s="23" t="n">
        <v>-444.4</v>
      </c>
      <c r="F91" s="23"/>
      <c r="G91" s="24"/>
      <c r="H91" s="24"/>
      <c r="I91" s="24"/>
      <c r="J91" s="24"/>
    </row>
    <row r="92" s="25" customFormat="true" ht="75" hidden="false" customHeight="false" outlineLevel="0" collapsed="false">
      <c r="A92" s="27" t="s">
        <v>142</v>
      </c>
      <c r="B92" s="28" t="s">
        <v>20</v>
      </c>
      <c r="C92" s="29" t="s">
        <v>143</v>
      </c>
      <c r="D92" s="23" t="n">
        <v>11676000</v>
      </c>
      <c r="E92" s="23" t="n">
        <v>10861548.44</v>
      </c>
      <c r="F92" s="23" t="n">
        <f aca="false">E92/D92*100</f>
        <v>93.0245669749914</v>
      </c>
      <c r="G92" s="24"/>
      <c r="H92" s="24"/>
      <c r="I92" s="24"/>
      <c r="J92" s="24"/>
    </row>
    <row r="93" s="25" customFormat="true" ht="150" hidden="false" customHeight="false" outlineLevel="0" collapsed="false">
      <c r="A93" s="27" t="s">
        <v>144</v>
      </c>
      <c r="B93" s="28" t="s">
        <v>20</v>
      </c>
      <c r="C93" s="29" t="s">
        <v>145</v>
      </c>
      <c r="D93" s="23" t="n">
        <v>9726000</v>
      </c>
      <c r="E93" s="23" t="n">
        <v>9014177.72</v>
      </c>
      <c r="F93" s="23" t="n">
        <f aca="false">E93/D93*100</f>
        <v>92.681243265474</v>
      </c>
      <c r="G93" s="24"/>
      <c r="H93" s="24"/>
      <c r="I93" s="24"/>
      <c r="J93" s="24"/>
    </row>
    <row r="94" s="25" customFormat="true" ht="112.5" hidden="false" customHeight="false" outlineLevel="0" collapsed="false">
      <c r="A94" s="27" t="s">
        <v>146</v>
      </c>
      <c r="B94" s="28" t="s">
        <v>20</v>
      </c>
      <c r="C94" s="29" t="s">
        <v>147</v>
      </c>
      <c r="D94" s="23" t="n">
        <v>9726000</v>
      </c>
      <c r="E94" s="23" t="n">
        <v>9014177.72</v>
      </c>
      <c r="F94" s="23" t="n">
        <f aca="false">E94/D94*100</f>
        <v>92.681243265474</v>
      </c>
      <c r="G94" s="24"/>
      <c r="H94" s="24"/>
      <c r="I94" s="24"/>
      <c r="J94" s="24"/>
    </row>
    <row r="95" s="25" customFormat="true" ht="131.25" hidden="false" customHeight="false" outlineLevel="0" collapsed="false">
      <c r="A95" s="27" t="s">
        <v>148</v>
      </c>
      <c r="B95" s="28" t="s">
        <v>20</v>
      </c>
      <c r="C95" s="29" t="s">
        <v>149</v>
      </c>
      <c r="D95" s="23" t="n">
        <v>9726000</v>
      </c>
      <c r="E95" s="23" t="n">
        <v>9014177.72</v>
      </c>
      <c r="F95" s="23" t="n">
        <f aca="false">E95/D95*100</f>
        <v>92.681243265474</v>
      </c>
      <c r="G95" s="24"/>
      <c r="H95" s="24"/>
      <c r="I95" s="24"/>
      <c r="J95" s="24"/>
    </row>
    <row r="96" s="25" customFormat="true" ht="18.75" hidden="false" customHeight="false" outlineLevel="0" collapsed="false">
      <c r="A96" s="27" t="s">
        <v>31</v>
      </c>
      <c r="B96" s="28" t="s">
        <v>20</v>
      </c>
      <c r="C96" s="29" t="s">
        <v>150</v>
      </c>
      <c r="D96" s="23" t="n">
        <v>9726000</v>
      </c>
      <c r="E96" s="23" t="n">
        <v>9014177.72</v>
      </c>
      <c r="F96" s="23" t="n">
        <f aca="false">E96/D96*100</f>
        <v>92.681243265474</v>
      </c>
      <c r="G96" s="24"/>
      <c r="H96" s="24"/>
      <c r="I96" s="24"/>
      <c r="J96" s="24"/>
    </row>
    <row r="97" s="25" customFormat="true" ht="131.25" hidden="false" customHeight="false" outlineLevel="0" collapsed="false">
      <c r="A97" s="27" t="s">
        <v>151</v>
      </c>
      <c r="B97" s="28" t="s">
        <v>20</v>
      </c>
      <c r="C97" s="29" t="s">
        <v>152</v>
      </c>
      <c r="D97" s="23" t="n">
        <v>1950000</v>
      </c>
      <c r="E97" s="23" t="n">
        <v>1847370.72</v>
      </c>
      <c r="F97" s="23" t="n">
        <f aca="false">E97/D97*100</f>
        <v>94.73696</v>
      </c>
      <c r="G97" s="24"/>
      <c r="H97" s="24"/>
      <c r="I97" s="24"/>
      <c r="J97" s="24"/>
    </row>
    <row r="98" s="25" customFormat="true" ht="131.25" hidden="false" customHeight="false" outlineLevel="0" collapsed="false">
      <c r="A98" s="27" t="s">
        <v>153</v>
      </c>
      <c r="B98" s="28" t="s">
        <v>20</v>
      </c>
      <c r="C98" s="29" t="s">
        <v>154</v>
      </c>
      <c r="D98" s="23" t="n">
        <v>1950000</v>
      </c>
      <c r="E98" s="23" t="n">
        <v>1847370.72</v>
      </c>
      <c r="F98" s="23" t="n">
        <f aca="false">E98/D98*100</f>
        <v>94.73696</v>
      </c>
      <c r="G98" s="24"/>
      <c r="H98" s="24"/>
      <c r="I98" s="24"/>
      <c r="J98" s="24"/>
    </row>
    <row r="99" s="25" customFormat="true" ht="131.25" hidden="false" customHeight="false" outlineLevel="0" collapsed="false">
      <c r="A99" s="27" t="s">
        <v>155</v>
      </c>
      <c r="B99" s="28" t="s">
        <v>20</v>
      </c>
      <c r="C99" s="29" t="s">
        <v>156</v>
      </c>
      <c r="D99" s="23" t="n">
        <v>1950000</v>
      </c>
      <c r="E99" s="23" t="n">
        <v>1847370.72</v>
      </c>
      <c r="F99" s="23" t="n">
        <f aca="false">E99/D99*100</f>
        <v>94.73696</v>
      </c>
      <c r="G99" s="24"/>
      <c r="H99" s="24"/>
      <c r="I99" s="24"/>
      <c r="J99" s="24"/>
    </row>
    <row r="100" s="25" customFormat="true" ht="18.75" hidden="false" customHeight="false" outlineLevel="0" collapsed="false">
      <c r="A100" s="27" t="s">
        <v>31</v>
      </c>
      <c r="B100" s="28" t="s">
        <v>20</v>
      </c>
      <c r="C100" s="29" t="s">
        <v>157</v>
      </c>
      <c r="D100" s="23" t="n">
        <v>1950000</v>
      </c>
      <c r="E100" s="23" t="n">
        <v>1847370.72</v>
      </c>
      <c r="F100" s="23" t="n">
        <f aca="false">E100/D100*100</f>
        <v>94.73696</v>
      </c>
      <c r="G100" s="24"/>
      <c r="H100" s="24"/>
      <c r="I100" s="24"/>
      <c r="J100" s="24"/>
    </row>
    <row r="101" s="25" customFormat="true" ht="37.5" hidden="false" customHeight="false" outlineLevel="0" collapsed="false">
      <c r="A101" s="27" t="s">
        <v>158</v>
      </c>
      <c r="B101" s="28" t="s">
        <v>20</v>
      </c>
      <c r="C101" s="29" t="s">
        <v>159</v>
      </c>
      <c r="D101" s="23" t="n">
        <v>1800000</v>
      </c>
      <c r="E101" s="23" t="n">
        <v>1587429.82</v>
      </c>
      <c r="F101" s="23" t="n">
        <f aca="false">E101/D101*100</f>
        <v>88.1905455555556</v>
      </c>
      <c r="G101" s="24"/>
      <c r="H101" s="24"/>
      <c r="I101" s="24"/>
      <c r="J101" s="24"/>
    </row>
    <row r="102" s="25" customFormat="true" ht="37.5" hidden="false" customHeight="false" outlineLevel="0" collapsed="false">
      <c r="A102" s="27" t="s">
        <v>160</v>
      </c>
      <c r="B102" s="28" t="s">
        <v>20</v>
      </c>
      <c r="C102" s="29" t="s">
        <v>161</v>
      </c>
      <c r="D102" s="23" t="n">
        <v>1800000</v>
      </c>
      <c r="E102" s="23" t="n">
        <v>1587429.82</v>
      </c>
      <c r="F102" s="23" t="n">
        <f aca="false">E102/D102*100</f>
        <v>88.1905455555556</v>
      </c>
      <c r="G102" s="24"/>
      <c r="H102" s="24"/>
      <c r="I102" s="24"/>
      <c r="J102" s="24"/>
    </row>
    <row r="103" s="25" customFormat="true" ht="56.25" hidden="false" customHeight="false" outlineLevel="0" collapsed="false">
      <c r="A103" s="27" t="s">
        <v>162</v>
      </c>
      <c r="B103" s="28" t="s">
        <v>20</v>
      </c>
      <c r="C103" s="29" t="s">
        <v>163</v>
      </c>
      <c r="D103" s="23" t="n">
        <v>8711000</v>
      </c>
      <c r="E103" s="23" t="n">
        <v>8806636.19</v>
      </c>
      <c r="F103" s="23" t="n">
        <f aca="false">E103/D103*100</f>
        <v>101.097878429572</v>
      </c>
      <c r="G103" s="24"/>
      <c r="H103" s="24"/>
      <c r="I103" s="24"/>
      <c r="J103" s="24"/>
    </row>
    <row r="104" s="25" customFormat="true" ht="37.5" hidden="false" customHeight="false" outlineLevel="0" collapsed="false">
      <c r="A104" s="27" t="s">
        <v>164</v>
      </c>
      <c r="B104" s="28" t="s">
        <v>20</v>
      </c>
      <c r="C104" s="29" t="s">
        <v>165</v>
      </c>
      <c r="D104" s="23" t="n">
        <v>8711000</v>
      </c>
      <c r="E104" s="23" t="n">
        <v>8806636.19</v>
      </c>
      <c r="F104" s="23" t="n">
        <f aca="false">E104/D104*100</f>
        <v>101.097878429572</v>
      </c>
      <c r="G104" s="24"/>
      <c r="H104" s="24"/>
      <c r="I104" s="24"/>
      <c r="J104" s="24"/>
    </row>
    <row r="105" s="25" customFormat="true" ht="75" hidden="false" customHeight="false" outlineLevel="0" collapsed="false">
      <c r="A105" s="27" t="s">
        <v>166</v>
      </c>
      <c r="B105" s="28" t="s">
        <v>20</v>
      </c>
      <c r="C105" s="29" t="s">
        <v>167</v>
      </c>
      <c r="D105" s="23" t="n">
        <v>8711000</v>
      </c>
      <c r="E105" s="23" t="n">
        <v>8806636.19</v>
      </c>
      <c r="F105" s="23" t="n">
        <f aca="false">E105/D105*100</f>
        <v>101.097878429572</v>
      </c>
      <c r="G105" s="24"/>
      <c r="H105" s="24"/>
      <c r="I105" s="24"/>
      <c r="J105" s="24"/>
    </row>
    <row r="106" s="25" customFormat="true" ht="18.75" hidden="false" customHeight="false" outlineLevel="0" collapsed="false">
      <c r="A106" s="27" t="s">
        <v>31</v>
      </c>
      <c r="B106" s="28" t="s">
        <v>20</v>
      </c>
      <c r="C106" s="29" t="s">
        <v>168</v>
      </c>
      <c r="D106" s="23" t="s">
        <v>34</v>
      </c>
      <c r="E106" s="23" t="n">
        <v>8806636.19</v>
      </c>
      <c r="F106" s="23"/>
      <c r="G106" s="24"/>
      <c r="H106" s="24"/>
      <c r="I106" s="24"/>
      <c r="J106" s="24"/>
    </row>
    <row r="107" s="25" customFormat="true" ht="37.5" hidden="false" customHeight="false" outlineLevel="0" collapsed="false">
      <c r="A107" s="27" t="s">
        <v>169</v>
      </c>
      <c r="B107" s="28" t="s">
        <v>20</v>
      </c>
      <c r="C107" s="29" t="s">
        <v>170</v>
      </c>
      <c r="D107" s="23" t="n">
        <v>1600000</v>
      </c>
      <c r="E107" s="23" t="n">
        <v>2807029.18</v>
      </c>
      <c r="F107" s="23" t="n">
        <f aca="false">E107/D107*100</f>
        <v>175.43932375</v>
      </c>
      <c r="G107" s="24"/>
      <c r="H107" s="24"/>
      <c r="I107" s="24"/>
      <c r="J107" s="24"/>
    </row>
    <row r="108" s="25" customFormat="true" ht="131.25" hidden="false" customHeight="false" outlineLevel="0" collapsed="false">
      <c r="A108" s="27" t="s">
        <v>171</v>
      </c>
      <c r="B108" s="28" t="s">
        <v>20</v>
      </c>
      <c r="C108" s="29" t="s">
        <v>172</v>
      </c>
      <c r="D108" s="23" t="n">
        <v>300000</v>
      </c>
      <c r="E108" s="23" t="n">
        <v>90000</v>
      </c>
      <c r="F108" s="23" t="n">
        <f aca="false">E108/D108*100</f>
        <v>30</v>
      </c>
      <c r="G108" s="24"/>
      <c r="H108" s="24"/>
      <c r="I108" s="24"/>
      <c r="J108" s="24"/>
    </row>
    <row r="109" s="25" customFormat="true" ht="150" hidden="false" customHeight="false" outlineLevel="0" collapsed="false">
      <c r="A109" s="27" t="s">
        <v>173</v>
      </c>
      <c r="B109" s="28" t="s">
        <v>20</v>
      </c>
      <c r="C109" s="29" t="s">
        <v>174</v>
      </c>
      <c r="D109" s="23" t="n">
        <v>300000</v>
      </c>
      <c r="E109" s="23" t="n">
        <v>90000</v>
      </c>
      <c r="F109" s="23" t="n">
        <f aca="false">E109/D109*100</f>
        <v>30</v>
      </c>
      <c r="G109" s="24"/>
      <c r="H109" s="24"/>
      <c r="I109" s="24"/>
      <c r="J109" s="24"/>
    </row>
    <row r="110" s="25" customFormat="true" ht="150" hidden="false" customHeight="false" outlineLevel="0" collapsed="false">
      <c r="A110" s="27" t="s">
        <v>175</v>
      </c>
      <c r="B110" s="28" t="s">
        <v>20</v>
      </c>
      <c r="C110" s="29" t="s">
        <v>176</v>
      </c>
      <c r="D110" s="23" t="n">
        <v>300000</v>
      </c>
      <c r="E110" s="23" t="n">
        <v>90000</v>
      </c>
      <c r="F110" s="23" t="n">
        <f aca="false">E110/D110*100</f>
        <v>30</v>
      </c>
      <c r="G110" s="24"/>
      <c r="H110" s="24"/>
      <c r="I110" s="24"/>
      <c r="J110" s="24"/>
    </row>
    <row r="111" s="25" customFormat="true" ht="18.75" hidden="false" customHeight="false" outlineLevel="0" collapsed="false">
      <c r="A111" s="27" t="s">
        <v>31</v>
      </c>
      <c r="B111" s="28" t="s">
        <v>20</v>
      </c>
      <c r="C111" s="29" t="s">
        <v>177</v>
      </c>
      <c r="D111" s="23" t="s">
        <v>34</v>
      </c>
      <c r="E111" s="23" t="n">
        <v>90000</v>
      </c>
      <c r="F111" s="23"/>
      <c r="G111" s="24"/>
      <c r="H111" s="24"/>
      <c r="I111" s="24"/>
      <c r="J111" s="24"/>
    </row>
    <row r="112" s="25" customFormat="true" ht="93.75" hidden="false" customHeight="false" outlineLevel="0" collapsed="false">
      <c r="A112" s="27" t="s">
        <v>178</v>
      </c>
      <c r="B112" s="28" t="s">
        <v>20</v>
      </c>
      <c r="C112" s="29" t="s">
        <v>179</v>
      </c>
      <c r="D112" s="23" t="n">
        <v>1300000</v>
      </c>
      <c r="E112" s="23" t="n">
        <v>2717029.18</v>
      </c>
      <c r="F112" s="23" t="n">
        <f aca="false">E112/D112*100</f>
        <v>209.002244615385</v>
      </c>
      <c r="G112" s="24"/>
      <c r="H112" s="24"/>
      <c r="I112" s="24"/>
      <c r="J112" s="24"/>
    </row>
    <row r="113" s="25" customFormat="true" ht="56.25" hidden="false" customHeight="false" outlineLevel="0" collapsed="false">
      <c r="A113" s="27" t="s">
        <v>180</v>
      </c>
      <c r="B113" s="28" t="s">
        <v>20</v>
      </c>
      <c r="C113" s="29" t="s">
        <v>181</v>
      </c>
      <c r="D113" s="23" t="n">
        <v>1300000</v>
      </c>
      <c r="E113" s="23" t="n">
        <v>2717029.18</v>
      </c>
      <c r="F113" s="23" t="n">
        <f aca="false">E113/D113*100</f>
        <v>209.002244615385</v>
      </c>
      <c r="G113" s="24"/>
      <c r="H113" s="24"/>
      <c r="I113" s="24"/>
      <c r="J113" s="24"/>
    </row>
    <row r="114" s="25" customFormat="true" ht="75" hidden="false" customHeight="false" outlineLevel="0" collapsed="false">
      <c r="A114" s="27" t="s">
        <v>182</v>
      </c>
      <c r="B114" s="28" t="s">
        <v>20</v>
      </c>
      <c r="C114" s="29" t="s">
        <v>183</v>
      </c>
      <c r="D114" s="23" t="n">
        <v>1300000</v>
      </c>
      <c r="E114" s="23" t="n">
        <v>2717029.18</v>
      </c>
      <c r="F114" s="23" t="n">
        <f aca="false">E114/D114*100</f>
        <v>209.002244615385</v>
      </c>
      <c r="G114" s="24"/>
      <c r="H114" s="24"/>
      <c r="I114" s="24"/>
      <c r="J114" s="24"/>
    </row>
    <row r="115" s="25" customFormat="true" ht="18.75" hidden="false" customHeight="false" outlineLevel="0" collapsed="false">
      <c r="A115" s="27" t="s">
        <v>31</v>
      </c>
      <c r="B115" s="28" t="s">
        <v>20</v>
      </c>
      <c r="C115" s="29" t="s">
        <v>184</v>
      </c>
      <c r="D115" s="23" t="n">
        <v>1300000</v>
      </c>
      <c r="E115" s="23" t="n">
        <v>2717029.18</v>
      </c>
      <c r="F115" s="23" t="n">
        <f aca="false">E115/D115*100</f>
        <v>209.002244615385</v>
      </c>
      <c r="G115" s="24"/>
      <c r="H115" s="24"/>
      <c r="I115" s="24"/>
      <c r="J115" s="24"/>
    </row>
    <row r="116" s="25" customFormat="true" ht="37.5" hidden="false" customHeight="false" outlineLevel="0" collapsed="false">
      <c r="A116" s="27" t="s">
        <v>185</v>
      </c>
      <c r="B116" s="28" t="s">
        <v>20</v>
      </c>
      <c r="C116" s="29" t="s">
        <v>186</v>
      </c>
      <c r="D116" s="23" t="n">
        <v>6125000</v>
      </c>
      <c r="E116" s="23" t="n">
        <v>5318911.25</v>
      </c>
      <c r="F116" s="23" t="n">
        <f aca="false">E116/D116*100</f>
        <v>86.8393673469388</v>
      </c>
      <c r="G116" s="24"/>
      <c r="H116" s="24"/>
      <c r="I116" s="24"/>
      <c r="J116" s="24"/>
    </row>
    <row r="117" s="25" customFormat="true" ht="37.5" hidden="false" customHeight="false" outlineLevel="0" collapsed="false">
      <c r="A117" s="27" t="s">
        <v>187</v>
      </c>
      <c r="B117" s="28" t="s">
        <v>20</v>
      </c>
      <c r="C117" s="29" t="s">
        <v>188</v>
      </c>
      <c r="D117" s="23" t="n">
        <v>400000</v>
      </c>
      <c r="E117" s="23" t="n">
        <v>91915.02</v>
      </c>
      <c r="F117" s="23" t="n">
        <f aca="false">E117/D117*100</f>
        <v>22.978755</v>
      </c>
      <c r="G117" s="24"/>
      <c r="H117" s="24"/>
      <c r="I117" s="24"/>
      <c r="J117" s="24"/>
    </row>
    <row r="118" s="25" customFormat="true" ht="187.5" hidden="false" customHeight="false" outlineLevel="0" collapsed="false">
      <c r="A118" s="27" t="s">
        <v>189</v>
      </c>
      <c r="B118" s="28" t="s">
        <v>20</v>
      </c>
      <c r="C118" s="29" t="s">
        <v>190</v>
      </c>
      <c r="D118" s="23" t="n">
        <v>200000</v>
      </c>
      <c r="E118" s="23" t="n">
        <v>39945.02</v>
      </c>
      <c r="F118" s="23" t="n">
        <f aca="false">E118/D118*100</f>
        <v>19.97251</v>
      </c>
      <c r="G118" s="24"/>
      <c r="H118" s="24"/>
      <c r="I118" s="24"/>
      <c r="J118" s="24"/>
    </row>
    <row r="119" s="25" customFormat="true" ht="93.75" hidden="false" customHeight="false" outlineLevel="0" collapsed="false">
      <c r="A119" s="27" t="s">
        <v>191</v>
      </c>
      <c r="B119" s="28" t="s">
        <v>20</v>
      </c>
      <c r="C119" s="29" t="s">
        <v>192</v>
      </c>
      <c r="D119" s="23" t="n">
        <v>200000</v>
      </c>
      <c r="E119" s="23" t="n">
        <v>51970</v>
      </c>
      <c r="F119" s="23" t="n">
        <f aca="false">E119/D119*100</f>
        <v>25.985</v>
      </c>
      <c r="G119" s="24"/>
      <c r="H119" s="24"/>
      <c r="I119" s="24"/>
      <c r="J119" s="24"/>
    </row>
    <row r="120" s="25" customFormat="true" ht="93.75" hidden="false" customHeight="false" outlineLevel="0" collapsed="false">
      <c r="A120" s="27" t="s">
        <v>193</v>
      </c>
      <c r="B120" s="28" t="s">
        <v>20</v>
      </c>
      <c r="C120" s="29" t="s">
        <v>194</v>
      </c>
      <c r="D120" s="23" t="n">
        <v>20000</v>
      </c>
      <c r="E120" s="23" t="n">
        <v>63181.01</v>
      </c>
      <c r="F120" s="23" t="n">
        <f aca="false">E120/D120*100</f>
        <v>315.90505</v>
      </c>
      <c r="G120" s="24"/>
      <c r="H120" s="24"/>
      <c r="I120" s="24"/>
      <c r="J120" s="24"/>
    </row>
    <row r="121" s="25" customFormat="true" ht="93.75" hidden="false" customHeight="false" outlineLevel="0" collapsed="false">
      <c r="A121" s="27" t="s">
        <v>195</v>
      </c>
      <c r="B121" s="28" t="s">
        <v>20</v>
      </c>
      <c r="C121" s="29" t="s">
        <v>196</v>
      </c>
      <c r="D121" s="23" t="n">
        <v>35000</v>
      </c>
      <c r="E121" s="23" t="n">
        <v>19000</v>
      </c>
      <c r="F121" s="23" t="n">
        <f aca="false">E121/D121*100</f>
        <v>54.2857142857143</v>
      </c>
      <c r="G121" s="24"/>
      <c r="H121" s="24"/>
      <c r="I121" s="24"/>
      <c r="J121" s="24"/>
    </row>
    <row r="122" s="25" customFormat="true" ht="37.5" hidden="false" customHeight="false" outlineLevel="0" collapsed="false">
      <c r="A122" s="27" t="s">
        <v>197</v>
      </c>
      <c r="B122" s="28" t="s">
        <v>20</v>
      </c>
      <c r="C122" s="29" t="s">
        <v>198</v>
      </c>
      <c r="D122" s="23" t="n">
        <v>80000</v>
      </c>
      <c r="E122" s="23" t="n">
        <v>3656.5</v>
      </c>
      <c r="F122" s="23" t="n">
        <f aca="false">E122/D122*100</f>
        <v>4.570625</v>
      </c>
      <c r="G122" s="24"/>
      <c r="H122" s="24"/>
      <c r="I122" s="24"/>
      <c r="J122" s="24"/>
    </row>
    <row r="123" s="25" customFormat="true" ht="93.75" hidden="false" customHeight="false" outlineLevel="0" collapsed="false">
      <c r="A123" s="27" t="s">
        <v>199</v>
      </c>
      <c r="B123" s="28" t="s">
        <v>20</v>
      </c>
      <c r="C123" s="29" t="s">
        <v>200</v>
      </c>
      <c r="D123" s="23" t="n">
        <v>80000</v>
      </c>
      <c r="E123" s="23" t="n">
        <v>3656.5</v>
      </c>
      <c r="F123" s="23" t="n">
        <f aca="false">E123/D123*100</f>
        <v>4.570625</v>
      </c>
      <c r="G123" s="24"/>
      <c r="H123" s="24"/>
      <c r="I123" s="24"/>
      <c r="J123" s="24"/>
    </row>
    <row r="124" s="25" customFormat="true" ht="150" hidden="false" customHeight="false" outlineLevel="0" collapsed="false">
      <c r="A124" s="27" t="s">
        <v>201</v>
      </c>
      <c r="B124" s="28" t="s">
        <v>20</v>
      </c>
      <c r="C124" s="29" t="s">
        <v>202</v>
      </c>
      <c r="D124" s="23" t="n">
        <v>50000</v>
      </c>
      <c r="E124" s="23" t="n">
        <v>93100</v>
      </c>
      <c r="F124" s="23" t="n">
        <f aca="false">E124/D124*100</f>
        <v>186.2</v>
      </c>
      <c r="G124" s="24"/>
      <c r="H124" s="24"/>
      <c r="I124" s="24"/>
      <c r="J124" s="24"/>
    </row>
    <row r="125" s="25" customFormat="true" ht="56.25" hidden="false" customHeight="false" outlineLevel="0" collapsed="false">
      <c r="A125" s="27" t="s">
        <v>203</v>
      </c>
      <c r="B125" s="28" t="s">
        <v>20</v>
      </c>
      <c r="C125" s="29" t="s">
        <v>204</v>
      </c>
      <c r="D125" s="23" t="s">
        <v>34</v>
      </c>
      <c r="E125" s="23" t="n">
        <v>1000</v>
      </c>
      <c r="F125" s="23"/>
      <c r="G125" s="24"/>
      <c r="H125" s="24"/>
      <c r="I125" s="24"/>
      <c r="J125" s="24"/>
    </row>
    <row r="126" s="25" customFormat="true" ht="56.25" hidden="false" customHeight="false" outlineLevel="0" collapsed="false">
      <c r="A126" s="27" t="s">
        <v>205</v>
      </c>
      <c r="B126" s="28" t="s">
        <v>20</v>
      </c>
      <c r="C126" s="29" t="s">
        <v>206</v>
      </c>
      <c r="D126" s="23" t="n">
        <v>5000</v>
      </c>
      <c r="E126" s="23" t="n">
        <v>7300</v>
      </c>
      <c r="F126" s="23" t="n">
        <f aca="false">E126/D126*100</f>
        <v>146</v>
      </c>
      <c r="G126" s="24"/>
      <c r="H126" s="24"/>
      <c r="I126" s="24"/>
      <c r="J126" s="24"/>
    </row>
    <row r="127" s="25" customFormat="true" ht="56.25" hidden="false" customHeight="false" outlineLevel="0" collapsed="false">
      <c r="A127" s="27" t="s">
        <v>207</v>
      </c>
      <c r="B127" s="28" t="s">
        <v>20</v>
      </c>
      <c r="C127" s="29" t="s">
        <v>208</v>
      </c>
      <c r="D127" s="23" t="n">
        <v>10000</v>
      </c>
      <c r="E127" s="23" t="n">
        <v>10000</v>
      </c>
      <c r="F127" s="23" t="n">
        <f aca="false">E127/D127*100</f>
        <v>100</v>
      </c>
      <c r="G127" s="24"/>
      <c r="H127" s="24"/>
      <c r="I127" s="24"/>
      <c r="J127" s="24"/>
    </row>
    <row r="128" s="25" customFormat="true" ht="37.5" hidden="false" customHeight="false" outlineLevel="0" collapsed="false">
      <c r="A128" s="27" t="s">
        <v>209</v>
      </c>
      <c r="B128" s="28" t="s">
        <v>20</v>
      </c>
      <c r="C128" s="29" t="s">
        <v>210</v>
      </c>
      <c r="D128" s="23" t="n">
        <v>35000</v>
      </c>
      <c r="E128" s="23" t="n">
        <v>74800</v>
      </c>
      <c r="F128" s="23" t="n">
        <f aca="false">E128/D128*100</f>
        <v>213.714285714286</v>
      </c>
      <c r="G128" s="24"/>
      <c r="H128" s="24"/>
      <c r="I128" s="24"/>
      <c r="J128" s="24"/>
    </row>
    <row r="129" s="25" customFormat="true" ht="93.75" hidden="false" customHeight="false" outlineLevel="0" collapsed="false">
      <c r="A129" s="27" t="s">
        <v>211</v>
      </c>
      <c r="B129" s="28" t="s">
        <v>20</v>
      </c>
      <c r="C129" s="29" t="s">
        <v>212</v>
      </c>
      <c r="D129" s="23" t="s">
        <v>34</v>
      </c>
      <c r="E129" s="23" t="n">
        <v>1000</v>
      </c>
      <c r="F129" s="23"/>
      <c r="G129" s="24"/>
      <c r="H129" s="24"/>
      <c r="I129" s="24"/>
      <c r="J129" s="24"/>
    </row>
    <row r="130" s="25" customFormat="true" ht="56.25" hidden="false" customHeight="false" outlineLevel="0" collapsed="false">
      <c r="A130" s="27" t="s">
        <v>213</v>
      </c>
      <c r="B130" s="28" t="s">
        <v>20</v>
      </c>
      <c r="C130" s="29" t="s">
        <v>214</v>
      </c>
      <c r="D130" s="23" t="n">
        <v>4000000</v>
      </c>
      <c r="E130" s="23" t="n">
        <v>3303561.63</v>
      </c>
      <c r="F130" s="23" t="n">
        <f aca="false">E130/D130*100</f>
        <v>82.58904075</v>
      </c>
      <c r="G130" s="24"/>
      <c r="H130" s="24"/>
      <c r="I130" s="24"/>
      <c r="J130" s="24"/>
    </row>
    <row r="131" s="25" customFormat="true" ht="37.5" hidden="false" customHeight="false" outlineLevel="0" collapsed="false">
      <c r="A131" s="27" t="s">
        <v>215</v>
      </c>
      <c r="B131" s="28" t="s">
        <v>20</v>
      </c>
      <c r="C131" s="29" t="s">
        <v>216</v>
      </c>
      <c r="D131" s="23" t="n">
        <v>1540000</v>
      </c>
      <c r="E131" s="23" t="n">
        <v>1743497.09</v>
      </c>
      <c r="F131" s="23" t="n">
        <f aca="false">E131/D131*100</f>
        <v>113.214096753247</v>
      </c>
      <c r="G131" s="24"/>
      <c r="H131" s="24"/>
      <c r="I131" s="24"/>
      <c r="J131" s="24"/>
    </row>
    <row r="132" s="25" customFormat="true" ht="56.25" hidden="false" customHeight="false" outlineLevel="0" collapsed="false">
      <c r="A132" s="27" t="s">
        <v>217</v>
      </c>
      <c r="B132" s="28" t="s">
        <v>20</v>
      </c>
      <c r="C132" s="29" t="s">
        <v>218</v>
      </c>
      <c r="D132" s="23" t="n">
        <v>1540000</v>
      </c>
      <c r="E132" s="23" t="n">
        <v>1743497.09</v>
      </c>
      <c r="F132" s="23" t="n">
        <f aca="false">E132/D132*100</f>
        <v>113.214096753247</v>
      </c>
      <c r="G132" s="24"/>
      <c r="H132" s="24"/>
      <c r="I132" s="24"/>
      <c r="J132" s="24"/>
    </row>
    <row r="133" s="25" customFormat="true" ht="18.75" hidden="false" customHeight="false" outlineLevel="0" collapsed="false">
      <c r="A133" s="27" t="s">
        <v>219</v>
      </c>
      <c r="B133" s="28" t="s">
        <v>20</v>
      </c>
      <c r="C133" s="29" t="s">
        <v>220</v>
      </c>
      <c r="D133" s="23" t="s">
        <v>34</v>
      </c>
      <c r="E133" s="23" t="n">
        <v>-12823.84</v>
      </c>
      <c r="F133" s="23"/>
      <c r="G133" s="24"/>
      <c r="H133" s="24"/>
      <c r="I133" s="24"/>
      <c r="J133" s="24"/>
    </row>
    <row r="134" s="25" customFormat="true" ht="18.75" hidden="false" customHeight="false" outlineLevel="0" collapsed="false">
      <c r="A134" s="27" t="s">
        <v>221</v>
      </c>
      <c r="B134" s="28" t="s">
        <v>20</v>
      </c>
      <c r="C134" s="29" t="s">
        <v>222</v>
      </c>
      <c r="D134" s="23" t="s">
        <v>34</v>
      </c>
      <c r="E134" s="23" t="n">
        <v>2028.36</v>
      </c>
      <c r="F134" s="23"/>
      <c r="G134" s="24"/>
      <c r="H134" s="24"/>
      <c r="I134" s="24"/>
      <c r="J134" s="24"/>
    </row>
    <row r="135" s="25" customFormat="true" ht="37.5" hidden="false" customHeight="false" outlineLevel="0" collapsed="false">
      <c r="A135" s="27" t="s">
        <v>223</v>
      </c>
      <c r="B135" s="28" t="s">
        <v>20</v>
      </c>
      <c r="C135" s="29" t="s">
        <v>224</v>
      </c>
      <c r="D135" s="23" t="s">
        <v>34</v>
      </c>
      <c r="E135" s="23" t="n">
        <v>2028.36</v>
      </c>
      <c r="F135" s="23"/>
      <c r="G135" s="24"/>
      <c r="H135" s="24"/>
      <c r="I135" s="24"/>
      <c r="J135" s="24"/>
    </row>
    <row r="136" s="25" customFormat="true" ht="18.75" hidden="false" customHeight="false" outlineLevel="0" collapsed="false">
      <c r="A136" s="27" t="s">
        <v>225</v>
      </c>
      <c r="B136" s="28" t="s">
        <v>20</v>
      </c>
      <c r="C136" s="29" t="s">
        <v>226</v>
      </c>
      <c r="D136" s="23" t="s">
        <v>34</v>
      </c>
      <c r="E136" s="23" t="n">
        <v>-14852.2</v>
      </c>
      <c r="F136" s="23"/>
      <c r="G136" s="24"/>
      <c r="H136" s="24"/>
      <c r="I136" s="24"/>
      <c r="J136" s="24"/>
    </row>
    <row r="137" s="25" customFormat="true" ht="37.5" hidden="false" customHeight="false" outlineLevel="0" collapsed="false">
      <c r="A137" s="27" t="s">
        <v>227</v>
      </c>
      <c r="B137" s="28" t="s">
        <v>20</v>
      </c>
      <c r="C137" s="29" t="s">
        <v>228</v>
      </c>
      <c r="D137" s="23" t="s">
        <v>34</v>
      </c>
      <c r="E137" s="23" t="n">
        <v>-14852.2</v>
      </c>
      <c r="F137" s="23"/>
      <c r="G137" s="24"/>
      <c r="H137" s="24"/>
      <c r="I137" s="24"/>
      <c r="J137" s="24"/>
    </row>
    <row r="138" s="25" customFormat="true" ht="18.75" hidden="false" customHeight="false" outlineLevel="0" collapsed="false">
      <c r="A138" s="27" t="s">
        <v>229</v>
      </c>
      <c r="B138" s="28" t="s">
        <v>20</v>
      </c>
      <c r="C138" s="29" t="s">
        <v>230</v>
      </c>
      <c r="D138" s="23" t="n">
        <v>242131261.59</v>
      </c>
      <c r="E138" s="23" t="n">
        <v>185780246.2</v>
      </c>
      <c r="F138" s="23" t="n">
        <f aca="false">E138/D138*100</f>
        <v>76.7270797583259</v>
      </c>
      <c r="G138" s="24"/>
      <c r="H138" s="24"/>
      <c r="I138" s="24"/>
      <c r="J138" s="24"/>
    </row>
    <row r="139" s="25" customFormat="true" ht="56.25" hidden="false" customHeight="false" outlineLevel="0" collapsed="false">
      <c r="A139" s="27" t="s">
        <v>231</v>
      </c>
      <c r="B139" s="28" t="s">
        <v>20</v>
      </c>
      <c r="C139" s="29" t="s">
        <v>232</v>
      </c>
      <c r="D139" s="23" t="n">
        <v>242131261.59</v>
      </c>
      <c r="E139" s="23" t="n">
        <v>185780306.2</v>
      </c>
      <c r="F139" s="23" t="n">
        <f aca="false">E139/D139*100</f>
        <v>76.7271045382736</v>
      </c>
      <c r="G139" s="24"/>
      <c r="H139" s="24"/>
      <c r="I139" s="24"/>
      <c r="J139" s="24"/>
    </row>
    <row r="140" s="25" customFormat="true" ht="37.5" hidden="false" customHeight="false" outlineLevel="0" collapsed="false">
      <c r="A140" s="27" t="s">
        <v>233</v>
      </c>
      <c r="B140" s="28" t="s">
        <v>20</v>
      </c>
      <c r="C140" s="29" t="s">
        <v>234</v>
      </c>
      <c r="D140" s="23" t="n">
        <v>18495000</v>
      </c>
      <c r="E140" s="23" t="n">
        <v>18495000</v>
      </c>
      <c r="F140" s="23" t="n">
        <f aca="false">E140/D140*100</f>
        <v>100</v>
      </c>
      <c r="G140" s="24"/>
      <c r="H140" s="24"/>
      <c r="I140" s="24"/>
      <c r="J140" s="24"/>
    </row>
    <row r="141" s="25" customFormat="true" ht="37.5" hidden="false" customHeight="false" outlineLevel="0" collapsed="false">
      <c r="A141" s="27" t="s">
        <v>235</v>
      </c>
      <c r="B141" s="28" t="s">
        <v>20</v>
      </c>
      <c r="C141" s="29" t="s">
        <v>236</v>
      </c>
      <c r="D141" s="23" t="n">
        <v>18495000</v>
      </c>
      <c r="E141" s="23" t="n">
        <v>18495000</v>
      </c>
      <c r="F141" s="23" t="n">
        <f aca="false">E141/D141*100</f>
        <v>100</v>
      </c>
      <c r="G141" s="24"/>
      <c r="H141" s="24"/>
      <c r="I141" s="24"/>
      <c r="J141" s="24"/>
    </row>
    <row r="142" s="25" customFormat="true" ht="37.5" hidden="false" customHeight="false" outlineLevel="0" collapsed="false">
      <c r="A142" s="27" t="s">
        <v>237</v>
      </c>
      <c r="B142" s="28" t="s">
        <v>20</v>
      </c>
      <c r="C142" s="29" t="s">
        <v>238</v>
      </c>
      <c r="D142" s="23" t="n">
        <v>18495000</v>
      </c>
      <c r="E142" s="23" t="n">
        <v>18495000</v>
      </c>
      <c r="F142" s="23" t="n">
        <f aca="false">E142/D142*100</f>
        <v>100</v>
      </c>
      <c r="G142" s="24"/>
      <c r="H142" s="24"/>
      <c r="I142" s="24"/>
      <c r="J142" s="24"/>
    </row>
    <row r="143" s="25" customFormat="true" ht="56.25" hidden="false" customHeight="false" outlineLevel="0" collapsed="false">
      <c r="A143" s="27" t="s">
        <v>239</v>
      </c>
      <c r="B143" s="28" t="s">
        <v>20</v>
      </c>
      <c r="C143" s="29" t="s">
        <v>240</v>
      </c>
      <c r="D143" s="23" t="n">
        <v>43391738</v>
      </c>
      <c r="E143" s="23" t="n">
        <v>24274368.6</v>
      </c>
      <c r="F143" s="23" t="n">
        <f aca="false">E143/D143*100</f>
        <v>55.9423745598759</v>
      </c>
      <c r="G143" s="24"/>
      <c r="H143" s="24"/>
      <c r="I143" s="24"/>
      <c r="J143" s="24"/>
    </row>
    <row r="144" s="25" customFormat="true" ht="75" hidden="false" customHeight="false" outlineLevel="0" collapsed="false">
      <c r="A144" s="27" t="s">
        <v>241</v>
      </c>
      <c r="B144" s="28" t="s">
        <v>20</v>
      </c>
      <c r="C144" s="29" t="s">
        <v>242</v>
      </c>
      <c r="D144" s="23" t="n">
        <v>1500000</v>
      </c>
      <c r="E144" s="23" t="n">
        <v>1500000</v>
      </c>
      <c r="F144" s="23" t="n">
        <f aca="false">E144/D144*100</f>
        <v>100</v>
      </c>
      <c r="G144" s="24"/>
      <c r="H144" s="24"/>
      <c r="I144" s="24"/>
      <c r="J144" s="24"/>
    </row>
    <row r="145" s="25" customFormat="true" ht="75" hidden="false" customHeight="false" outlineLevel="0" collapsed="false">
      <c r="A145" s="27" t="s">
        <v>243</v>
      </c>
      <c r="B145" s="28" t="s">
        <v>20</v>
      </c>
      <c r="C145" s="29" t="s">
        <v>244</v>
      </c>
      <c r="D145" s="23" t="n">
        <v>1500000</v>
      </c>
      <c r="E145" s="23" t="n">
        <v>1500000</v>
      </c>
      <c r="F145" s="23" t="n">
        <f aca="false">E145/D145*100</f>
        <v>100</v>
      </c>
      <c r="G145" s="24"/>
      <c r="H145" s="24"/>
      <c r="I145" s="24"/>
      <c r="J145" s="24"/>
    </row>
    <row r="146" s="25" customFormat="true" ht="150" hidden="false" customHeight="false" outlineLevel="0" collapsed="false">
      <c r="A146" s="27" t="s">
        <v>245</v>
      </c>
      <c r="B146" s="28" t="s">
        <v>20</v>
      </c>
      <c r="C146" s="29" t="s">
        <v>246</v>
      </c>
      <c r="D146" s="23" t="n">
        <v>4881197</v>
      </c>
      <c r="E146" s="23" t="n">
        <v>1464359.1</v>
      </c>
      <c r="F146" s="23" t="n">
        <f aca="false">E146/D146*100</f>
        <v>30</v>
      </c>
      <c r="G146" s="24"/>
      <c r="H146" s="24"/>
      <c r="I146" s="24"/>
      <c r="J146" s="24"/>
    </row>
    <row r="147" s="25" customFormat="true" ht="150" hidden="false" customHeight="false" outlineLevel="0" collapsed="false">
      <c r="A147" s="27" t="s">
        <v>247</v>
      </c>
      <c r="B147" s="28" t="s">
        <v>20</v>
      </c>
      <c r="C147" s="29" t="s">
        <v>248</v>
      </c>
      <c r="D147" s="23" t="n">
        <v>4881197</v>
      </c>
      <c r="E147" s="23" t="n">
        <v>1464359.1</v>
      </c>
      <c r="F147" s="23" t="n">
        <f aca="false">E147/D147*100</f>
        <v>30</v>
      </c>
      <c r="G147" s="24"/>
      <c r="H147" s="24"/>
      <c r="I147" s="24"/>
      <c r="J147" s="24"/>
    </row>
    <row r="148" s="25" customFormat="true" ht="131.25" hidden="false" customHeight="false" outlineLevel="0" collapsed="false">
      <c r="A148" s="27" t="s">
        <v>249</v>
      </c>
      <c r="B148" s="28" t="s">
        <v>20</v>
      </c>
      <c r="C148" s="29" t="s">
        <v>250</v>
      </c>
      <c r="D148" s="23" t="n">
        <v>4881197</v>
      </c>
      <c r="E148" s="23" t="n">
        <v>1464359.1</v>
      </c>
      <c r="F148" s="23" t="n">
        <f aca="false">E148/D148*100</f>
        <v>30</v>
      </c>
      <c r="G148" s="24"/>
      <c r="H148" s="24"/>
      <c r="I148" s="24"/>
      <c r="J148" s="24"/>
    </row>
    <row r="149" s="25" customFormat="true" ht="93.75" hidden="false" customHeight="false" outlineLevel="0" collapsed="false">
      <c r="A149" s="27" t="s">
        <v>251</v>
      </c>
      <c r="B149" s="28" t="s">
        <v>20</v>
      </c>
      <c r="C149" s="29" t="s">
        <v>252</v>
      </c>
      <c r="D149" s="23" t="n">
        <v>1177787</v>
      </c>
      <c r="E149" s="23" t="n">
        <v>1177787</v>
      </c>
      <c r="F149" s="23" t="n">
        <f aca="false">E149/D149*100</f>
        <v>100</v>
      </c>
      <c r="G149" s="24"/>
      <c r="H149" s="24"/>
      <c r="I149" s="24"/>
      <c r="J149" s="24"/>
    </row>
    <row r="150" s="25" customFormat="true" ht="93.75" hidden="false" customHeight="false" outlineLevel="0" collapsed="false">
      <c r="A150" s="27" t="s">
        <v>253</v>
      </c>
      <c r="B150" s="28" t="s">
        <v>20</v>
      </c>
      <c r="C150" s="29" t="s">
        <v>254</v>
      </c>
      <c r="D150" s="23" t="n">
        <v>1177787</v>
      </c>
      <c r="E150" s="23" t="n">
        <v>1177787</v>
      </c>
      <c r="F150" s="23" t="n">
        <f aca="false">E150/D150*100</f>
        <v>100</v>
      </c>
      <c r="G150" s="24"/>
      <c r="H150" s="24"/>
      <c r="I150" s="24"/>
      <c r="J150" s="24"/>
    </row>
    <row r="151" s="25" customFormat="true" ht="75" hidden="false" customHeight="false" outlineLevel="0" collapsed="false">
      <c r="A151" s="27" t="s">
        <v>255</v>
      </c>
      <c r="B151" s="28" t="s">
        <v>20</v>
      </c>
      <c r="C151" s="29" t="s">
        <v>256</v>
      </c>
      <c r="D151" s="23" t="n">
        <v>1177787</v>
      </c>
      <c r="E151" s="23" t="n">
        <v>1177787</v>
      </c>
      <c r="F151" s="23" t="n">
        <f aca="false">E151/D151*100</f>
        <v>100</v>
      </c>
      <c r="G151" s="24"/>
      <c r="H151" s="24"/>
      <c r="I151" s="24"/>
      <c r="J151" s="24"/>
    </row>
    <row r="152" s="25" customFormat="true" ht="37.5" hidden="false" customHeight="false" outlineLevel="0" collapsed="false">
      <c r="A152" s="27" t="s">
        <v>257</v>
      </c>
      <c r="B152" s="28" t="s">
        <v>20</v>
      </c>
      <c r="C152" s="29" t="s">
        <v>258</v>
      </c>
      <c r="D152" s="23" t="n">
        <v>150000</v>
      </c>
      <c r="E152" s="23" t="n">
        <v>149989</v>
      </c>
      <c r="F152" s="23" t="n">
        <f aca="false">E152/D152*100</f>
        <v>99.9926666666667</v>
      </c>
      <c r="G152" s="24"/>
      <c r="H152" s="24"/>
      <c r="I152" s="24"/>
      <c r="J152" s="24"/>
    </row>
    <row r="153" s="25" customFormat="true" ht="56.25" hidden="false" customHeight="false" outlineLevel="0" collapsed="false">
      <c r="A153" s="27" t="s">
        <v>259</v>
      </c>
      <c r="B153" s="28" t="s">
        <v>20</v>
      </c>
      <c r="C153" s="29" t="s">
        <v>260</v>
      </c>
      <c r="D153" s="23" t="n">
        <v>150000</v>
      </c>
      <c r="E153" s="23" t="n">
        <v>149989</v>
      </c>
      <c r="F153" s="23" t="n">
        <f aca="false">E153/D153*100</f>
        <v>99.9926666666667</v>
      </c>
      <c r="G153" s="24"/>
      <c r="H153" s="24"/>
      <c r="I153" s="24"/>
      <c r="J153" s="24"/>
    </row>
    <row r="154" s="25" customFormat="true" ht="18.75" hidden="false" customHeight="false" outlineLevel="0" collapsed="false">
      <c r="A154" s="27" t="s">
        <v>261</v>
      </c>
      <c r="B154" s="28" t="s">
        <v>20</v>
      </c>
      <c r="C154" s="29" t="s">
        <v>262</v>
      </c>
      <c r="D154" s="23" t="n">
        <v>35682754</v>
      </c>
      <c r="E154" s="23" t="n">
        <v>19982233.5</v>
      </c>
      <c r="F154" s="23" t="n">
        <f aca="false">E154/D154*100</f>
        <v>55.9996952589478</v>
      </c>
      <c r="G154" s="24"/>
      <c r="H154" s="24"/>
      <c r="I154" s="24"/>
      <c r="J154" s="24"/>
    </row>
    <row r="155" s="25" customFormat="true" ht="37.5" hidden="false" customHeight="false" outlineLevel="0" collapsed="false">
      <c r="A155" s="27" t="s">
        <v>263</v>
      </c>
      <c r="B155" s="28" t="s">
        <v>20</v>
      </c>
      <c r="C155" s="29" t="s">
        <v>264</v>
      </c>
      <c r="D155" s="23" t="n">
        <v>35682754</v>
      </c>
      <c r="E155" s="23" t="n">
        <v>19982233.5</v>
      </c>
      <c r="F155" s="23" t="n">
        <f aca="false">E155/D155*100</f>
        <v>55.9996952589478</v>
      </c>
      <c r="G155" s="24"/>
      <c r="H155" s="24"/>
      <c r="I155" s="24"/>
      <c r="J155" s="24"/>
    </row>
    <row r="156" s="25" customFormat="true" ht="37.5" hidden="false" customHeight="false" outlineLevel="0" collapsed="false">
      <c r="A156" s="27" t="s">
        <v>265</v>
      </c>
      <c r="B156" s="28" t="s">
        <v>20</v>
      </c>
      <c r="C156" s="29" t="s">
        <v>266</v>
      </c>
      <c r="D156" s="23" t="n">
        <v>114430261.59</v>
      </c>
      <c r="E156" s="23" t="n">
        <v>94679725.6</v>
      </c>
      <c r="F156" s="23" t="n">
        <f aca="false">E156/D156*100</f>
        <v>82.7401111248303</v>
      </c>
      <c r="G156" s="24"/>
      <c r="H156" s="24"/>
      <c r="I156" s="24"/>
      <c r="J156" s="24"/>
    </row>
    <row r="157" s="25" customFormat="true" ht="56.25" hidden="false" customHeight="false" outlineLevel="0" collapsed="false">
      <c r="A157" s="27" t="s">
        <v>267</v>
      </c>
      <c r="B157" s="28" t="s">
        <v>20</v>
      </c>
      <c r="C157" s="29" t="s">
        <v>268</v>
      </c>
      <c r="D157" s="23" t="n">
        <v>395000</v>
      </c>
      <c r="E157" s="23" t="n">
        <v>256500</v>
      </c>
      <c r="F157" s="23" t="n">
        <f aca="false">E157/D157*100</f>
        <v>64.9367088607595</v>
      </c>
      <c r="G157" s="24"/>
      <c r="H157" s="24"/>
      <c r="I157" s="24"/>
      <c r="J157" s="24"/>
    </row>
    <row r="158" s="25" customFormat="true" ht="56.25" hidden="false" customHeight="false" outlineLevel="0" collapsed="false">
      <c r="A158" s="27" t="s">
        <v>269</v>
      </c>
      <c r="B158" s="28" t="s">
        <v>20</v>
      </c>
      <c r="C158" s="29" t="s">
        <v>270</v>
      </c>
      <c r="D158" s="23" t="n">
        <v>395000</v>
      </c>
      <c r="E158" s="23" t="n">
        <v>256500</v>
      </c>
      <c r="F158" s="23" t="n">
        <f aca="false">E158/D158*100</f>
        <v>64.9367088607595</v>
      </c>
      <c r="G158" s="24"/>
      <c r="H158" s="24"/>
      <c r="I158" s="24"/>
      <c r="J158" s="24"/>
    </row>
    <row r="159" s="25" customFormat="true" ht="37.5" hidden="false" customHeight="false" outlineLevel="0" collapsed="false">
      <c r="A159" s="27" t="s">
        <v>271</v>
      </c>
      <c r="B159" s="28" t="s">
        <v>20</v>
      </c>
      <c r="C159" s="29" t="s">
        <v>272</v>
      </c>
      <c r="D159" s="23" t="n">
        <v>1200000</v>
      </c>
      <c r="E159" s="23" t="n">
        <v>1200000</v>
      </c>
      <c r="F159" s="23" t="n">
        <f aca="false">E159/D159*100</f>
        <v>100</v>
      </c>
      <c r="G159" s="24"/>
      <c r="H159" s="24"/>
      <c r="I159" s="24"/>
      <c r="J159" s="24"/>
    </row>
    <row r="160" s="25" customFormat="true" ht="56.25" hidden="false" customHeight="false" outlineLevel="0" collapsed="false">
      <c r="A160" s="27" t="s">
        <v>273</v>
      </c>
      <c r="B160" s="28" t="s">
        <v>20</v>
      </c>
      <c r="C160" s="29" t="s">
        <v>274</v>
      </c>
      <c r="D160" s="23" t="n">
        <v>1200000</v>
      </c>
      <c r="E160" s="23" t="n">
        <v>1200000</v>
      </c>
      <c r="F160" s="23" t="n">
        <f aca="false">E160/D160*100</f>
        <v>100</v>
      </c>
      <c r="G160" s="24"/>
      <c r="H160" s="24"/>
      <c r="I160" s="24"/>
      <c r="J160" s="24"/>
    </row>
    <row r="161" s="25" customFormat="true" ht="75" hidden="false" customHeight="false" outlineLevel="0" collapsed="false">
      <c r="A161" s="27" t="s">
        <v>275</v>
      </c>
      <c r="B161" s="28" t="s">
        <v>20</v>
      </c>
      <c r="C161" s="29" t="s">
        <v>276</v>
      </c>
      <c r="D161" s="23" t="n">
        <v>8401.59</v>
      </c>
      <c r="E161" s="23" t="s">
        <v>34</v>
      </c>
      <c r="F161" s="23"/>
      <c r="G161" s="24"/>
      <c r="H161" s="24"/>
      <c r="I161" s="24"/>
      <c r="J161" s="24"/>
    </row>
    <row r="162" s="25" customFormat="true" ht="93.75" hidden="false" customHeight="false" outlineLevel="0" collapsed="false">
      <c r="A162" s="27" t="s">
        <v>277</v>
      </c>
      <c r="B162" s="28" t="s">
        <v>20</v>
      </c>
      <c r="C162" s="29" t="s">
        <v>278</v>
      </c>
      <c r="D162" s="23" t="n">
        <v>8401.59</v>
      </c>
      <c r="E162" s="23" t="s">
        <v>34</v>
      </c>
      <c r="F162" s="23"/>
      <c r="G162" s="24"/>
      <c r="H162" s="24"/>
      <c r="I162" s="24"/>
      <c r="J162" s="24"/>
    </row>
    <row r="163" s="25" customFormat="true" ht="56.25" hidden="false" customHeight="false" outlineLevel="0" collapsed="false">
      <c r="A163" s="27" t="s">
        <v>279</v>
      </c>
      <c r="B163" s="28" t="s">
        <v>20</v>
      </c>
      <c r="C163" s="29" t="s">
        <v>280</v>
      </c>
      <c r="D163" s="23" t="n">
        <v>4637900</v>
      </c>
      <c r="E163" s="23" t="n">
        <v>3552052.44</v>
      </c>
      <c r="F163" s="23" t="n">
        <f aca="false">E163/D163*100</f>
        <v>76.5875167640527</v>
      </c>
      <c r="G163" s="24"/>
      <c r="H163" s="24"/>
      <c r="I163" s="24"/>
      <c r="J163" s="24"/>
    </row>
    <row r="164" s="25" customFormat="true" ht="56.25" hidden="false" customHeight="false" outlineLevel="0" collapsed="false">
      <c r="A164" s="27" t="s">
        <v>281</v>
      </c>
      <c r="B164" s="28" t="s">
        <v>20</v>
      </c>
      <c r="C164" s="29" t="s">
        <v>282</v>
      </c>
      <c r="D164" s="23" t="n">
        <v>4637900</v>
      </c>
      <c r="E164" s="23" t="n">
        <v>3552052.44</v>
      </c>
      <c r="F164" s="23" t="n">
        <f aca="false">E164/D164*100</f>
        <v>76.5875167640527</v>
      </c>
      <c r="G164" s="24"/>
      <c r="H164" s="24"/>
      <c r="I164" s="24"/>
      <c r="J164" s="24"/>
    </row>
    <row r="165" s="25" customFormat="true" ht="56.25" hidden="false" customHeight="false" outlineLevel="0" collapsed="false">
      <c r="A165" s="27" t="s">
        <v>283</v>
      </c>
      <c r="B165" s="28" t="s">
        <v>20</v>
      </c>
      <c r="C165" s="29" t="s">
        <v>284</v>
      </c>
      <c r="D165" s="23" t="n">
        <v>89127770</v>
      </c>
      <c r="E165" s="23" t="n">
        <v>84833175.31</v>
      </c>
      <c r="F165" s="23" t="n">
        <f aca="false">E165/D165*100</f>
        <v>95.1815301897489</v>
      </c>
      <c r="G165" s="24"/>
      <c r="H165" s="24"/>
      <c r="I165" s="24"/>
      <c r="J165" s="24"/>
    </row>
    <row r="166" s="25" customFormat="true" ht="56.25" hidden="false" customHeight="false" outlineLevel="0" collapsed="false">
      <c r="A166" s="27" t="s">
        <v>285</v>
      </c>
      <c r="B166" s="28" t="s">
        <v>20</v>
      </c>
      <c r="C166" s="29" t="s">
        <v>286</v>
      </c>
      <c r="D166" s="23" t="n">
        <v>89127770</v>
      </c>
      <c r="E166" s="23" t="n">
        <v>84833175.31</v>
      </c>
      <c r="F166" s="23" t="n">
        <f aca="false">E166/D166*100</f>
        <v>95.1815301897489</v>
      </c>
      <c r="G166" s="24"/>
      <c r="H166" s="24"/>
      <c r="I166" s="24"/>
      <c r="J166" s="24"/>
    </row>
    <row r="167" s="25" customFormat="true" ht="131.25" hidden="false" customHeight="false" outlineLevel="0" collapsed="false">
      <c r="A167" s="27" t="s">
        <v>287</v>
      </c>
      <c r="B167" s="28" t="s">
        <v>20</v>
      </c>
      <c r="C167" s="29" t="s">
        <v>288</v>
      </c>
      <c r="D167" s="23" t="n">
        <v>2341000</v>
      </c>
      <c r="E167" s="23" t="n">
        <v>2341000</v>
      </c>
      <c r="F167" s="23" t="n">
        <f aca="false">E167/D167*100</f>
        <v>100</v>
      </c>
      <c r="G167" s="24"/>
      <c r="H167" s="24"/>
      <c r="I167" s="24"/>
      <c r="J167" s="24"/>
    </row>
    <row r="168" s="25" customFormat="true" ht="112.5" hidden="false" customHeight="false" outlineLevel="0" collapsed="false">
      <c r="A168" s="27" t="s">
        <v>289</v>
      </c>
      <c r="B168" s="28" t="s">
        <v>20</v>
      </c>
      <c r="C168" s="29" t="s">
        <v>290</v>
      </c>
      <c r="D168" s="23" t="n">
        <v>2341000</v>
      </c>
      <c r="E168" s="23" t="n">
        <v>2341000</v>
      </c>
      <c r="F168" s="23" t="n">
        <f aca="false">E168/D168*100</f>
        <v>100</v>
      </c>
      <c r="G168" s="24"/>
      <c r="H168" s="24"/>
      <c r="I168" s="24"/>
      <c r="J168" s="24"/>
    </row>
    <row r="169" s="25" customFormat="true" ht="112.5" hidden="false" customHeight="false" outlineLevel="0" collapsed="false">
      <c r="A169" s="27" t="s">
        <v>291</v>
      </c>
      <c r="B169" s="28" t="s">
        <v>20</v>
      </c>
      <c r="C169" s="29" t="s">
        <v>292</v>
      </c>
      <c r="D169" s="23" t="n">
        <v>3203200</v>
      </c>
      <c r="E169" s="23" t="n">
        <v>2496997.85</v>
      </c>
      <c r="F169" s="23" t="n">
        <f aca="false">E169/D169*100</f>
        <v>77.9532295829171</v>
      </c>
      <c r="G169" s="24"/>
      <c r="H169" s="24"/>
      <c r="I169" s="24"/>
      <c r="J169" s="24"/>
    </row>
    <row r="170" s="25" customFormat="true" ht="93.75" hidden="false" customHeight="false" outlineLevel="0" collapsed="false">
      <c r="A170" s="27" t="s">
        <v>293</v>
      </c>
      <c r="B170" s="28" t="s">
        <v>20</v>
      </c>
      <c r="C170" s="29" t="s">
        <v>294</v>
      </c>
      <c r="D170" s="23" t="n">
        <v>3203200</v>
      </c>
      <c r="E170" s="23" t="n">
        <v>2496997.85</v>
      </c>
      <c r="F170" s="23" t="n">
        <f aca="false">E170/D170*100</f>
        <v>77.9532295829171</v>
      </c>
      <c r="G170" s="24"/>
      <c r="H170" s="24"/>
      <c r="I170" s="24"/>
      <c r="J170" s="24"/>
    </row>
    <row r="171" s="25" customFormat="true" ht="75" hidden="false" customHeight="false" outlineLevel="0" collapsed="false">
      <c r="A171" s="27" t="s">
        <v>295</v>
      </c>
      <c r="B171" s="28" t="s">
        <v>20</v>
      </c>
      <c r="C171" s="29" t="s">
        <v>296</v>
      </c>
      <c r="D171" s="23" t="n">
        <v>13516990</v>
      </c>
      <c r="E171" s="23" t="s">
        <v>34</v>
      </c>
      <c r="F171" s="23"/>
      <c r="G171" s="24"/>
      <c r="H171" s="24"/>
      <c r="I171" s="24"/>
      <c r="J171" s="24"/>
    </row>
    <row r="172" s="25" customFormat="true" ht="75" hidden="false" customHeight="false" outlineLevel="0" collapsed="false">
      <c r="A172" s="27" t="s">
        <v>297</v>
      </c>
      <c r="B172" s="28" t="s">
        <v>20</v>
      </c>
      <c r="C172" s="29" t="s">
        <v>298</v>
      </c>
      <c r="D172" s="23" t="n">
        <v>13516990</v>
      </c>
      <c r="E172" s="23" t="s">
        <v>34</v>
      </c>
      <c r="F172" s="23"/>
      <c r="G172" s="24"/>
      <c r="H172" s="24"/>
      <c r="I172" s="24"/>
      <c r="J172" s="24"/>
    </row>
    <row r="173" s="25" customFormat="true" ht="18.75" hidden="false" customHeight="false" outlineLevel="0" collapsed="false">
      <c r="A173" s="27" t="s">
        <v>299</v>
      </c>
      <c r="B173" s="28" t="s">
        <v>20</v>
      </c>
      <c r="C173" s="29" t="s">
        <v>300</v>
      </c>
      <c r="D173" s="23" t="n">
        <v>65814262</v>
      </c>
      <c r="E173" s="23" t="n">
        <v>48331212</v>
      </c>
      <c r="F173" s="23" t="n">
        <f aca="false">E173/D173*100</f>
        <v>73.4357729332284</v>
      </c>
      <c r="G173" s="24"/>
      <c r="H173" s="24"/>
      <c r="I173" s="24"/>
      <c r="J173" s="24"/>
    </row>
    <row r="174" s="25" customFormat="true" ht="93.75" hidden="false" customHeight="false" outlineLevel="0" collapsed="false">
      <c r="A174" s="27" t="s">
        <v>301</v>
      </c>
      <c r="B174" s="28" t="s">
        <v>20</v>
      </c>
      <c r="C174" s="29" t="s">
        <v>302</v>
      </c>
      <c r="D174" s="23" t="n">
        <v>74262</v>
      </c>
      <c r="E174" s="23" t="n">
        <v>74262</v>
      </c>
      <c r="F174" s="23" t="n">
        <f aca="false">E174/D174*100</f>
        <v>100</v>
      </c>
      <c r="G174" s="24"/>
      <c r="H174" s="24"/>
      <c r="I174" s="24"/>
      <c r="J174" s="24"/>
    </row>
    <row r="175" s="25" customFormat="true" ht="75" hidden="false" customHeight="false" outlineLevel="0" collapsed="false">
      <c r="A175" s="27" t="s">
        <v>303</v>
      </c>
      <c r="B175" s="28" t="s">
        <v>20</v>
      </c>
      <c r="C175" s="29" t="s">
        <v>304</v>
      </c>
      <c r="D175" s="23" t="n">
        <v>74262</v>
      </c>
      <c r="E175" s="23" t="n">
        <v>74262</v>
      </c>
      <c r="F175" s="23" t="n">
        <f aca="false">E175/D175*100</f>
        <v>100</v>
      </c>
      <c r="G175" s="24"/>
      <c r="H175" s="24"/>
      <c r="I175" s="24"/>
      <c r="J175" s="24"/>
    </row>
    <row r="176" s="25" customFormat="true" ht="56.25" hidden="false" customHeight="false" outlineLevel="0" collapsed="false">
      <c r="A176" s="27" t="s">
        <v>305</v>
      </c>
      <c r="B176" s="28" t="s">
        <v>20</v>
      </c>
      <c r="C176" s="29" t="s">
        <v>306</v>
      </c>
      <c r="D176" s="23" t="n">
        <v>65740000</v>
      </c>
      <c r="E176" s="23" t="n">
        <v>48256950</v>
      </c>
      <c r="F176" s="23" t="n">
        <f aca="false">E176/D176*100</f>
        <v>73.4057651353818</v>
      </c>
      <c r="G176" s="24"/>
      <c r="H176" s="24"/>
      <c r="I176" s="24"/>
      <c r="J176" s="24"/>
    </row>
    <row r="177" s="25" customFormat="true" ht="93.75" hidden="false" customHeight="false" outlineLevel="0" collapsed="false">
      <c r="A177" s="27" t="s">
        <v>307</v>
      </c>
      <c r="B177" s="28" t="s">
        <v>20</v>
      </c>
      <c r="C177" s="29" t="s">
        <v>308</v>
      </c>
      <c r="D177" s="23" t="n">
        <v>65740000</v>
      </c>
      <c r="E177" s="23" t="n">
        <v>48256950</v>
      </c>
      <c r="F177" s="23" t="n">
        <f aca="false">E177/D177*100</f>
        <v>73.4057651353818</v>
      </c>
      <c r="G177" s="24"/>
      <c r="H177" s="24"/>
      <c r="I177" s="24"/>
      <c r="J177" s="24"/>
    </row>
    <row r="178" s="25" customFormat="true" ht="18.75" hidden="false" customHeight="false" outlineLevel="0" collapsed="false">
      <c r="A178" s="27" t="s">
        <v>31</v>
      </c>
      <c r="B178" s="28"/>
      <c r="C178" s="29" t="s">
        <v>309</v>
      </c>
      <c r="D178" s="23" t="n">
        <v>65740000</v>
      </c>
      <c r="E178" s="23" t="n">
        <v>48256950</v>
      </c>
      <c r="F178" s="23" t="n">
        <f aca="false">E178/D178*100</f>
        <v>73.4057651353818</v>
      </c>
      <c r="G178" s="24"/>
      <c r="H178" s="24"/>
      <c r="I178" s="24"/>
      <c r="J178" s="24"/>
    </row>
    <row r="179" s="25" customFormat="true" ht="131.25" hidden="false" customHeight="false" outlineLevel="0" collapsed="false">
      <c r="A179" s="27" t="s">
        <v>310</v>
      </c>
      <c r="B179" s="28" t="s">
        <v>20</v>
      </c>
      <c r="C179" s="29" t="s">
        <v>311</v>
      </c>
      <c r="D179" s="23" t="n">
        <v>65740000</v>
      </c>
      <c r="E179" s="23" t="n">
        <v>48256950</v>
      </c>
      <c r="F179" s="23" t="n">
        <f aca="false">E179/D179*100</f>
        <v>73.4057651353818</v>
      </c>
      <c r="G179" s="24"/>
      <c r="H179" s="24"/>
      <c r="I179" s="24"/>
      <c r="J179" s="24"/>
    </row>
    <row r="180" s="25" customFormat="true" ht="75" hidden="false" customHeight="false" outlineLevel="0" collapsed="false">
      <c r="A180" s="27" t="s">
        <v>312</v>
      </c>
      <c r="B180" s="28" t="s">
        <v>20</v>
      </c>
      <c r="C180" s="29" t="s">
        <v>313</v>
      </c>
      <c r="D180" s="23" t="s">
        <v>34</v>
      </c>
      <c r="E180" s="23" t="n">
        <v>-60</v>
      </c>
      <c r="F180" s="23"/>
      <c r="G180" s="24"/>
      <c r="H180" s="24"/>
      <c r="I180" s="24"/>
      <c r="J180" s="24"/>
    </row>
    <row r="181" s="25" customFormat="true" ht="75" hidden="false" customHeight="false" outlineLevel="0" collapsed="false">
      <c r="A181" s="27" t="s">
        <v>314</v>
      </c>
      <c r="B181" s="28" t="s">
        <v>20</v>
      </c>
      <c r="C181" s="29" t="s">
        <v>315</v>
      </c>
      <c r="D181" s="23" t="s">
        <v>34</v>
      </c>
      <c r="E181" s="23" t="n">
        <v>-60</v>
      </c>
      <c r="F181" s="23"/>
      <c r="G181" s="24"/>
      <c r="H181" s="24"/>
      <c r="I181" s="24"/>
      <c r="J181" s="24"/>
    </row>
    <row r="182" s="5" customFormat="true" ht="18.75" hidden="false" customHeight="false" outlineLevel="0" collapsed="false">
      <c r="A182" s="30"/>
      <c r="B182" s="30"/>
      <c r="C182" s="30"/>
      <c r="D182" s="31"/>
      <c r="E182" s="31"/>
      <c r="F182" s="31"/>
      <c r="H182" s="32"/>
    </row>
  </sheetData>
  <mergeCells count="6">
    <mergeCell ref="D1:F1"/>
    <mergeCell ref="A2:F2"/>
    <mergeCell ref="A3:F3"/>
    <mergeCell ref="A5:A7"/>
    <mergeCell ref="B5:B7"/>
    <mergeCell ref="F5:F7"/>
  </mergeCells>
  <printOptions headings="false" gridLines="false" gridLinesSet="true" horizontalCentered="false" verticalCentered="false"/>
  <pageMargins left="1.37777777777778" right="0.39375" top="0.7875" bottom="0.39375" header="0.511805555555556" footer="0.511811023622047"/>
  <pageSetup paperSize="8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08"/>
  <sheetViews>
    <sheetView showFormulas="false" showGridLines="false" showRowColHeaders="true" showZeros="true" rightToLeft="false" tabSelected="false" showOutlineSymbols="true" defaultGridColor="true" view="normal" topLeftCell="A894" colorId="64" zoomScale="115" zoomScaleNormal="115" zoomScalePageLayoutView="100" workbookViewId="0">
      <selection pane="topLeft" activeCell="I900" activeCellId="0" sqref="I90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44.41"/>
    <col collapsed="false" customWidth="true" hidden="true" outlineLevel="0" max="2" min="2" style="2" width="4.56"/>
    <col collapsed="false" customWidth="true" hidden="false" outlineLevel="0" max="3" min="3" style="2" width="24.99"/>
    <col collapsed="false" customWidth="true" hidden="false" outlineLevel="0" max="4" min="4" style="2" width="15.13"/>
    <col collapsed="false" customWidth="true" hidden="false" outlineLevel="0" max="5" min="5" style="2" width="16.42"/>
    <col collapsed="false" customWidth="true" hidden="false" outlineLevel="0" max="6" min="6" style="2" width="9.28"/>
    <col collapsed="false" customWidth="true" hidden="false" outlineLevel="0" max="8" min="7" style="2" width="0.7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A1" s="9" t="s">
        <v>316</v>
      </c>
      <c r="B1" s="9"/>
      <c r="C1" s="9"/>
      <c r="D1" s="9"/>
      <c r="E1" s="9"/>
      <c r="F1" s="33"/>
      <c r="G1" s="9"/>
      <c r="H1" s="9"/>
    </row>
    <row r="2" customFormat="false" ht="15.75" hidden="false" customHeight="false" outlineLevel="0" collapsed="false">
      <c r="A2" s="9"/>
      <c r="B2" s="9"/>
      <c r="C2" s="9"/>
      <c r="D2" s="9"/>
      <c r="E2" s="34" t="s">
        <v>3</v>
      </c>
      <c r="G2" s="9"/>
      <c r="H2" s="9"/>
    </row>
    <row r="3" customFormat="false" ht="12.75" hidden="false" customHeight="true" outlineLevel="0" collapsed="false">
      <c r="A3" s="35"/>
      <c r="B3" s="36" t="s">
        <v>317</v>
      </c>
      <c r="C3" s="37" t="s">
        <v>318</v>
      </c>
      <c r="D3" s="37" t="s">
        <v>7</v>
      </c>
      <c r="E3" s="38" t="s">
        <v>8</v>
      </c>
      <c r="F3" s="39" t="s">
        <v>9</v>
      </c>
      <c r="G3" s="9"/>
      <c r="H3" s="9"/>
    </row>
    <row r="4" customFormat="false" ht="12.75" hidden="false" customHeight="true" outlineLevel="0" collapsed="false">
      <c r="A4" s="40" t="s">
        <v>4</v>
      </c>
      <c r="B4" s="41" t="s">
        <v>319</v>
      </c>
      <c r="C4" s="42" t="s">
        <v>320</v>
      </c>
      <c r="D4" s="42" t="s">
        <v>11</v>
      </c>
      <c r="E4" s="43" t="s">
        <v>12</v>
      </c>
      <c r="F4" s="39"/>
      <c r="G4" s="9"/>
      <c r="H4" s="9"/>
    </row>
    <row r="5" customFormat="false" ht="11.25" hidden="false" customHeight="true" outlineLevel="0" collapsed="false">
      <c r="A5" s="44"/>
      <c r="B5" s="41" t="s">
        <v>321</v>
      </c>
      <c r="C5" s="45" t="s">
        <v>13</v>
      </c>
      <c r="D5" s="45" t="s">
        <v>14</v>
      </c>
      <c r="E5" s="42" t="s">
        <v>15</v>
      </c>
      <c r="F5" s="39"/>
      <c r="G5" s="9"/>
      <c r="H5" s="9"/>
    </row>
    <row r="6" customFormat="false" ht="16.5" hidden="false" customHeight="false" outlineLevel="0" collapsed="false">
      <c r="A6" s="46" t="n">
        <v>1</v>
      </c>
      <c r="B6" s="47" t="n">
        <v>2</v>
      </c>
      <c r="C6" s="48" t="n">
        <v>2</v>
      </c>
      <c r="D6" s="49" t="s">
        <v>16</v>
      </c>
      <c r="E6" s="49" t="s">
        <v>17</v>
      </c>
      <c r="F6" s="49" t="s">
        <v>18</v>
      </c>
      <c r="G6" s="50"/>
      <c r="H6" s="51"/>
    </row>
    <row r="7" s="32" customFormat="true" ht="15.75" hidden="false" customHeight="false" outlineLevel="0" collapsed="false">
      <c r="A7" s="52" t="s">
        <v>322</v>
      </c>
      <c r="B7" s="53" t="n">
        <v>200</v>
      </c>
      <c r="C7" s="54" t="s">
        <v>21</v>
      </c>
      <c r="D7" s="55" t="n">
        <v>509501061.59</v>
      </c>
      <c r="E7" s="55" t="n">
        <v>439918363.94</v>
      </c>
      <c r="F7" s="56" t="n">
        <f aca="false">E7/D7*100</f>
        <v>86.3429729797121</v>
      </c>
    </row>
    <row r="8" s="32" customFormat="true" ht="15.75" hidden="false" customHeight="false" outlineLevel="0" collapsed="false">
      <c r="A8" s="57" t="s">
        <v>22</v>
      </c>
      <c r="B8" s="58"/>
      <c r="C8" s="59"/>
      <c r="D8" s="60"/>
      <c r="E8" s="60"/>
      <c r="F8" s="61" t="n">
        <f aca="false">E9/D9*100</f>
        <v>95.6578597284135</v>
      </c>
    </row>
    <row r="9" s="24" customFormat="true" ht="31.5" hidden="false" customHeight="false" outlineLevel="0" collapsed="false">
      <c r="A9" s="62" t="s">
        <v>323</v>
      </c>
      <c r="B9" s="63" t="s">
        <v>324</v>
      </c>
      <c r="C9" s="64" t="s">
        <v>325</v>
      </c>
      <c r="D9" s="65" t="n">
        <v>47748388.59</v>
      </c>
      <c r="E9" s="65" t="n">
        <v>45675086.58</v>
      </c>
      <c r="F9" s="61"/>
    </row>
    <row r="10" s="24" customFormat="true" ht="63" hidden="false" customHeight="false" outlineLevel="0" collapsed="false">
      <c r="A10" s="62" t="s">
        <v>326</v>
      </c>
      <c r="B10" s="63" t="s">
        <v>324</v>
      </c>
      <c r="C10" s="64" t="s">
        <v>327</v>
      </c>
      <c r="D10" s="65" t="n">
        <v>1141200</v>
      </c>
      <c r="E10" s="65" t="n">
        <v>1141183.85</v>
      </c>
      <c r="F10" s="56" t="n">
        <f aca="false">E10/D10*100</f>
        <v>99.9985848229934</v>
      </c>
    </row>
    <row r="11" s="24" customFormat="true" ht="63" hidden="false" customHeight="false" outlineLevel="0" collapsed="false">
      <c r="A11" s="62" t="s">
        <v>326</v>
      </c>
      <c r="B11" s="63" t="s">
        <v>324</v>
      </c>
      <c r="C11" s="64" t="s">
        <v>328</v>
      </c>
      <c r="D11" s="65" t="n">
        <v>1141200</v>
      </c>
      <c r="E11" s="65" t="n">
        <v>1141183.85</v>
      </c>
      <c r="F11" s="56" t="n">
        <f aca="false">E11/D11*100</f>
        <v>99.9985848229934</v>
      </c>
    </row>
    <row r="12" s="24" customFormat="true" ht="31.5" hidden="false" customHeight="false" outlineLevel="0" collapsed="false">
      <c r="A12" s="62" t="s">
        <v>329</v>
      </c>
      <c r="B12" s="63" t="s">
        <v>324</v>
      </c>
      <c r="C12" s="64" t="s">
        <v>330</v>
      </c>
      <c r="D12" s="65" t="n">
        <v>1141200</v>
      </c>
      <c r="E12" s="65" t="n">
        <v>1141183.85</v>
      </c>
      <c r="F12" s="56" t="n">
        <f aca="false">E12/D12*100</f>
        <v>99.9985848229934</v>
      </c>
    </row>
    <row r="13" s="24" customFormat="true" ht="15.75" hidden="false" customHeight="false" outlineLevel="0" collapsed="false">
      <c r="A13" s="62" t="s">
        <v>331</v>
      </c>
      <c r="B13" s="63" t="s">
        <v>324</v>
      </c>
      <c r="C13" s="64" t="s">
        <v>332</v>
      </c>
      <c r="D13" s="65" t="n">
        <v>1141200</v>
      </c>
      <c r="E13" s="65" t="n">
        <v>1141183.85</v>
      </c>
      <c r="F13" s="56" t="n">
        <f aca="false">E13/D13*100</f>
        <v>99.9985848229934</v>
      </c>
    </row>
    <row r="14" s="24" customFormat="true" ht="31.5" hidden="false" customHeight="false" outlineLevel="0" collapsed="false">
      <c r="A14" s="62" t="s">
        <v>333</v>
      </c>
      <c r="B14" s="63" t="s">
        <v>324</v>
      </c>
      <c r="C14" s="64" t="s">
        <v>334</v>
      </c>
      <c r="D14" s="65" t="n">
        <v>1141200</v>
      </c>
      <c r="E14" s="65" t="n">
        <v>1141183.85</v>
      </c>
      <c r="F14" s="56" t="n">
        <f aca="false">E14/D14*100</f>
        <v>99.9985848229934</v>
      </c>
    </row>
    <row r="15" s="24" customFormat="true" ht="15.75" hidden="false" customHeight="false" outlineLevel="0" collapsed="false">
      <c r="A15" s="62" t="s">
        <v>335</v>
      </c>
      <c r="B15" s="63" t="s">
        <v>324</v>
      </c>
      <c r="C15" s="64" t="s">
        <v>336</v>
      </c>
      <c r="D15" s="65" t="n">
        <v>981800.26</v>
      </c>
      <c r="E15" s="65" t="n">
        <v>981800.25</v>
      </c>
      <c r="F15" s="56" t="n">
        <f aca="false">E15/D15*100</f>
        <v>99.9999989814629</v>
      </c>
    </row>
    <row r="16" s="24" customFormat="true" ht="31.5" hidden="false" customHeight="false" outlineLevel="0" collapsed="false">
      <c r="A16" s="62" t="s">
        <v>337</v>
      </c>
      <c r="B16" s="63" t="s">
        <v>324</v>
      </c>
      <c r="C16" s="64" t="s">
        <v>338</v>
      </c>
      <c r="D16" s="65" t="n">
        <v>159399.74</v>
      </c>
      <c r="E16" s="65" t="n">
        <v>159383.6</v>
      </c>
      <c r="F16" s="56" t="n">
        <f aca="false">E16/D16*100</f>
        <v>99.9898745129697</v>
      </c>
    </row>
    <row r="17" s="24" customFormat="true" ht="78.75" hidden="false" customHeight="false" outlineLevel="0" collapsed="false">
      <c r="A17" s="62" t="s">
        <v>339</v>
      </c>
      <c r="B17" s="63" t="s">
        <v>324</v>
      </c>
      <c r="C17" s="64" t="s">
        <v>340</v>
      </c>
      <c r="D17" s="65" t="n">
        <v>2230300</v>
      </c>
      <c r="E17" s="65" t="n">
        <v>2206416.12</v>
      </c>
      <c r="F17" s="56" t="n">
        <f aca="false">E17/D17*100</f>
        <v>98.9291180558669</v>
      </c>
    </row>
    <row r="18" s="24" customFormat="true" ht="15.75" hidden="false" customHeight="false" outlineLevel="0" collapsed="false">
      <c r="A18" s="62" t="s">
        <v>341</v>
      </c>
      <c r="B18" s="63" t="s">
        <v>324</v>
      </c>
      <c r="C18" s="64" t="s">
        <v>342</v>
      </c>
      <c r="D18" s="65" t="n">
        <v>1415400</v>
      </c>
      <c r="E18" s="65" t="n">
        <v>1391605.87</v>
      </c>
      <c r="F18" s="56" t="n">
        <f aca="false">E18/D18*100</f>
        <v>98.3189112618341</v>
      </c>
    </row>
    <row r="19" s="24" customFormat="true" ht="31.5" hidden="false" customHeight="false" outlineLevel="0" collapsed="false">
      <c r="A19" s="62" t="s">
        <v>329</v>
      </c>
      <c r="B19" s="63" t="s">
        <v>324</v>
      </c>
      <c r="C19" s="64" t="s">
        <v>343</v>
      </c>
      <c r="D19" s="65" t="n">
        <v>1415400</v>
      </c>
      <c r="E19" s="65" t="n">
        <v>1391605.87</v>
      </c>
      <c r="F19" s="56" t="n">
        <f aca="false">E19/D19*100</f>
        <v>98.3189112618341</v>
      </c>
    </row>
    <row r="20" s="24" customFormat="true" ht="15.75" hidden="false" customHeight="false" outlineLevel="0" collapsed="false">
      <c r="A20" s="62" t="s">
        <v>331</v>
      </c>
      <c r="B20" s="63" t="s">
        <v>324</v>
      </c>
      <c r="C20" s="64" t="s">
        <v>344</v>
      </c>
      <c r="D20" s="65" t="n">
        <v>1390400</v>
      </c>
      <c r="E20" s="65" t="n">
        <v>1366605.87</v>
      </c>
      <c r="F20" s="56" t="n">
        <f aca="false">E20/D20*100</f>
        <v>98.2886845512083</v>
      </c>
    </row>
    <row r="21" s="24" customFormat="true" ht="31.5" hidden="false" customHeight="false" outlineLevel="0" collapsed="false">
      <c r="A21" s="62" t="s">
        <v>333</v>
      </c>
      <c r="B21" s="63" t="s">
        <v>324</v>
      </c>
      <c r="C21" s="64" t="s">
        <v>345</v>
      </c>
      <c r="D21" s="65" t="n">
        <v>1139961.44</v>
      </c>
      <c r="E21" s="65" t="n">
        <v>1135078.8</v>
      </c>
      <c r="F21" s="56" t="n">
        <f aca="false">E21/D21*100</f>
        <v>99.571683758005</v>
      </c>
    </row>
    <row r="22" s="24" customFormat="true" ht="15.75" hidden="false" customHeight="false" outlineLevel="0" collapsed="false">
      <c r="A22" s="62" t="s">
        <v>335</v>
      </c>
      <c r="B22" s="63" t="s">
        <v>324</v>
      </c>
      <c r="C22" s="64" t="s">
        <v>346</v>
      </c>
      <c r="D22" s="65" t="n">
        <v>830606.58</v>
      </c>
      <c r="E22" s="65" t="n">
        <v>828038.63</v>
      </c>
      <c r="F22" s="56" t="n">
        <f aca="false">E22/D22*100</f>
        <v>99.6908343779314</v>
      </c>
    </row>
    <row r="23" s="24" customFormat="true" ht="15.75" hidden="false" customHeight="false" outlineLevel="0" collapsed="false">
      <c r="A23" s="62" t="s">
        <v>347</v>
      </c>
      <c r="B23" s="63" t="s">
        <v>324</v>
      </c>
      <c r="C23" s="64" t="s">
        <v>348</v>
      </c>
      <c r="D23" s="65" t="n">
        <v>30000</v>
      </c>
      <c r="E23" s="65" t="n">
        <v>27685.31</v>
      </c>
      <c r="F23" s="56" t="n">
        <f aca="false">E23/D23*100</f>
        <v>92.2843666666667</v>
      </c>
    </row>
    <row r="24" s="24" customFormat="true" ht="31.5" hidden="false" customHeight="false" outlineLevel="0" collapsed="false">
      <c r="A24" s="62" t="s">
        <v>337</v>
      </c>
      <c r="B24" s="63" t="s">
        <v>324</v>
      </c>
      <c r="C24" s="64" t="s">
        <v>349</v>
      </c>
      <c r="D24" s="65" t="n">
        <v>279354.86</v>
      </c>
      <c r="E24" s="65" t="n">
        <v>279354.86</v>
      </c>
      <c r="F24" s="56" t="n">
        <f aca="false">E24/D24*100</f>
        <v>100</v>
      </c>
    </row>
    <row r="25" s="24" customFormat="true" ht="15.75" hidden="false" customHeight="false" outlineLevel="0" collapsed="false">
      <c r="A25" s="62" t="s">
        <v>350</v>
      </c>
      <c r="B25" s="63" t="s">
        <v>324</v>
      </c>
      <c r="C25" s="64" t="s">
        <v>351</v>
      </c>
      <c r="D25" s="65" t="n">
        <v>250437.56</v>
      </c>
      <c r="E25" s="65" t="n">
        <v>231527.06</v>
      </c>
      <c r="F25" s="56" t="n">
        <f aca="false">E25/D25*100</f>
        <v>92.4490160341763</v>
      </c>
    </row>
    <row r="26" s="24" customFormat="true" ht="15.75" hidden="false" customHeight="false" outlineLevel="0" collapsed="false">
      <c r="A26" s="62" t="s">
        <v>352</v>
      </c>
      <c r="B26" s="63" t="s">
        <v>324</v>
      </c>
      <c r="C26" s="64" t="s">
        <v>353</v>
      </c>
      <c r="D26" s="65" t="n">
        <v>4778.06</v>
      </c>
      <c r="E26" s="65" t="n">
        <v>4778.06</v>
      </c>
      <c r="F26" s="56" t="n">
        <f aca="false">E26/D26*100</f>
        <v>100</v>
      </c>
    </row>
    <row r="27" s="24" customFormat="true" ht="15.75" hidden="false" customHeight="false" outlineLevel="0" collapsed="false">
      <c r="A27" s="62" t="s">
        <v>354</v>
      </c>
      <c r="B27" s="63" t="s">
        <v>324</v>
      </c>
      <c r="C27" s="64" t="s">
        <v>355</v>
      </c>
      <c r="D27" s="65" t="n">
        <v>245659.5</v>
      </c>
      <c r="E27" s="65" t="n">
        <v>226749</v>
      </c>
      <c r="F27" s="56" t="n">
        <f aca="false">E27/D27*100</f>
        <v>92.3021499270332</v>
      </c>
    </row>
    <row r="28" s="24" customFormat="true" ht="15.75" hidden="false" customHeight="false" outlineLevel="0" collapsed="false">
      <c r="A28" s="62" t="s">
        <v>356</v>
      </c>
      <c r="B28" s="63" t="s">
        <v>324</v>
      </c>
      <c r="C28" s="64" t="s">
        <v>357</v>
      </c>
      <c r="D28" s="65" t="n">
        <v>1</v>
      </c>
      <c r="E28" s="65" t="n">
        <v>0.01</v>
      </c>
      <c r="F28" s="56" t="n">
        <f aca="false">E28/D28*100</f>
        <v>1</v>
      </c>
    </row>
    <row r="29" s="24" customFormat="true" ht="15.75" hidden="false" customHeight="false" outlineLevel="0" collapsed="false">
      <c r="A29" s="62" t="s">
        <v>358</v>
      </c>
      <c r="B29" s="63" t="s">
        <v>324</v>
      </c>
      <c r="C29" s="64" t="s">
        <v>359</v>
      </c>
      <c r="D29" s="65" t="n">
        <v>25000</v>
      </c>
      <c r="E29" s="65" t="n">
        <v>25000</v>
      </c>
      <c r="F29" s="56" t="n">
        <f aca="false">E29/D29*100</f>
        <v>100</v>
      </c>
    </row>
    <row r="30" s="24" customFormat="true" ht="31.5" hidden="false" customHeight="false" outlineLevel="0" collapsed="false">
      <c r="A30" s="62" t="s">
        <v>360</v>
      </c>
      <c r="B30" s="63" t="s">
        <v>324</v>
      </c>
      <c r="C30" s="64" t="s">
        <v>361</v>
      </c>
      <c r="D30" s="65" t="n">
        <v>25000</v>
      </c>
      <c r="E30" s="65" t="n">
        <v>25000</v>
      </c>
      <c r="F30" s="56" t="n">
        <f aca="false">E30/D30*100</f>
        <v>100</v>
      </c>
    </row>
    <row r="31" s="24" customFormat="true" ht="78.75" hidden="false" customHeight="false" outlineLevel="0" collapsed="false">
      <c r="A31" s="62" t="s">
        <v>339</v>
      </c>
      <c r="B31" s="63" t="s">
        <v>324</v>
      </c>
      <c r="C31" s="64" t="s">
        <v>362</v>
      </c>
      <c r="D31" s="65" t="n">
        <v>814900</v>
      </c>
      <c r="E31" s="65" t="n">
        <v>814810.25</v>
      </c>
      <c r="F31" s="56" t="n">
        <f aca="false">E31/D31*100</f>
        <v>99.9889863786968</v>
      </c>
    </row>
    <row r="32" s="24" customFormat="true" ht="31.5" hidden="false" customHeight="false" outlineLevel="0" collapsed="false">
      <c r="A32" s="62" t="s">
        <v>329</v>
      </c>
      <c r="B32" s="63" t="s">
        <v>324</v>
      </c>
      <c r="C32" s="64" t="s">
        <v>363</v>
      </c>
      <c r="D32" s="65" t="n">
        <v>814900</v>
      </c>
      <c r="E32" s="65" t="n">
        <v>814810.25</v>
      </c>
      <c r="F32" s="56" t="n">
        <f aca="false">E32/D32*100</f>
        <v>99.9889863786968</v>
      </c>
    </row>
    <row r="33" s="24" customFormat="true" ht="15.75" hidden="false" customHeight="false" outlineLevel="0" collapsed="false">
      <c r="A33" s="62" t="s">
        <v>331</v>
      </c>
      <c r="B33" s="63" t="s">
        <v>324</v>
      </c>
      <c r="C33" s="64" t="s">
        <v>364</v>
      </c>
      <c r="D33" s="65" t="n">
        <v>814900</v>
      </c>
      <c r="E33" s="65" t="n">
        <v>814810.25</v>
      </c>
      <c r="F33" s="56" t="n">
        <f aca="false">E33/D33*100</f>
        <v>99.9889863786968</v>
      </c>
    </row>
    <row r="34" s="24" customFormat="true" ht="31.5" hidden="false" customHeight="false" outlineLevel="0" collapsed="false">
      <c r="A34" s="62" t="s">
        <v>333</v>
      </c>
      <c r="B34" s="63" t="s">
        <v>324</v>
      </c>
      <c r="C34" s="64" t="s">
        <v>365</v>
      </c>
      <c r="D34" s="65" t="n">
        <v>814900</v>
      </c>
      <c r="E34" s="65" t="n">
        <v>814810.25</v>
      </c>
      <c r="F34" s="56" t="n">
        <f aca="false">E34/D34*100</f>
        <v>99.9889863786968</v>
      </c>
    </row>
    <row r="35" s="24" customFormat="true" ht="15.75" hidden="false" customHeight="false" outlineLevel="0" collapsed="false">
      <c r="A35" s="62" t="s">
        <v>335</v>
      </c>
      <c r="B35" s="63" t="s">
        <v>324</v>
      </c>
      <c r="C35" s="64" t="s">
        <v>366</v>
      </c>
      <c r="D35" s="65" t="n">
        <v>656084.39</v>
      </c>
      <c r="E35" s="65" t="n">
        <v>656084.39</v>
      </c>
      <c r="F35" s="56" t="n">
        <f aca="false">E35/D35*100</f>
        <v>100</v>
      </c>
    </row>
    <row r="36" s="24" customFormat="true" ht="31.5" hidden="false" customHeight="false" outlineLevel="0" collapsed="false">
      <c r="A36" s="62" t="s">
        <v>337</v>
      </c>
      <c r="B36" s="63" t="s">
        <v>324</v>
      </c>
      <c r="C36" s="64" t="s">
        <v>367</v>
      </c>
      <c r="D36" s="65" t="n">
        <v>158815.61</v>
      </c>
      <c r="E36" s="65" t="n">
        <v>158725.86</v>
      </c>
      <c r="F36" s="56" t="n">
        <f aca="false">E36/D36*100</f>
        <v>99.9434879228811</v>
      </c>
    </row>
    <row r="37" s="24" customFormat="true" ht="94.5" hidden="false" customHeight="false" outlineLevel="0" collapsed="false">
      <c r="A37" s="62" t="s">
        <v>368</v>
      </c>
      <c r="B37" s="63" t="s">
        <v>324</v>
      </c>
      <c r="C37" s="64" t="s">
        <v>369</v>
      </c>
      <c r="D37" s="65" t="n">
        <v>7728910</v>
      </c>
      <c r="E37" s="65" t="n">
        <v>7726806.55</v>
      </c>
      <c r="F37" s="56" t="n">
        <f aca="false">E37/D37*100</f>
        <v>99.9727846488056</v>
      </c>
    </row>
    <row r="38" s="24" customFormat="true" ht="15.75" hidden="false" customHeight="false" outlineLevel="0" collapsed="false">
      <c r="A38" s="62" t="s">
        <v>341</v>
      </c>
      <c r="B38" s="63" t="s">
        <v>324</v>
      </c>
      <c r="C38" s="64" t="s">
        <v>370</v>
      </c>
      <c r="D38" s="65" t="n">
        <v>6792810</v>
      </c>
      <c r="E38" s="65" t="n">
        <v>6790722.58</v>
      </c>
      <c r="F38" s="56" t="n">
        <f aca="false">E38/D38*100</f>
        <v>99.9692701547666</v>
      </c>
    </row>
    <row r="39" s="24" customFormat="true" ht="31.5" hidden="false" customHeight="false" outlineLevel="0" collapsed="false">
      <c r="A39" s="62" t="s">
        <v>329</v>
      </c>
      <c r="B39" s="63" t="s">
        <v>324</v>
      </c>
      <c r="C39" s="64" t="s">
        <v>371</v>
      </c>
      <c r="D39" s="65" t="n">
        <v>6792810</v>
      </c>
      <c r="E39" s="65" t="n">
        <v>6790722.58</v>
      </c>
      <c r="F39" s="56" t="n">
        <f aca="false">E39/D39*100</f>
        <v>99.9692701547666</v>
      </c>
    </row>
    <row r="40" s="24" customFormat="true" ht="15.75" hidden="false" customHeight="false" outlineLevel="0" collapsed="false">
      <c r="A40" s="62" t="s">
        <v>331</v>
      </c>
      <c r="B40" s="63" t="s">
        <v>324</v>
      </c>
      <c r="C40" s="64" t="s">
        <v>372</v>
      </c>
      <c r="D40" s="65" t="n">
        <v>6677510</v>
      </c>
      <c r="E40" s="65" t="n">
        <v>6675422.58</v>
      </c>
      <c r="F40" s="56" t="n">
        <f aca="false">E40/D40*100</f>
        <v>99.9687395451299</v>
      </c>
    </row>
    <row r="41" s="24" customFormat="true" ht="31.5" hidden="false" customHeight="false" outlineLevel="0" collapsed="false">
      <c r="A41" s="62" t="s">
        <v>333</v>
      </c>
      <c r="B41" s="63" t="s">
        <v>324</v>
      </c>
      <c r="C41" s="64" t="s">
        <v>373</v>
      </c>
      <c r="D41" s="65" t="n">
        <v>5924143.47</v>
      </c>
      <c r="E41" s="65" t="n">
        <v>5924141.53</v>
      </c>
      <c r="F41" s="56" t="n">
        <f aca="false">E41/D41*100</f>
        <v>99.99996725265</v>
      </c>
    </row>
    <row r="42" s="24" customFormat="true" ht="15.75" hidden="false" customHeight="false" outlineLevel="0" collapsed="false">
      <c r="A42" s="62" t="s">
        <v>335</v>
      </c>
      <c r="B42" s="63" t="s">
        <v>324</v>
      </c>
      <c r="C42" s="64" t="s">
        <v>374</v>
      </c>
      <c r="D42" s="65" t="n">
        <v>4595529.27</v>
      </c>
      <c r="E42" s="65" t="n">
        <v>4595527.33</v>
      </c>
      <c r="F42" s="56" t="n">
        <f aca="false">E42/D42*100</f>
        <v>99.9999577850584</v>
      </c>
    </row>
    <row r="43" s="24" customFormat="true" ht="15.75" hidden="false" customHeight="false" outlineLevel="0" collapsed="false">
      <c r="A43" s="62" t="s">
        <v>347</v>
      </c>
      <c r="B43" s="63" t="s">
        <v>324</v>
      </c>
      <c r="C43" s="64" t="s">
        <v>375</v>
      </c>
      <c r="D43" s="65" t="n">
        <v>37305.37</v>
      </c>
      <c r="E43" s="65" t="n">
        <v>37305.37</v>
      </c>
      <c r="F43" s="56" t="n">
        <f aca="false">E43/D43*100</f>
        <v>100</v>
      </c>
    </row>
    <row r="44" s="24" customFormat="true" ht="31.5" hidden="false" customHeight="false" outlineLevel="0" collapsed="false">
      <c r="A44" s="62" t="s">
        <v>337</v>
      </c>
      <c r="B44" s="63" t="s">
        <v>324</v>
      </c>
      <c r="C44" s="64" t="s">
        <v>376</v>
      </c>
      <c r="D44" s="65" t="n">
        <v>1291308.83</v>
      </c>
      <c r="E44" s="65" t="n">
        <v>1291308.83</v>
      </c>
      <c r="F44" s="56" t="n">
        <f aca="false">E44/D44*100</f>
        <v>100</v>
      </c>
    </row>
    <row r="45" s="24" customFormat="true" ht="15.75" hidden="false" customHeight="false" outlineLevel="0" collapsed="false">
      <c r="A45" s="62" t="s">
        <v>350</v>
      </c>
      <c r="B45" s="63" t="s">
        <v>324</v>
      </c>
      <c r="C45" s="64" t="s">
        <v>377</v>
      </c>
      <c r="D45" s="65" t="n">
        <v>671907.61</v>
      </c>
      <c r="E45" s="65" t="n">
        <v>669822.13</v>
      </c>
      <c r="F45" s="56" t="n">
        <f aca="false">E45/D45*100</f>
        <v>99.6896180413852</v>
      </c>
    </row>
    <row r="46" s="24" customFormat="true" ht="15.75" hidden="false" customHeight="false" outlineLevel="0" collapsed="false">
      <c r="A46" s="62" t="s">
        <v>378</v>
      </c>
      <c r="B46" s="63" t="s">
        <v>324</v>
      </c>
      <c r="C46" s="64" t="s">
        <v>379</v>
      </c>
      <c r="D46" s="65" t="n">
        <v>147068.29</v>
      </c>
      <c r="E46" s="65" t="n">
        <v>147068.29</v>
      </c>
      <c r="F46" s="56" t="n">
        <f aca="false">E46/D46*100</f>
        <v>100</v>
      </c>
    </row>
    <row r="47" s="24" customFormat="true" ht="15.75" hidden="false" customHeight="false" outlineLevel="0" collapsed="false">
      <c r="A47" s="62" t="s">
        <v>352</v>
      </c>
      <c r="B47" s="63" t="s">
        <v>324</v>
      </c>
      <c r="C47" s="64" t="s">
        <v>380</v>
      </c>
      <c r="D47" s="65" t="n">
        <v>79626.63</v>
      </c>
      <c r="E47" s="65" t="n">
        <v>79626.63</v>
      </c>
      <c r="F47" s="56" t="n">
        <f aca="false">E47/D47*100</f>
        <v>100</v>
      </c>
    </row>
    <row r="48" s="24" customFormat="true" ht="15.75" hidden="false" customHeight="false" outlineLevel="0" collapsed="false">
      <c r="A48" s="62" t="s">
        <v>354</v>
      </c>
      <c r="B48" s="63" t="s">
        <v>324</v>
      </c>
      <c r="C48" s="64" t="s">
        <v>381</v>
      </c>
      <c r="D48" s="65" t="n">
        <v>445212.69</v>
      </c>
      <c r="E48" s="65" t="n">
        <v>443127.21</v>
      </c>
      <c r="F48" s="56" t="n">
        <f aca="false">E48/D48*100</f>
        <v>99.5315766942762</v>
      </c>
    </row>
    <row r="49" s="24" customFormat="true" ht="15.75" hidden="false" customHeight="false" outlineLevel="0" collapsed="false">
      <c r="A49" s="62" t="s">
        <v>356</v>
      </c>
      <c r="B49" s="63" t="s">
        <v>324</v>
      </c>
      <c r="C49" s="64" t="s">
        <v>382</v>
      </c>
      <c r="D49" s="65" t="n">
        <v>81458.92</v>
      </c>
      <c r="E49" s="65" t="n">
        <v>81458.92</v>
      </c>
      <c r="F49" s="56" t="n">
        <f aca="false">E49/D49*100</f>
        <v>100</v>
      </c>
    </row>
    <row r="50" s="24" customFormat="true" ht="15.75" hidden="false" customHeight="false" outlineLevel="0" collapsed="false">
      <c r="A50" s="62" t="s">
        <v>358</v>
      </c>
      <c r="B50" s="63" t="s">
        <v>324</v>
      </c>
      <c r="C50" s="64" t="s">
        <v>383</v>
      </c>
      <c r="D50" s="65" t="n">
        <v>115300</v>
      </c>
      <c r="E50" s="65" t="n">
        <v>115300</v>
      </c>
      <c r="F50" s="56" t="n">
        <f aca="false">E50/D50*100</f>
        <v>100</v>
      </c>
    </row>
    <row r="51" s="24" customFormat="true" ht="31.5" hidden="false" customHeight="false" outlineLevel="0" collapsed="false">
      <c r="A51" s="62" t="s">
        <v>360</v>
      </c>
      <c r="B51" s="63" t="s">
        <v>324</v>
      </c>
      <c r="C51" s="64" t="s">
        <v>384</v>
      </c>
      <c r="D51" s="65" t="n">
        <v>115300</v>
      </c>
      <c r="E51" s="65" t="n">
        <v>115300</v>
      </c>
      <c r="F51" s="56" t="n">
        <f aca="false">E51/D51*100</f>
        <v>100</v>
      </c>
    </row>
    <row r="52" s="24" customFormat="true" ht="94.5" hidden="false" customHeight="false" outlineLevel="0" collapsed="false">
      <c r="A52" s="62" t="s">
        <v>368</v>
      </c>
      <c r="B52" s="63" t="s">
        <v>324</v>
      </c>
      <c r="C52" s="64" t="s">
        <v>385</v>
      </c>
      <c r="D52" s="65" t="n">
        <v>936100</v>
      </c>
      <c r="E52" s="65" t="n">
        <v>936083.97</v>
      </c>
      <c r="F52" s="56" t="n">
        <f aca="false">E52/D52*100</f>
        <v>99.9982875761137</v>
      </c>
    </row>
    <row r="53" s="24" customFormat="true" ht="31.5" hidden="false" customHeight="false" outlineLevel="0" collapsed="false">
      <c r="A53" s="62" t="s">
        <v>329</v>
      </c>
      <c r="B53" s="63" t="s">
        <v>324</v>
      </c>
      <c r="C53" s="64" t="s">
        <v>386</v>
      </c>
      <c r="D53" s="65" t="n">
        <v>936100</v>
      </c>
      <c r="E53" s="65" t="n">
        <v>936083.97</v>
      </c>
      <c r="F53" s="56" t="n">
        <f aca="false">E53/D53*100</f>
        <v>99.9982875761137</v>
      </c>
    </row>
    <row r="54" s="24" customFormat="true" ht="15.75" hidden="false" customHeight="false" outlineLevel="0" collapsed="false">
      <c r="A54" s="62" t="s">
        <v>331</v>
      </c>
      <c r="B54" s="63" t="s">
        <v>324</v>
      </c>
      <c r="C54" s="64" t="s">
        <v>387</v>
      </c>
      <c r="D54" s="65" t="n">
        <v>936100</v>
      </c>
      <c r="E54" s="65" t="n">
        <v>936083.97</v>
      </c>
      <c r="F54" s="56" t="n">
        <f aca="false">E54/D54*100</f>
        <v>99.9982875761137</v>
      </c>
    </row>
    <row r="55" s="24" customFormat="true" ht="31.5" hidden="false" customHeight="false" outlineLevel="0" collapsed="false">
      <c r="A55" s="62" t="s">
        <v>333</v>
      </c>
      <c r="B55" s="63" t="s">
        <v>324</v>
      </c>
      <c r="C55" s="64" t="s">
        <v>388</v>
      </c>
      <c r="D55" s="65" t="n">
        <v>936100</v>
      </c>
      <c r="E55" s="65" t="n">
        <v>936083.97</v>
      </c>
      <c r="F55" s="56" t="n">
        <f aca="false">E55/D55*100</f>
        <v>99.9982875761137</v>
      </c>
    </row>
    <row r="56" s="24" customFormat="true" ht="15.75" hidden="false" customHeight="false" outlineLevel="0" collapsed="false">
      <c r="A56" s="62" t="s">
        <v>335</v>
      </c>
      <c r="B56" s="63" t="s">
        <v>324</v>
      </c>
      <c r="C56" s="64" t="s">
        <v>389</v>
      </c>
      <c r="D56" s="65" t="n">
        <v>777131.34</v>
      </c>
      <c r="E56" s="65" t="n">
        <v>777131.34</v>
      </c>
      <c r="F56" s="56" t="n">
        <f aca="false">E56/D56*100</f>
        <v>100</v>
      </c>
    </row>
    <row r="57" s="24" customFormat="true" ht="31.5" hidden="false" customHeight="false" outlineLevel="0" collapsed="false">
      <c r="A57" s="62" t="s">
        <v>337</v>
      </c>
      <c r="B57" s="63" t="s">
        <v>324</v>
      </c>
      <c r="C57" s="64" t="s">
        <v>390</v>
      </c>
      <c r="D57" s="65" t="n">
        <v>158968.66</v>
      </c>
      <c r="E57" s="65" t="n">
        <v>158952.63</v>
      </c>
      <c r="F57" s="56" t="n">
        <f aca="false">E57/D57*100</f>
        <v>99.9899162514171</v>
      </c>
    </row>
    <row r="58" s="24" customFormat="true" ht="15.75" hidden="false" customHeight="false" outlineLevel="0" collapsed="false">
      <c r="A58" s="62" t="s">
        <v>391</v>
      </c>
      <c r="B58" s="63" t="s">
        <v>324</v>
      </c>
      <c r="C58" s="64" t="s">
        <v>392</v>
      </c>
      <c r="D58" s="65" t="n">
        <v>8401.59</v>
      </c>
      <c r="E58" s="65" t="s">
        <v>34</v>
      </c>
      <c r="F58" s="56"/>
    </row>
    <row r="59" s="24" customFormat="true" ht="78.75" hidden="false" customHeight="false" outlineLevel="0" collapsed="false">
      <c r="A59" s="62" t="s">
        <v>393</v>
      </c>
      <c r="B59" s="63" t="s">
        <v>324</v>
      </c>
      <c r="C59" s="64" t="s">
        <v>394</v>
      </c>
      <c r="D59" s="65" t="n">
        <v>8401.59</v>
      </c>
      <c r="E59" s="65" t="s">
        <v>34</v>
      </c>
      <c r="F59" s="56"/>
    </row>
    <row r="60" s="24" customFormat="true" ht="31.5" hidden="false" customHeight="false" outlineLevel="0" collapsed="false">
      <c r="A60" s="62" t="s">
        <v>329</v>
      </c>
      <c r="B60" s="63" t="s">
        <v>324</v>
      </c>
      <c r="C60" s="64" t="s">
        <v>395</v>
      </c>
      <c r="D60" s="65" t="n">
        <v>8401.59</v>
      </c>
      <c r="E60" s="65" t="s">
        <v>34</v>
      </c>
      <c r="F60" s="56"/>
    </row>
    <row r="61" s="24" customFormat="true" ht="15.75" hidden="false" customHeight="false" outlineLevel="0" collapsed="false">
      <c r="A61" s="62" t="s">
        <v>331</v>
      </c>
      <c r="B61" s="63" t="s">
        <v>324</v>
      </c>
      <c r="C61" s="64" t="s">
        <v>396</v>
      </c>
      <c r="D61" s="65" t="n">
        <v>8401.59</v>
      </c>
      <c r="E61" s="65" t="s">
        <v>34</v>
      </c>
      <c r="F61" s="56"/>
    </row>
    <row r="62" s="24" customFormat="true" ht="15.75" hidden="false" customHeight="false" outlineLevel="0" collapsed="false">
      <c r="A62" s="62" t="s">
        <v>350</v>
      </c>
      <c r="B62" s="63" t="s">
        <v>324</v>
      </c>
      <c r="C62" s="64" t="s">
        <v>397</v>
      </c>
      <c r="D62" s="65" t="n">
        <v>8401.59</v>
      </c>
      <c r="E62" s="65" t="s">
        <v>34</v>
      </c>
      <c r="F62" s="56"/>
    </row>
    <row r="63" s="24" customFormat="true" ht="15.75" hidden="false" customHeight="false" outlineLevel="0" collapsed="false">
      <c r="A63" s="62" t="s">
        <v>354</v>
      </c>
      <c r="B63" s="63" t="s">
        <v>324</v>
      </c>
      <c r="C63" s="64" t="s">
        <v>398</v>
      </c>
      <c r="D63" s="65" t="n">
        <v>8401.59</v>
      </c>
      <c r="E63" s="65" t="s">
        <v>34</v>
      </c>
      <c r="F63" s="56"/>
    </row>
    <row r="64" s="24" customFormat="true" ht="63" hidden="false" customHeight="false" outlineLevel="0" collapsed="false">
      <c r="A64" s="62" t="s">
        <v>399</v>
      </c>
      <c r="B64" s="63" t="s">
        <v>324</v>
      </c>
      <c r="C64" s="64" t="s">
        <v>400</v>
      </c>
      <c r="D64" s="65" t="n">
        <v>4128220</v>
      </c>
      <c r="E64" s="65" t="n">
        <v>4128212.72</v>
      </c>
      <c r="F64" s="56" t="n">
        <f aca="false">E64/D64*100</f>
        <v>99.9998236528092</v>
      </c>
    </row>
    <row r="65" s="24" customFormat="true" ht="15.75" hidden="false" customHeight="false" outlineLevel="0" collapsed="false">
      <c r="A65" s="62" t="s">
        <v>341</v>
      </c>
      <c r="B65" s="63" t="s">
        <v>324</v>
      </c>
      <c r="C65" s="64" t="s">
        <v>401</v>
      </c>
      <c r="D65" s="65" t="n">
        <v>4128220</v>
      </c>
      <c r="E65" s="65" t="n">
        <v>4128212.72</v>
      </c>
      <c r="F65" s="56" t="n">
        <f aca="false">E65/D65*100</f>
        <v>99.9998236528092</v>
      </c>
    </row>
    <row r="66" s="24" customFormat="true" ht="31.5" hidden="false" customHeight="false" outlineLevel="0" collapsed="false">
      <c r="A66" s="62" t="s">
        <v>329</v>
      </c>
      <c r="B66" s="63" t="s">
        <v>324</v>
      </c>
      <c r="C66" s="64" t="s">
        <v>402</v>
      </c>
      <c r="D66" s="65" t="n">
        <v>4128220</v>
      </c>
      <c r="E66" s="65" t="n">
        <v>4128212.72</v>
      </c>
      <c r="F66" s="56" t="n">
        <f aca="false">E66/D66*100</f>
        <v>99.9998236528092</v>
      </c>
    </row>
    <row r="67" s="24" customFormat="true" ht="15.75" hidden="false" customHeight="false" outlineLevel="0" collapsed="false">
      <c r="A67" s="62" t="s">
        <v>331</v>
      </c>
      <c r="B67" s="63" t="s">
        <v>324</v>
      </c>
      <c r="C67" s="64" t="s">
        <v>403</v>
      </c>
      <c r="D67" s="65" t="n">
        <v>4098220</v>
      </c>
      <c r="E67" s="65" t="n">
        <v>4098212.72</v>
      </c>
      <c r="F67" s="56" t="n">
        <f aca="false">E67/D67*100</f>
        <v>99.9998223619035</v>
      </c>
    </row>
    <row r="68" s="24" customFormat="true" ht="31.5" hidden="false" customHeight="false" outlineLevel="0" collapsed="false">
      <c r="A68" s="62" t="s">
        <v>333</v>
      </c>
      <c r="B68" s="63" t="s">
        <v>324</v>
      </c>
      <c r="C68" s="64" t="s">
        <v>404</v>
      </c>
      <c r="D68" s="65" t="n">
        <v>3706595.6</v>
      </c>
      <c r="E68" s="65" t="n">
        <v>3706588.32</v>
      </c>
      <c r="F68" s="56" t="n">
        <f aca="false">E68/D68*100</f>
        <v>99.9998035933567</v>
      </c>
    </row>
    <row r="69" s="24" customFormat="true" ht="15.75" hidden="false" customHeight="false" outlineLevel="0" collapsed="false">
      <c r="A69" s="62" t="s">
        <v>335</v>
      </c>
      <c r="B69" s="63" t="s">
        <v>324</v>
      </c>
      <c r="C69" s="64" t="s">
        <v>405</v>
      </c>
      <c r="D69" s="65" t="n">
        <v>2777277.19</v>
      </c>
      <c r="E69" s="65" t="n">
        <v>2777269.91</v>
      </c>
      <c r="F69" s="56" t="n">
        <f aca="false">E69/D69*100</f>
        <v>99.9997378727616</v>
      </c>
    </row>
    <row r="70" s="24" customFormat="true" ht="15.75" hidden="false" customHeight="false" outlineLevel="0" collapsed="false">
      <c r="A70" s="62" t="s">
        <v>347</v>
      </c>
      <c r="B70" s="63" t="s">
        <v>324</v>
      </c>
      <c r="C70" s="64" t="s">
        <v>406</v>
      </c>
      <c r="D70" s="65" t="n">
        <v>2427.1</v>
      </c>
      <c r="E70" s="65" t="n">
        <v>2427.1</v>
      </c>
      <c r="F70" s="56" t="n">
        <f aca="false">E70/D70*100</f>
        <v>100</v>
      </c>
    </row>
    <row r="71" s="24" customFormat="true" ht="31.5" hidden="false" customHeight="false" outlineLevel="0" collapsed="false">
      <c r="A71" s="62" t="s">
        <v>337</v>
      </c>
      <c r="B71" s="63" t="s">
        <v>324</v>
      </c>
      <c r="C71" s="64" t="s">
        <v>407</v>
      </c>
      <c r="D71" s="65" t="n">
        <v>926891.31</v>
      </c>
      <c r="E71" s="65" t="n">
        <v>926891.31</v>
      </c>
      <c r="F71" s="56" t="n">
        <f aca="false">E71/D71*100</f>
        <v>100</v>
      </c>
    </row>
    <row r="72" s="24" customFormat="true" ht="15.75" hidden="false" customHeight="false" outlineLevel="0" collapsed="false">
      <c r="A72" s="62" t="s">
        <v>350</v>
      </c>
      <c r="B72" s="63" t="s">
        <v>324</v>
      </c>
      <c r="C72" s="64" t="s">
        <v>408</v>
      </c>
      <c r="D72" s="65" t="n">
        <v>391624.4</v>
      </c>
      <c r="E72" s="65" t="n">
        <v>391624.4</v>
      </c>
      <c r="F72" s="56" t="n">
        <f aca="false">E72/D72*100</f>
        <v>100</v>
      </c>
    </row>
    <row r="73" s="24" customFormat="true" ht="15.75" hidden="false" customHeight="false" outlineLevel="0" collapsed="false">
      <c r="A73" s="62" t="s">
        <v>352</v>
      </c>
      <c r="B73" s="63" t="s">
        <v>324</v>
      </c>
      <c r="C73" s="64" t="s">
        <v>409</v>
      </c>
      <c r="D73" s="65" t="n">
        <v>9074.6</v>
      </c>
      <c r="E73" s="65" t="n">
        <v>9074.6</v>
      </c>
      <c r="F73" s="56" t="n">
        <f aca="false">E73/D73*100</f>
        <v>100</v>
      </c>
    </row>
    <row r="74" s="24" customFormat="true" ht="15.75" hidden="false" customHeight="false" outlineLevel="0" collapsed="false">
      <c r="A74" s="62" t="s">
        <v>354</v>
      </c>
      <c r="B74" s="63" t="s">
        <v>324</v>
      </c>
      <c r="C74" s="64" t="s">
        <v>410</v>
      </c>
      <c r="D74" s="65" t="n">
        <v>382549.8</v>
      </c>
      <c r="E74" s="65" t="n">
        <v>382549.8</v>
      </c>
      <c r="F74" s="56" t="n">
        <f aca="false">E74/D74*100</f>
        <v>100</v>
      </c>
    </row>
    <row r="75" s="24" customFormat="true" ht="15.75" hidden="false" customHeight="false" outlineLevel="0" collapsed="false">
      <c r="A75" s="62" t="s">
        <v>358</v>
      </c>
      <c r="B75" s="63" t="s">
        <v>324</v>
      </c>
      <c r="C75" s="64" t="s">
        <v>411</v>
      </c>
      <c r="D75" s="65" t="n">
        <v>30000</v>
      </c>
      <c r="E75" s="65" t="n">
        <v>30000</v>
      </c>
      <c r="F75" s="56" t="n">
        <f aca="false">E75/D75*100</f>
        <v>100</v>
      </c>
    </row>
    <row r="76" s="24" customFormat="true" ht="31.5" hidden="false" customHeight="false" outlineLevel="0" collapsed="false">
      <c r="A76" s="62" t="s">
        <v>360</v>
      </c>
      <c r="B76" s="63" t="s">
        <v>324</v>
      </c>
      <c r="C76" s="64" t="s">
        <v>412</v>
      </c>
      <c r="D76" s="65" t="n">
        <v>30000</v>
      </c>
      <c r="E76" s="65" t="n">
        <v>30000</v>
      </c>
      <c r="F76" s="56" t="n">
        <f aca="false">E76/D76*100</f>
        <v>100</v>
      </c>
    </row>
    <row r="77" s="24" customFormat="true" ht="15.75" hidden="false" customHeight="false" outlineLevel="0" collapsed="false">
      <c r="A77" s="62" t="s">
        <v>413</v>
      </c>
      <c r="B77" s="63" t="s">
        <v>324</v>
      </c>
      <c r="C77" s="64" t="s">
        <v>414</v>
      </c>
      <c r="D77" s="65" t="n">
        <v>32511357</v>
      </c>
      <c r="E77" s="65" t="n">
        <v>30472467.34</v>
      </c>
      <c r="F77" s="56" t="n">
        <f aca="false">E77/D77*100</f>
        <v>93.7286848408081</v>
      </c>
    </row>
    <row r="78" s="24" customFormat="true" ht="31.5" hidden="false" customHeight="false" outlineLevel="0" collapsed="false">
      <c r="A78" s="62" t="s">
        <v>415</v>
      </c>
      <c r="B78" s="63" t="s">
        <v>324</v>
      </c>
      <c r="C78" s="64" t="s">
        <v>416</v>
      </c>
      <c r="D78" s="65" t="n">
        <v>1200000</v>
      </c>
      <c r="E78" s="65" t="n">
        <v>1200000</v>
      </c>
      <c r="F78" s="56" t="n">
        <f aca="false">E78/D78*100</f>
        <v>100</v>
      </c>
    </row>
    <row r="79" s="24" customFormat="true" ht="31.5" hidden="false" customHeight="false" outlineLevel="0" collapsed="false">
      <c r="A79" s="62" t="s">
        <v>329</v>
      </c>
      <c r="B79" s="63" t="s">
        <v>324</v>
      </c>
      <c r="C79" s="64" t="s">
        <v>417</v>
      </c>
      <c r="D79" s="65" t="n">
        <v>1200000</v>
      </c>
      <c r="E79" s="65" t="n">
        <v>1200000</v>
      </c>
      <c r="F79" s="56" t="n">
        <f aca="false">E79/D79*100</f>
        <v>100</v>
      </c>
    </row>
    <row r="80" s="24" customFormat="true" ht="15.75" hidden="false" customHeight="false" outlineLevel="0" collapsed="false">
      <c r="A80" s="62" t="s">
        <v>331</v>
      </c>
      <c r="B80" s="63" t="s">
        <v>324</v>
      </c>
      <c r="C80" s="64" t="s">
        <v>418</v>
      </c>
      <c r="D80" s="65" t="n">
        <v>964203.69</v>
      </c>
      <c r="E80" s="65" t="n">
        <v>964203.69</v>
      </c>
      <c r="F80" s="56" t="n">
        <f aca="false">E80/D80*100</f>
        <v>100</v>
      </c>
    </row>
    <row r="81" s="24" customFormat="true" ht="31.5" hidden="false" customHeight="false" outlineLevel="0" collapsed="false">
      <c r="A81" s="62" t="s">
        <v>333</v>
      </c>
      <c r="B81" s="63" t="s">
        <v>324</v>
      </c>
      <c r="C81" s="64" t="s">
        <v>419</v>
      </c>
      <c r="D81" s="65" t="n">
        <v>812351.99</v>
      </c>
      <c r="E81" s="65" t="n">
        <v>812351.99</v>
      </c>
      <c r="F81" s="56" t="n">
        <f aca="false">E81/D81*100</f>
        <v>100</v>
      </c>
    </row>
    <row r="82" s="24" customFormat="true" ht="15.75" hidden="false" customHeight="false" outlineLevel="0" collapsed="false">
      <c r="A82" s="62" t="s">
        <v>335</v>
      </c>
      <c r="B82" s="63" t="s">
        <v>324</v>
      </c>
      <c r="C82" s="64" t="s">
        <v>420</v>
      </c>
      <c r="D82" s="65" t="n">
        <v>605420.69</v>
      </c>
      <c r="E82" s="65" t="n">
        <v>605420.69</v>
      </c>
      <c r="F82" s="56" t="n">
        <f aca="false">E82/D82*100</f>
        <v>100</v>
      </c>
    </row>
    <row r="83" s="24" customFormat="true" ht="15.75" hidden="false" customHeight="false" outlineLevel="0" collapsed="false">
      <c r="A83" s="62" t="s">
        <v>347</v>
      </c>
      <c r="B83" s="63" t="s">
        <v>324</v>
      </c>
      <c r="C83" s="64" t="s">
        <v>421</v>
      </c>
      <c r="D83" s="65" t="n">
        <v>1900</v>
      </c>
      <c r="E83" s="65" t="n">
        <v>1900</v>
      </c>
      <c r="F83" s="56" t="n">
        <f aca="false">E83/D83*100</f>
        <v>100</v>
      </c>
    </row>
    <row r="84" s="24" customFormat="true" ht="31.5" hidden="false" customHeight="false" outlineLevel="0" collapsed="false">
      <c r="A84" s="62" t="s">
        <v>337</v>
      </c>
      <c r="B84" s="63" t="s">
        <v>324</v>
      </c>
      <c r="C84" s="64" t="s">
        <v>422</v>
      </c>
      <c r="D84" s="65" t="n">
        <v>205031.3</v>
      </c>
      <c r="E84" s="65" t="n">
        <v>205031.3</v>
      </c>
      <c r="F84" s="56" t="n">
        <f aca="false">E84/D84*100</f>
        <v>100</v>
      </c>
    </row>
    <row r="85" s="24" customFormat="true" ht="15.75" hidden="false" customHeight="false" outlineLevel="0" collapsed="false">
      <c r="A85" s="62" t="s">
        <v>350</v>
      </c>
      <c r="B85" s="63" t="s">
        <v>324</v>
      </c>
      <c r="C85" s="64" t="s">
        <v>423</v>
      </c>
      <c r="D85" s="65" t="n">
        <v>151851.7</v>
      </c>
      <c r="E85" s="65" t="n">
        <v>151851.7</v>
      </c>
      <c r="F85" s="56" t="n">
        <f aca="false">E85/D85*100</f>
        <v>100</v>
      </c>
    </row>
    <row r="86" s="24" customFormat="true" ht="15.75" hidden="false" customHeight="false" outlineLevel="0" collapsed="false">
      <c r="A86" s="62" t="s">
        <v>378</v>
      </c>
      <c r="B86" s="63" t="s">
        <v>324</v>
      </c>
      <c r="C86" s="64" t="s">
        <v>424</v>
      </c>
      <c r="D86" s="65" t="n">
        <v>20000</v>
      </c>
      <c r="E86" s="65" t="n">
        <v>20000</v>
      </c>
      <c r="F86" s="56" t="n">
        <f aca="false">E86/D86*100</f>
        <v>100</v>
      </c>
    </row>
    <row r="87" s="24" customFormat="true" ht="15.75" hidden="false" customHeight="false" outlineLevel="0" collapsed="false">
      <c r="A87" s="62" t="s">
        <v>352</v>
      </c>
      <c r="B87" s="63" t="s">
        <v>324</v>
      </c>
      <c r="C87" s="64" t="s">
        <v>425</v>
      </c>
      <c r="D87" s="65" t="n">
        <v>6734.5</v>
      </c>
      <c r="E87" s="65" t="n">
        <v>6734.5</v>
      </c>
      <c r="F87" s="56" t="n">
        <f aca="false">E87/D87*100</f>
        <v>100</v>
      </c>
    </row>
    <row r="88" s="24" customFormat="true" ht="31.5" hidden="false" customHeight="false" outlineLevel="0" collapsed="false">
      <c r="A88" s="62" t="s">
        <v>426</v>
      </c>
      <c r="B88" s="63" t="s">
        <v>324</v>
      </c>
      <c r="C88" s="64" t="s">
        <v>427</v>
      </c>
      <c r="D88" s="65" t="n">
        <v>72367.2</v>
      </c>
      <c r="E88" s="65" t="n">
        <v>72367.2</v>
      </c>
      <c r="F88" s="56" t="n">
        <f aca="false">E88/D88*100</f>
        <v>100</v>
      </c>
    </row>
    <row r="89" s="24" customFormat="true" ht="15.75" hidden="false" customHeight="false" outlineLevel="0" collapsed="false">
      <c r="A89" s="62" t="s">
        <v>354</v>
      </c>
      <c r="B89" s="63" t="s">
        <v>324</v>
      </c>
      <c r="C89" s="64" t="s">
        <v>428</v>
      </c>
      <c r="D89" s="65" t="n">
        <v>52750</v>
      </c>
      <c r="E89" s="65" t="n">
        <v>52750</v>
      </c>
      <c r="F89" s="56" t="n">
        <f aca="false">E89/D89*100</f>
        <v>100</v>
      </c>
    </row>
    <row r="90" s="24" customFormat="true" ht="15.75" hidden="false" customHeight="false" outlineLevel="0" collapsed="false">
      <c r="A90" s="62" t="s">
        <v>358</v>
      </c>
      <c r="B90" s="63" t="s">
        <v>324</v>
      </c>
      <c r="C90" s="64" t="s">
        <v>429</v>
      </c>
      <c r="D90" s="65" t="n">
        <v>235796.31</v>
      </c>
      <c r="E90" s="65" t="n">
        <v>235796.31</v>
      </c>
      <c r="F90" s="56" t="n">
        <f aca="false">E90/D90*100</f>
        <v>100</v>
      </c>
    </row>
    <row r="91" s="24" customFormat="true" ht="31.5" hidden="false" customHeight="false" outlineLevel="0" collapsed="false">
      <c r="A91" s="62" t="s">
        <v>430</v>
      </c>
      <c r="B91" s="63" t="s">
        <v>324</v>
      </c>
      <c r="C91" s="64" t="s">
        <v>431</v>
      </c>
      <c r="D91" s="65" t="n">
        <v>119525</v>
      </c>
      <c r="E91" s="65" t="n">
        <v>119525</v>
      </c>
      <c r="F91" s="56" t="n">
        <f aca="false">E91/D91*100</f>
        <v>100</v>
      </c>
    </row>
    <row r="92" s="24" customFormat="true" ht="31.5" hidden="false" customHeight="false" outlineLevel="0" collapsed="false">
      <c r="A92" s="62" t="s">
        <v>360</v>
      </c>
      <c r="B92" s="63" t="s">
        <v>324</v>
      </c>
      <c r="C92" s="64" t="s">
        <v>432</v>
      </c>
      <c r="D92" s="65" t="n">
        <v>116271.31</v>
      </c>
      <c r="E92" s="65" t="n">
        <v>116271.31</v>
      </c>
      <c r="F92" s="56" t="n">
        <f aca="false">E92/D92*100</f>
        <v>100</v>
      </c>
    </row>
    <row r="93" s="24" customFormat="true" ht="47.25" hidden="false" customHeight="false" outlineLevel="0" collapsed="false">
      <c r="A93" s="62" t="s">
        <v>433</v>
      </c>
      <c r="B93" s="63" t="s">
        <v>324</v>
      </c>
      <c r="C93" s="64" t="s">
        <v>434</v>
      </c>
      <c r="D93" s="65" t="n">
        <v>395000</v>
      </c>
      <c r="E93" s="65" t="n">
        <v>256500</v>
      </c>
      <c r="F93" s="56" t="n">
        <f aca="false">E93/D93*100</f>
        <v>64.9367088607595</v>
      </c>
    </row>
    <row r="94" s="24" customFormat="true" ht="31.5" hidden="false" customHeight="false" outlineLevel="0" collapsed="false">
      <c r="A94" s="62" t="s">
        <v>329</v>
      </c>
      <c r="B94" s="63" t="s">
        <v>324</v>
      </c>
      <c r="C94" s="64" t="s">
        <v>435</v>
      </c>
      <c r="D94" s="65" t="n">
        <v>395000</v>
      </c>
      <c r="E94" s="65" t="n">
        <v>256500</v>
      </c>
      <c r="F94" s="56" t="n">
        <f aca="false">E94/D94*100</f>
        <v>64.9367088607595</v>
      </c>
    </row>
    <row r="95" s="24" customFormat="true" ht="15.75" hidden="false" customHeight="false" outlineLevel="0" collapsed="false">
      <c r="A95" s="62" t="s">
        <v>331</v>
      </c>
      <c r="B95" s="63" t="s">
        <v>324</v>
      </c>
      <c r="C95" s="64" t="s">
        <v>436</v>
      </c>
      <c r="D95" s="65" t="n">
        <v>395000</v>
      </c>
      <c r="E95" s="65" t="n">
        <v>256500</v>
      </c>
      <c r="F95" s="56" t="n">
        <f aca="false">E95/D95*100</f>
        <v>64.9367088607595</v>
      </c>
    </row>
    <row r="96" s="24" customFormat="true" ht="15.75" hidden="false" customHeight="false" outlineLevel="0" collapsed="false">
      <c r="A96" s="62" t="s">
        <v>350</v>
      </c>
      <c r="B96" s="63" t="s">
        <v>324</v>
      </c>
      <c r="C96" s="64" t="s">
        <v>437</v>
      </c>
      <c r="D96" s="65" t="n">
        <v>395000</v>
      </c>
      <c r="E96" s="65" t="n">
        <v>256500</v>
      </c>
      <c r="F96" s="56" t="n">
        <f aca="false">E96/D96*100</f>
        <v>64.9367088607595</v>
      </c>
    </row>
    <row r="97" s="24" customFormat="true" ht="15.75" hidden="false" customHeight="false" outlineLevel="0" collapsed="false">
      <c r="A97" s="62" t="s">
        <v>352</v>
      </c>
      <c r="B97" s="63" t="s">
        <v>324</v>
      </c>
      <c r="C97" s="64" t="s">
        <v>438</v>
      </c>
      <c r="D97" s="65" t="n">
        <v>127350</v>
      </c>
      <c r="E97" s="65" t="n">
        <v>127350</v>
      </c>
      <c r="F97" s="56" t="n">
        <f aca="false">E97/D97*100</f>
        <v>100</v>
      </c>
    </row>
    <row r="98" s="24" customFormat="true" ht="31.5" hidden="false" customHeight="false" outlineLevel="0" collapsed="false">
      <c r="A98" s="62" t="s">
        <v>439</v>
      </c>
      <c r="B98" s="63" t="s">
        <v>324</v>
      </c>
      <c r="C98" s="64" t="s">
        <v>440</v>
      </c>
      <c r="D98" s="65" t="n">
        <v>129150</v>
      </c>
      <c r="E98" s="65" t="n">
        <v>129150</v>
      </c>
      <c r="F98" s="56" t="n">
        <f aca="false">E98/D98*100</f>
        <v>100</v>
      </c>
    </row>
    <row r="99" s="24" customFormat="true" ht="15.75" hidden="false" customHeight="false" outlineLevel="0" collapsed="false">
      <c r="A99" s="62" t="s">
        <v>354</v>
      </c>
      <c r="B99" s="63" t="s">
        <v>324</v>
      </c>
      <c r="C99" s="64" t="s">
        <v>441</v>
      </c>
      <c r="D99" s="65" t="n">
        <v>138500</v>
      </c>
      <c r="E99" s="65" t="s">
        <v>34</v>
      </c>
      <c r="F99" s="56"/>
    </row>
    <row r="100" s="24" customFormat="true" ht="15.75" hidden="false" customHeight="false" outlineLevel="0" collapsed="false">
      <c r="A100" s="62" t="s">
        <v>341</v>
      </c>
      <c r="B100" s="63" t="s">
        <v>324</v>
      </c>
      <c r="C100" s="64" t="s">
        <v>442</v>
      </c>
      <c r="D100" s="65" t="n">
        <v>9362310</v>
      </c>
      <c r="E100" s="65" t="n">
        <v>9356058.34</v>
      </c>
      <c r="F100" s="56" t="n">
        <f aca="false">E100/D100*100</f>
        <v>99.933225240352</v>
      </c>
    </row>
    <row r="101" s="24" customFormat="true" ht="31.5" hidden="false" customHeight="false" outlineLevel="0" collapsed="false">
      <c r="A101" s="62" t="s">
        <v>329</v>
      </c>
      <c r="B101" s="63" t="s">
        <v>324</v>
      </c>
      <c r="C101" s="64" t="s">
        <v>443</v>
      </c>
      <c r="D101" s="65" t="n">
        <v>9362310</v>
      </c>
      <c r="E101" s="65" t="n">
        <v>9356058.34</v>
      </c>
      <c r="F101" s="56" t="n">
        <f aca="false">E101/D101*100</f>
        <v>99.933225240352</v>
      </c>
    </row>
    <row r="102" s="24" customFormat="true" ht="15.75" hidden="false" customHeight="false" outlineLevel="0" collapsed="false">
      <c r="A102" s="62" t="s">
        <v>331</v>
      </c>
      <c r="B102" s="63" t="s">
        <v>324</v>
      </c>
      <c r="C102" s="64" t="s">
        <v>444</v>
      </c>
      <c r="D102" s="65" t="n">
        <v>9342310</v>
      </c>
      <c r="E102" s="65" t="n">
        <v>9336058.34</v>
      </c>
      <c r="F102" s="56" t="n">
        <f aca="false">E102/D102*100</f>
        <v>99.9330822890698</v>
      </c>
    </row>
    <row r="103" s="24" customFormat="true" ht="31.5" hidden="false" customHeight="false" outlineLevel="0" collapsed="false">
      <c r="A103" s="62" t="s">
        <v>333</v>
      </c>
      <c r="B103" s="63" t="s">
        <v>324</v>
      </c>
      <c r="C103" s="64" t="s">
        <v>445</v>
      </c>
      <c r="D103" s="65" t="n">
        <v>9021017.21</v>
      </c>
      <c r="E103" s="65" t="n">
        <v>9014765.55</v>
      </c>
      <c r="F103" s="56" t="n">
        <f aca="false">E103/D103*100</f>
        <v>99.9306989460893</v>
      </c>
    </row>
    <row r="104" s="24" customFormat="true" ht="15.75" hidden="false" customHeight="false" outlineLevel="0" collapsed="false">
      <c r="A104" s="62" t="s">
        <v>335</v>
      </c>
      <c r="B104" s="63" t="s">
        <v>324</v>
      </c>
      <c r="C104" s="64" t="s">
        <v>446</v>
      </c>
      <c r="D104" s="65" t="n">
        <v>6715947.33</v>
      </c>
      <c r="E104" s="65" t="n">
        <v>6711721.73</v>
      </c>
      <c r="F104" s="56" t="n">
        <f aca="false">E104/D104*100</f>
        <v>99.9370811027489</v>
      </c>
    </row>
    <row r="105" s="24" customFormat="true" ht="15.75" hidden="false" customHeight="false" outlineLevel="0" collapsed="false">
      <c r="A105" s="62" t="s">
        <v>347</v>
      </c>
      <c r="B105" s="63" t="s">
        <v>324</v>
      </c>
      <c r="C105" s="64" t="s">
        <v>447</v>
      </c>
      <c r="D105" s="65" t="n">
        <v>38857.21</v>
      </c>
      <c r="E105" s="65" t="n">
        <v>38272.5</v>
      </c>
      <c r="F105" s="56" t="n">
        <f aca="false">E105/D105*100</f>
        <v>98.4952342177938</v>
      </c>
    </row>
    <row r="106" s="24" customFormat="true" ht="31.5" hidden="false" customHeight="false" outlineLevel="0" collapsed="false">
      <c r="A106" s="62" t="s">
        <v>337</v>
      </c>
      <c r="B106" s="63" t="s">
        <v>324</v>
      </c>
      <c r="C106" s="64" t="s">
        <v>448</v>
      </c>
      <c r="D106" s="65" t="n">
        <v>2266212.67</v>
      </c>
      <c r="E106" s="65" t="n">
        <v>2264771.32</v>
      </c>
      <c r="F106" s="56" t="n">
        <f aca="false">E106/D106*100</f>
        <v>99.936398290457</v>
      </c>
    </row>
    <row r="107" s="24" customFormat="true" ht="15.75" hidden="false" customHeight="false" outlineLevel="0" collapsed="false">
      <c r="A107" s="62" t="s">
        <v>350</v>
      </c>
      <c r="B107" s="63" t="s">
        <v>324</v>
      </c>
      <c r="C107" s="64" t="s">
        <v>449</v>
      </c>
      <c r="D107" s="65" t="n">
        <v>321292.79</v>
      </c>
      <c r="E107" s="65" t="n">
        <v>321292.79</v>
      </c>
      <c r="F107" s="56" t="n">
        <f aca="false">E107/D107*100</f>
        <v>100</v>
      </c>
    </row>
    <row r="108" s="24" customFormat="true" ht="15.75" hidden="false" customHeight="false" outlineLevel="0" collapsed="false">
      <c r="A108" s="62" t="s">
        <v>352</v>
      </c>
      <c r="B108" s="63" t="s">
        <v>324</v>
      </c>
      <c r="C108" s="64" t="s">
        <v>450</v>
      </c>
      <c r="D108" s="65" t="n">
        <v>155779.99</v>
      </c>
      <c r="E108" s="65" t="n">
        <v>155779.99</v>
      </c>
      <c r="F108" s="56" t="n">
        <f aca="false">E108/D108*100</f>
        <v>100</v>
      </c>
    </row>
    <row r="109" s="24" customFormat="true" ht="15.75" hidden="false" customHeight="false" outlineLevel="0" collapsed="false">
      <c r="A109" s="62" t="s">
        <v>354</v>
      </c>
      <c r="B109" s="63" t="s">
        <v>324</v>
      </c>
      <c r="C109" s="64" t="s">
        <v>451</v>
      </c>
      <c r="D109" s="65" t="n">
        <v>165512.8</v>
      </c>
      <c r="E109" s="65" t="n">
        <v>165512.8</v>
      </c>
      <c r="F109" s="56" t="n">
        <f aca="false">E109/D109*100</f>
        <v>100</v>
      </c>
    </row>
    <row r="110" s="24" customFormat="true" ht="15.75" hidden="false" customHeight="false" outlineLevel="0" collapsed="false">
      <c r="A110" s="62" t="s">
        <v>358</v>
      </c>
      <c r="B110" s="63" t="s">
        <v>324</v>
      </c>
      <c r="C110" s="64" t="s">
        <v>452</v>
      </c>
      <c r="D110" s="65" t="n">
        <v>20000</v>
      </c>
      <c r="E110" s="65" t="n">
        <v>20000</v>
      </c>
      <c r="F110" s="56" t="n">
        <f aca="false">E110/D110*100</f>
        <v>100</v>
      </c>
    </row>
    <row r="111" s="24" customFormat="true" ht="31.5" hidden="false" customHeight="false" outlineLevel="0" collapsed="false">
      <c r="A111" s="62" t="s">
        <v>360</v>
      </c>
      <c r="B111" s="63" t="s">
        <v>324</v>
      </c>
      <c r="C111" s="64" t="s">
        <v>453</v>
      </c>
      <c r="D111" s="65" t="n">
        <v>20000</v>
      </c>
      <c r="E111" s="65" t="n">
        <v>20000</v>
      </c>
      <c r="F111" s="56" t="n">
        <f aca="false">E111/D111*100</f>
        <v>100</v>
      </c>
    </row>
    <row r="112" s="24" customFormat="true" ht="63" hidden="false" customHeight="false" outlineLevel="0" collapsed="false">
      <c r="A112" s="62" t="s">
        <v>454</v>
      </c>
      <c r="B112" s="63" t="s">
        <v>324</v>
      </c>
      <c r="C112" s="64" t="s">
        <v>455</v>
      </c>
      <c r="D112" s="65" t="n">
        <v>558597</v>
      </c>
      <c r="E112" s="65" t="n">
        <v>557414.65</v>
      </c>
      <c r="F112" s="56" t="n">
        <f aca="false">E112/D112*100</f>
        <v>99.7883357769555</v>
      </c>
    </row>
    <row r="113" s="24" customFormat="true" ht="31.5" hidden="false" customHeight="false" outlineLevel="0" collapsed="false">
      <c r="A113" s="62" t="s">
        <v>329</v>
      </c>
      <c r="B113" s="63" t="s">
        <v>324</v>
      </c>
      <c r="C113" s="64" t="s">
        <v>456</v>
      </c>
      <c r="D113" s="65" t="n">
        <v>558597</v>
      </c>
      <c r="E113" s="65" t="n">
        <v>557414.65</v>
      </c>
      <c r="F113" s="56" t="n">
        <f aca="false">E113/D113*100</f>
        <v>99.7883357769555</v>
      </c>
    </row>
    <row r="114" s="24" customFormat="true" ht="15.75" hidden="false" customHeight="false" outlineLevel="0" collapsed="false">
      <c r="A114" s="62" t="s">
        <v>331</v>
      </c>
      <c r="B114" s="63" t="s">
        <v>324</v>
      </c>
      <c r="C114" s="64" t="s">
        <v>457</v>
      </c>
      <c r="D114" s="65" t="n">
        <v>558597</v>
      </c>
      <c r="E114" s="65" t="n">
        <v>557414.65</v>
      </c>
      <c r="F114" s="56" t="n">
        <f aca="false">E114/D114*100</f>
        <v>99.7883357769555</v>
      </c>
    </row>
    <row r="115" s="24" customFormat="true" ht="15.75" hidden="false" customHeight="false" outlineLevel="0" collapsed="false">
      <c r="A115" s="62" t="s">
        <v>350</v>
      </c>
      <c r="B115" s="63" t="s">
        <v>324</v>
      </c>
      <c r="C115" s="64" t="s">
        <v>458</v>
      </c>
      <c r="D115" s="65" t="n">
        <v>547887</v>
      </c>
      <c r="E115" s="65" t="n">
        <v>546704.65</v>
      </c>
      <c r="F115" s="56" t="n">
        <f aca="false">E115/D115*100</f>
        <v>99.784198201454</v>
      </c>
    </row>
    <row r="116" s="24" customFormat="true" ht="15.75" hidden="false" customHeight="false" outlineLevel="0" collapsed="false">
      <c r="A116" s="62" t="s">
        <v>354</v>
      </c>
      <c r="B116" s="63" t="s">
        <v>324</v>
      </c>
      <c r="C116" s="64" t="s">
        <v>459</v>
      </c>
      <c r="D116" s="65" t="n">
        <v>547887</v>
      </c>
      <c r="E116" s="65" t="n">
        <v>546704.65</v>
      </c>
      <c r="F116" s="56" t="n">
        <f aca="false">E116/D116*100</f>
        <v>99.784198201454</v>
      </c>
    </row>
    <row r="117" s="24" customFormat="true" ht="15.75" hidden="false" customHeight="false" outlineLevel="0" collapsed="false">
      <c r="A117" s="62" t="s">
        <v>356</v>
      </c>
      <c r="B117" s="63" t="s">
        <v>324</v>
      </c>
      <c r="C117" s="64" t="s">
        <v>460</v>
      </c>
      <c r="D117" s="65" t="n">
        <v>10710</v>
      </c>
      <c r="E117" s="65" t="n">
        <v>10710</v>
      </c>
      <c r="F117" s="56" t="n">
        <f aca="false">E117/D117*100</f>
        <v>100</v>
      </c>
    </row>
    <row r="118" s="24" customFormat="true" ht="31.5" hidden="false" customHeight="false" outlineLevel="0" collapsed="false">
      <c r="A118" s="62" t="s">
        <v>461</v>
      </c>
      <c r="B118" s="63" t="s">
        <v>324</v>
      </c>
      <c r="C118" s="64" t="s">
        <v>462</v>
      </c>
      <c r="D118" s="65" t="n">
        <v>6708490</v>
      </c>
      <c r="E118" s="65" t="n">
        <v>6708490</v>
      </c>
      <c r="F118" s="56" t="n">
        <f aca="false">E118/D118*100</f>
        <v>100</v>
      </c>
    </row>
    <row r="119" s="24" customFormat="true" ht="31.5" hidden="false" customHeight="false" outlineLevel="0" collapsed="false">
      <c r="A119" s="62" t="s">
        <v>329</v>
      </c>
      <c r="B119" s="63" t="s">
        <v>324</v>
      </c>
      <c r="C119" s="64" t="s">
        <v>463</v>
      </c>
      <c r="D119" s="65" t="n">
        <v>6708490</v>
      </c>
      <c r="E119" s="65" t="n">
        <v>6708490</v>
      </c>
      <c r="F119" s="56" t="n">
        <f aca="false">E119/D119*100</f>
        <v>100</v>
      </c>
    </row>
    <row r="120" s="24" customFormat="true" ht="15.75" hidden="false" customHeight="false" outlineLevel="0" collapsed="false">
      <c r="A120" s="62" t="s">
        <v>331</v>
      </c>
      <c r="B120" s="63" t="s">
        <v>324</v>
      </c>
      <c r="C120" s="64" t="s">
        <v>464</v>
      </c>
      <c r="D120" s="65" t="n">
        <v>6708490</v>
      </c>
      <c r="E120" s="65" t="n">
        <v>6708490</v>
      </c>
      <c r="F120" s="56" t="n">
        <f aca="false">E120/D120*100</f>
        <v>100</v>
      </c>
    </row>
    <row r="121" s="24" customFormat="true" ht="15.75" hidden="false" customHeight="false" outlineLevel="0" collapsed="false">
      <c r="A121" s="62" t="s">
        <v>356</v>
      </c>
      <c r="B121" s="63" t="s">
        <v>324</v>
      </c>
      <c r="C121" s="64" t="s">
        <v>465</v>
      </c>
      <c r="D121" s="65" t="n">
        <v>6708490</v>
      </c>
      <c r="E121" s="65" t="n">
        <v>6708490</v>
      </c>
      <c r="F121" s="56" t="n">
        <f aca="false">E121/D121*100</f>
        <v>100</v>
      </c>
    </row>
    <row r="122" s="24" customFormat="true" ht="31.5" hidden="false" customHeight="false" outlineLevel="0" collapsed="false">
      <c r="A122" s="62" t="s">
        <v>466</v>
      </c>
      <c r="B122" s="63" t="s">
        <v>324</v>
      </c>
      <c r="C122" s="64" t="s">
        <v>467</v>
      </c>
      <c r="D122" s="65" t="n">
        <v>11530460</v>
      </c>
      <c r="E122" s="65" t="n">
        <v>10447604.35</v>
      </c>
      <c r="F122" s="56" t="n">
        <f aca="false">E122/D122*100</f>
        <v>90.6087385065297</v>
      </c>
    </row>
    <row r="123" s="24" customFormat="true" ht="31.5" hidden="false" customHeight="false" outlineLevel="0" collapsed="false">
      <c r="A123" s="62" t="s">
        <v>468</v>
      </c>
      <c r="B123" s="63" t="s">
        <v>324</v>
      </c>
      <c r="C123" s="64" t="s">
        <v>469</v>
      </c>
      <c r="D123" s="65" t="n">
        <v>11530460</v>
      </c>
      <c r="E123" s="65" t="n">
        <v>10447604.35</v>
      </c>
      <c r="F123" s="56" t="n">
        <f aca="false">E123/D123*100</f>
        <v>90.6087385065297</v>
      </c>
    </row>
    <row r="124" s="24" customFormat="true" ht="15.75" hidden="false" customHeight="false" outlineLevel="0" collapsed="false">
      <c r="A124" s="62" t="s">
        <v>331</v>
      </c>
      <c r="B124" s="63" t="s">
        <v>324</v>
      </c>
      <c r="C124" s="64" t="s">
        <v>470</v>
      </c>
      <c r="D124" s="65" t="n">
        <v>10326286.72</v>
      </c>
      <c r="E124" s="65" t="n">
        <v>9355406.72</v>
      </c>
      <c r="F124" s="56" t="n">
        <f aca="false">E124/D124*100</f>
        <v>90.5979755712226</v>
      </c>
    </row>
    <row r="125" s="24" customFormat="true" ht="31.5" hidden="false" customHeight="false" outlineLevel="0" collapsed="false">
      <c r="A125" s="62" t="s">
        <v>333</v>
      </c>
      <c r="B125" s="63" t="s">
        <v>324</v>
      </c>
      <c r="C125" s="64" t="s">
        <v>471</v>
      </c>
      <c r="D125" s="65" t="n">
        <v>5781000</v>
      </c>
      <c r="E125" s="65" t="n">
        <v>5770486.01</v>
      </c>
      <c r="F125" s="56" t="n">
        <f aca="false">E125/D125*100</f>
        <v>99.8181285244767</v>
      </c>
    </row>
    <row r="126" s="24" customFormat="true" ht="15.75" hidden="false" customHeight="false" outlineLevel="0" collapsed="false">
      <c r="A126" s="62" t="s">
        <v>335</v>
      </c>
      <c r="B126" s="63" t="s">
        <v>324</v>
      </c>
      <c r="C126" s="64" t="s">
        <v>472</v>
      </c>
      <c r="D126" s="65" t="n">
        <v>4298800</v>
      </c>
      <c r="E126" s="65" t="n">
        <v>4298800</v>
      </c>
      <c r="F126" s="56" t="n">
        <f aca="false">E126/D126*100</f>
        <v>100</v>
      </c>
    </row>
    <row r="127" s="24" customFormat="true" ht="15.75" hidden="false" customHeight="false" outlineLevel="0" collapsed="false">
      <c r="A127" s="62" t="s">
        <v>347</v>
      </c>
      <c r="B127" s="63" t="s">
        <v>324</v>
      </c>
      <c r="C127" s="64" t="s">
        <v>473</v>
      </c>
      <c r="D127" s="65" t="n">
        <v>30000</v>
      </c>
      <c r="E127" s="65" t="n">
        <v>20088.63</v>
      </c>
      <c r="F127" s="56" t="n">
        <f aca="false">E127/D127*100</f>
        <v>66.9621</v>
      </c>
    </row>
    <row r="128" s="24" customFormat="true" ht="31.5" hidden="false" customHeight="false" outlineLevel="0" collapsed="false">
      <c r="A128" s="62" t="s">
        <v>337</v>
      </c>
      <c r="B128" s="63" t="s">
        <v>324</v>
      </c>
      <c r="C128" s="64" t="s">
        <v>474</v>
      </c>
      <c r="D128" s="65" t="n">
        <v>1452200</v>
      </c>
      <c r="E128" s="65" t="n">
        <v>1451597.38</v>
      </c>
      <c r="F128" s="56" t="n">
        <f aca="false">E128/D128*100</f>
        <v>99.9585029610246</v>
      </c>
    </row>
    <row r="129" s="24" customFormat="true" ht="15.75" hidden="false" customHeight="false" outlineLevel="0" collapsed="false">
      <c r="A129" s="62" t="s">
        <v>350</v>
      </c>
      <c r="B129" s="63" t="s">
        <v>324</v>
      </c>
      <c r="C129" s="64" t="s">
        <v>475</v>
      </c>
      <c r="D129" s="65" t="n">
        <v>4013734.14</v>
      </c>
      <c r="E129" s="65" t="n">
        <v>3053368.13</v>
      </c>
      <c r="F129" s="56" t="n">
        <f aca="false">E129/D129*100</f>
        <v>76.0730039284565</v>
      </c>
    </row>
    <row r="130" s="24" customFormat="true" ht="15.75" hidden="false" customHeight="false" outlineLevel="0" collapsed="false">
      <c r="A130" s="62" t="s">
        <v>378</v>
      </c>
      <c r="B130" s="63" t="s">
        <v>324</v>
      </c>
      <c r="C130" s="64" t="s">
        <v>476</v>
      </c>
      <c r="D130" s="65" t="n">
        <v>591344.14</v>
      </c>
      <c r="E130" s="65" t="n">
        <v>579649.56</v>
      </c>
      <c r="F130" s="56" t="n">
        <f aca="false">E130/D130*100</f>
        <v>98.0223732326155</v>
      </c>
    </row>
    <row r="131" s="24" customFormat="true" ht="15.75" hidden="false" customHeight="false" outlineLevel="0" collapsed="false">
      <c r="A131" s="62" t="s">
        <v>352</v>
      </c>
      <c r="B131" s="63" t="s">
        <v>324</v>
      </c>
      <c r="C131" s="64" t="s">
        <v>477</v>
      </c>
      <c r="D131" s="65" t="n">
        <v>2690</v>
      </c>
      <c r="E131" s="65" t="n">
        <v>2690</v>
      </c>
      <c r="F131" s="56" t="n">
        <f aca="false">E131/D131*100</f>
        <v>100</v>
      </c>
    </row>
    <row r="132" s="24" customFormat="true" ht="15.75" hidden="false" customHeight="false" outlineLevel="0" collapsed="false">
      <c r="A132" s="62" t="s">
        <v>478</v>
      </c>
      <c r="B132" s="63" t="s">
        <v>324</v>
      </c>
      <c r="C132" s="64" t="s">
        <v>479</v>
      </c>
      <c r="D132" s="65" t="n">
        <v>2474700</v>
      </c>
      <c r="E132" s="65" t="n">
        <v>1766512.03</v>
      </c>
      <c r="F132" s="56" t="n">
        <f aca="false">E132/D132*100</f>
        <v>71.38287590415</v>
      </c>
    </row>
    <row r="133" s="24" customFormat="true" ht="31.5" hidden="false" customHeight="false" outlineLevel="0" collapsed="false">
      <c r="A133" s="62" t="s">
        <v>426</v>
      </c>
      <c r="B133" s="63" t="s">
        <v>324</v>
      </c>
      <c r="C133" s="64" t="s">
        <v>480</v>
      </c>
      <c r="D133" s="65" t="n">
        <v>281213.99</v>
      </c>
      <c r="E133" s="65" t="n">
        <v>217381.49</v>
      </c>
      <c r="F133" s="56" t="n">
        <f aca="false">E133/D133*100</f>
        <v>77.3010937329256</v>
      </c>
    </row>
    <row r="134" s="24" customFormat="true" ht="15.75" hidden="false" customHeight="false" outlineLevel="0" collapsed="false">
      <c r="A134" s="62" t="s">
        <v>354</v>
      </c>
      <c r="B134" s="63" t="s">
        <v>324</v>
      </c>
      <c r="C134" s="64" t="s">
        <v>481</v>
      </c>
      <c r="D134" s="65" t="n">
        <v>663786.01</v>
      </c>
      <c r="E134" s="65" t="n">
        <v>487135.05</v>
      </c>
      <c r="F134" s="56" t="n">
        <f aca="false">E134/D134*100</f>
        <v>73.3873631955576</v>
      </c>
    </row>
    <row r="135" s="24" customFormat="true" ht="15.75" hidden="false" customHeight="false" outlineLevel="0" collapsed="false">
      <c r="A135" s="62" t="s">
        <v>356</v>
      </c>
      <c r="B135" s="63" t="s">
        <v>324</v>
      </c>
      <c r="C135" s="64" t="s">
        <v>482</v>
      </c>
      <c r="D135" s="65" t="n">
        <v>531552.58</v>
      </c>
      <c r="E135" s="65" t="n">
        <v>531552.58</v>
      </c>
      <c r="F135" s="56" t="n">
        <f aca="false">E135/D135*100</f>
        <v>100</v>
      </c>
    </row>
    <row r="136" s="24" customFormat="true" ht="15.75" hidden="false" customHeight="false" outlineLevel="0" collapsed="false">
      <c r="A136" s="62" t="s">
        <v>358</v>
      </c>
      <c r="B136" s="63" t="s">
        <v>324</v>
      </c>
      <c r="C136" s="64" t="s">
        <v>483</v>
      </c>
      <c r="D136" s="65" t="n">
        <v>1204173.28</v>
      </c>
      <c r="E136" s="65" t="n">
        <v>1092197.63</v>
      </c>
      <c r="F136" s="56" t="n">
        <f aca="false">E136/D136*100</f>
        <v>90.701035153346</v>
      </c>
    </row>
    <row r="137" s="24" customFormat="true" ht="31.5" hidden="false" customHeight="false" outlineLevel="0" collapsed="false">
      <c r="A137" s="62" t="s">
        <v>430</v>
      </c>
      <c r="B137" s="63" t="s">
        <v>324</v>
      </c>
      <c r="C137" s="64" t="s">
        <v>484</v>
      </c>
      <c r="D137" s="65" t="n">
        <v>120344</v>
      </c>
      <c r="E137" s="65" t="n">
        <v>103918</v>
      </c>
      <c r="F137" s="56" t="n">
        <f aca="false">E137/D137*100</f>
        <v>86.350794389417</v>
      </c>
    </row>
    <row r="138" s="24" customFormat="true" ht="31.5" hidden="false" customHeight="false" outlineLevel="0" collapsed="false">
      <c r="A138" s="62" t="s">
        <v>360</v>
      </c>
      <c r="B138" s="63" t="s">
        <v>324</v>
      </c>
      <c r="C138" s="64" t="s">
        <v>485</v>
      </c>
      <c r="D138" s="65" t="n">
        <v>1083829.28</v>
      </c>
      <c r="E138" s="65" t="n">
        <v>988279.63</v>
      </c>
      <c r="F138" s="56" t="n">
        <f aca="false">E138/D138*100</f>
        <v>91.1840682141379</v>
      </c>
    </row>
    <row r="139" s="24" customFormat="true" ht="47.25" hidden="false" customHeight="false" outlineLevel="0" collapsed="false">
      <c r="A139" s="62" t="s">
        <v>486</v>
      </c>
      <c r="B139" s="63" t="s">
        <v>324</v>
      </c>
      <c r="C139" s="64" t="s">
        <v>487</v>
      </c>
      <c r="D139" s="65" t="n">
        <v>443000</v>
      </c>
      <c r="E139" s="65" t="n">
        <v>443000</v>
      </c>
      <c r="F139" s="56" t="n">
        <f aca="false">E139/D139*100</f>
        <v>100</v>
      </c>
    </row>
    <row r="140" s="24" customFormat="true" ht="31.5" hidden="false" customHeight="false" outlineLevel="0" collapsed="false">
      <c r="A140" s="62" t="s">
        <v>329</v>
      </c>
      <c r="B140" s="63" t="s">
        <v>324</v>
      </c>
      <c r="C140" s="64" t="s">
        <v>488</v>
      </c>
      <c r="D140" s="65" t="n">
        <v>443000</v>
      </c>
      <c r="E140" s="65" t="n">
        <v>443000</v>
      </c>
      <c r="F140" s="56" t="n">
        <f aca="false">E140/D140*100</f>
        <v>100</v>
      </c>
    </row>
    <row r="141" s="24" customFormat="true" ht="15.75" hidden="false" customHeight="false" outlineLevel="0" collapsed="false">
      <c r="A141" s="62" t="s">
        <v>331</v>
      </c>
      <c r="B141" s="63" t="s">
        <v>324</v>
      </c>
      <c r="C141" s="64" t="s">
        <v>489</v>
      </c>
      <c r="D141" s="65" t="n">
        <v>395179.73</v>
      </c>
      <c r="E141" s="65" t="n">
        <v>395179.73</v>
      </c>
      <c r="F141" s="56" t="n">
        <f aca="false">E141/D141*100</f>
        <v>100</v>
      </c>
    </row>
    <row r="142" s="24" customFormat="true" ht="31.5" hidden="false" customHeight="false" outlineLevel="0" collapsed="false">
      <c r="A142" s="62" t="s">
        <v>333</v>
      </c>
      <c r="B142" s="63" t="s">
        <v>324</v>
      </c>
      <c r="C142" s="64" t="s">
        <v>490</v>
      </c>
      <c r="D142" s="65" t="n">
        <v>369540.93</v>
      </c>
      <c r="E142" s="65" t="n">
        <v>369540.93</v>
      </c>
      <c r="F142" s="56" t="n">
        <f aca="false">E142/D142*100</f>
        <v>100</v>
      </c>
    </row>
    <row r="143" s="24" customFormat="true" ht="15.75" hidden="false" customHeight="false" outlineLevel="0" collapsed="false">
      <c r="A143" s="62" t="s">
        <v>335</v>
      </c>
      <c r="B143" s="63" t="s">
        <v>324</v>
      </c>
      <c r="C143" s="64" t="s">
        <v>491</v>
      </c>
      <c r="D143" s="65" t="n">
        <v>276615.69</v>
      </c>
      <c r="E143" s="65" t="n">
        <v>276615.69</v>
      </c>
      <c r="F143" s="56" t="n">
        <f aca="false">E143/D143*100</f>
        <v>100</v>
      </c>
    </row>
    <row r="144" s="24" customFormat="true" ht="31.5" hidden="false" customHeight="false" outlineLevel="0" collapsed="false">
      <c r="A144" s="62" t="s">
        <v>337</v>
      </c>
      <c r="B144" s="63" t="s">
        <v>324</v>
      </c>
      <c r="C144" s="64" t="s">
        <v>492</v>
      </c>
      <c r="D144" s="65" t="n">
        <v>92925.24</v>
      </c>
      <c r="E144" s="65" t="n">
        <v>92925.24</v>
      </c>
      <c r="F144" s="56" t="n">
        <f aca="false">E144/D144*100</f>
        <v>100</v>
      </c>
    </row>
    <row r="145" s="24" customFormat="true" ht="15.75" hidden="false" customHeight="false" outlineLevel="0" collapsed="false">
      <c r="A145" s="62" t="s">
        <v>350</v>
      </c>
      <c r="B145" s="63" t="s">
        <v>324</v>
      </c>
      <c r="C145" s="64" t="s">
        <v>493</v>
      </c>
      <c r="D145" s="65" t="n">
        <v>25638.8</v>
      </c>
      <c r="E145" s="65" t="n">
        <v>25638.8</v>
      </c>
      <c r="F145" s="56" t="n">
        <f aca="false">E145/D145*100</f>
        <v>100</v>
      </c>
    </row>
    <row r="146" s="24" customFormat="true" ht="15.75" hidden="false" customHeight="false" outlineLevel="0" collapsed="false">
      <c r="A146" s="62" t="s">
        <v>378</v>
      </c>
      <c r="B146" s="63" t="s">
        <v>324</v>
      </c>
      <c r="C146" s="64" t="s">
        <v>494</v>
      </c>
      <c r="D146" s="65" t="n">
        <v>25638.8</v>
      </c>
      <c r="E146" s="65" t="n">
        <v>25638.8</v>
      </c>
      <c r="F146" s="56" t="n">
        <f aca="false">E146/D146*100</f>
        <v>100</v>
      </c>
    </row>
    <row r="147" s="24" customFormat="true" ht="15.75" hidden="false" customHeight="false" outlineLevel="0" collapsed="false">
      <c r="A147" s="62" t="s">
        <v>358</v>
      </c>
      <c r="B147" s="63" t="s">
        <v>324</v>
      </c>
      <c r="C147" s="64" t="s">
        <v>495</v>
      </c>
      <c r="D147" s="65" t="n">
        <v>47820.27</v>
      </c>
      <c r="E147" s="65" t="n">
        <v>47820.27</v>
      </c>
      <c r="F147" s="56" t="n">
        <f aca="false">E147/D147*100</f>
        <v>100</v>
      </c>
    </row>
    <row r="148" s="24" customFormat="true" ht="31.5" hidden="false" customHeight="false" outlineLevel="0" collapsed="false">
      <c r="A148" s="62" t="s">
        <v>430</v>
      </c>
      <c r="B148" s="63" t="s">
        <v>324</v>
      </c>
      <c r="C148" s="64" t="s">
        <v>496</v>
      </c>
      <c r="D148" s="65" t="n">
        <v>15820.27</v>
      </c>
      <c r="E148" s="65" t="n">
        <v>15820.27</v>
      </c>
      <c r="F148" s="56" t="n">
        <f aca="false">E148/D148*100</f>
        <v>100</v>
      </c>
    </row>
    <row r="149" s="24" customFormat="true" ht="31.5" hidden="false" customHeight="false" outlineLevel="0" collapsed="false">
      <c r="A149" s="62" t="s">
        <v>360</v>
      </c>
      <c r="B149" s="63" t="s">
        <v>324</v>
      </c>
      <c r="C149" s="64" t="s">
        <v>497</v>
      </c>
      <c r="D149" s="65" t="n">
        <v>32000</v>
      </c>
      <c r="E149" s="65" t="n">
        <v>32000</v>
      </c>
      <c r="F149" s="56" t="n">
        <f aca="false">E149/D149*100</f>
        <v>100</v>
      </c>
    </row>
    <row r="150" s="24" customFormat="true" ht="78.75" hidden="false" customHeight="false" outlineLevel="0" collapsed="false">
      <c r="A150" s="62" t="s">
        <v>498</v>
      </c>
      <c r="B150" s="63" t="s">
        <v>324</v>
      </c>
      <c r="C150" s="64" t="s">
        <v>499</v>
      </c>
      <c r="D150" s="65" t="n">
        <v>460000</v>
      </c>
      <c r="E150" s="65" t="n">
        <v>460000</v>
      </c>
      <c r="F150" s="56" t="n">
        <f aca="false">E150/D150*100</f>
        <v>100</v>
      </c>
    </row>
    <row r="151" s="24" customFormat="true" ht="31.5" hidden="false" customHeight="false" outlineLevel="0" collapsed="false">
      <c r="A151" s="62" t="s">
        <v>329</v>
      </c>
      <c r="B151" s="63" t="s">
        <v>324</v>
      </c>
      <c r="C151" s="64" t="s">
        <v>500</v>
      </c>
      <c r="D151" s="65" t="n">
        <v>460000</v>
      </c>
      <c r="E151" s="65" t="n">
        <v>460000</v>
      </c>
      <c r="F151" s="56" t="n">
        <f aca="false">E151/D151*100</f>
        <v>100</v>
      </c>
    </row>
    <row r="152" s="24" customFormat="true" ht="15.75" hidden="false" customHeight="false" outlineLevel="0" collapsed="false">
      <c r="A152" s="62" t="s">
        <v>331</v>
      </c>
      <c r="B152" s="63" t="s">
        <v>324</v>
      </c>
      <c r="C152" s="64" t="s">
        <v>501</v>
      </c>
      <c r="D152" s="65" t="n">
        <v>399767.61</v>
      </c>
      <c r="E152" s="65" t="n">
        <v>399767.61</v>
      </c>
      <c r="F152" s="56" t="n">
        <f aca="false">E152/D152*100</f>
        <v>100</v>
      </c>
    </row>
    <row r="153" s="24" customFormat="true" ht="31.5" hidden="false" customHeight="false" outlineLevel="0" collapsed="false">
      <c r="A153" s="62" t="s">
        <v>333</v>
      </c>
      <c r="B153" s="63" t="s">
        <v>324</v>
      </c>
      <c r="C153" s="64" t="s">
        <v>502</v>
      </c>
      <c r="D153" s="65" t="n">
        <v>368329.48</v>
      </c>
      <c r="E153" s="65" t="n">
        <v>368329.48</v>
      </c>
      <c r="F153" s="56" t="n">
        <f aca="false">E153/D153*100</f>
        <v>100</v>
      </c>
    </row>
    <row r="154" s="24" customFormat="true" ht="15.75" hidden="false" customHeight="false" outlineLevel="0" collapsed="false">
      <c r="A154" s="62" t="s">
        <v>335</v>
      </c>
      <c r="B154" s="63" t="s">
        <v>324</v>
      </c>
      <c r="C154" s="64" t="s">
        <v>503</v>
      </c>
      <c r="D154" s="65" t="n">
        <v>274281.37</v>
      </c>
      <c r="E154" s="65" t="n">
        <v>274281.37</v>
      </c>
      <c r="F154" s="56" t="n">
        <f aca="false">E154/D154*100</f>
        <v>100</v>
      </c>
    </row>
    <row r="155" s="24" customFormat="true" ht="15.75" hidden="false" customHeight="false" outlineLevel="0" collapsed="false">
      <c r="A155" s="62" t="s">
        <v>347</v>
      </c>
      <c r="B155" s="63" t="s">
        <v>324</v>
      </c>
      <c r="C155" s="64" t="s">
        <v>504</v>
      </c>
      <c r="D155" s="65" t="n">
        <v>2000</v>
      </c>
      <c r="E155" s="65" t="n">
        <v>2000</v>
      </c>
      <c r="F155" s="56" t="n">
        <f aca="false">E155/D155*100</f>
        <v>100</v>
      </c>
    </row>
    <row r="156" s="24" customFormat="true" ht="31.5" hidden="false" customHeight="false" outlineLevel="0" collapsed="false">
      <c r="A156" s="62" t="s">
        <v>337</v>
      </c>
      <c r="B156" s="63" t="s">
        <v>324</v>
      </c>
      <c r="C156" s="64" t="s">
        <v>505</v>
      </c>
      <c r="D156" s="65" t="n">
        <v>92048.11</v>
      </c>
      <c r="E156" s="65" t="n">
        <v>92048.11</v>
      </c>
      <c r="F156" s="56" t="n">
        <f aca="false">E156/D156*100</f>
        <v>100</v>
      </c>
    </row>
    <row r="157" s="24" customFormat="true" ht="15.75" hidden="false" customHeight="false" outlineLevel="0" collapsed="false">
      <c r="A157" s="62" t="s">
        <v>350</v>
      </c>
      <c r="B157" s="63" t="s">
        <v>324</v>
      </c>
      <c r="C157" s="64" t="s">
        <v>506</v>
      </c>
      <c r="D157" s="65" t="n">
        <v>31438.13</v>
      </c>
      <c r="E157" s="65" t="n">
        <v>31438.13</v>
      </c>
      <c r="F157" s="56" t="n">
        <f aca="false">E157/D157*100</f>
        <v>100</v>
      </c>
    </row>
    <row r="158" s="24" customFormat="true" ht="15.75" hidden="false" customHeight="false" outlineLevel="0" collapsed="false">
      <c r="A158" s="62" t="s">
        <v>378</v>
      </c>
      <c r="B158" s="63" t="s">
        <v>324</v>
      </c>
      <c r="C158" s="64" t="s">
        <v>507</v>
      </c>
      <c r="D158" s="65" t="n">
        <v>17462.73</v>
      </c>
      <c r="E158" s="65" t="n">
        <v>17462.73</v>
      </c>
      <c r="F158" s="56" t="n">
        <f aca="false">E158/D158*100</f>
        <v>100</v>
      </c>
    </row>
    <row r="159" s="24" customFormat="true" ht="15.75" hidden="false" customHeight="false" outlineLevel="0" collapsed="false">
      <c r="A159" s="62" t="s">
        <v>352</v>
      </c>
      <c r="B159" s="63" t="s">
        <v>324</v>
      </c>
      <c r="C159" s="64" t="s">
        <v>508</v>
      </c>
      <c r="D159" s="65" t="n">
        <v>9175.4</v>
      </c>
      <c r="E159" s="65" t="n">
        <v>9175.4</v>
      </c>
      <c r="F159" s="56" t="n">
        <f aca="false">E159/D159*100</f>
        <v>100</v>
      </c>
    </row>
    <row r="160" s="24" customFormat="true" ht="15.75" hidden="false" customHeight="false" outlineLevel="0" collapsed="false">
      <c r="A160" s="62" t="s">
        <v>354</v>
      </c>
      <c r="B160" s="63" t="s">
        <v>324</v>
      </c>
      <c r="C160" s="64" t="s">
        <v>509</v>
      </c>
      <c r="D160" s="65" t="n">
        <v>4800</v>
      </c>
      <c r="E160" s="65" t="n">
        <v>4800</v>
      </c>
      <c r="F160" s="56" t="n">
        <f aca="false">E160/D160*100</f>
        <v>100</v>
      </c>
    </row>
    <row r="161" s="24" customFormat="true" ht="15.75" hidden="false" customHeight="false" outlineLevel="0" collapsed="false">
      <c r="A161" s="62" t="s">
        <v>358</v>
      </c>
      <c r="B161" s="63" t="s">
        <v>324</v>
      </c>
      <c r="C161" s="64" t="s">
        <v>510</v>
      </c>
      <c r="D161" s="65" t="n">
        <v>60232.39</v>
      </c>
      <c r="E161" s="65" t="n">
        <v>60232.39</v>
      </c>
      <c r="F161" s="56" t="n">
        <f aca="false">E161/D161*100</f>
        <v>100</v>
      </c>
    </row>
    <row r="162" s="24" customFormat="true" ht="31.5" hidden="false" customHeight="false" outlineLevel="0" collapsed="false">
      <c r="A162" s="62" t="s">
        <v>430</v>
      </c>
      <c r="B162" s="63" t="s">
        <v>324</v>
      </c>
      <c r="C162" s="64" t="s">
        <v>511</v>
      </c>
      <c r="D162" s="65" t="n">
        <v>24624</v>
      </c>
      <c r="E162" s="65" t="n">
        <v>24624</v>
      </c>
      <c r="F162" s="56" t="n">
        <f aca="false">E162/D162*100</f>
        <v>100</v>
      </c>
    </row>
    <row r="163" s="24" customFormat="true" ht="31.5" hidden="false" customHeight="false" outlineLevel="0" collapsed="false">
      <c r="A163" s="62" t="s">
        <v>360</v>
      </c>
      <c r="B163" s="63" t="s">
        <v>324</v>
      </c>
      <c r="C163" s="64" t="s">
        <v>512</v>
      </c>
      <c r="D163" s="65" t="n">
        <v>35608.39</v>
      </c>
      <c r="E163" s="65" t="n">
        <v>35608.39</v>
      </c>
      <c r="F163" s="56" t="n">
        <f aca="false">E163/D163*100</f>
        <v>100</v>
      </c>
    </row>
    <row r="164" s="24" customFormat="true" ht="24" hidden="false" customHeight="true" outlineLevel="0" collapsed="false">
      <c r="A164" s="62" t="s">
        <v>513</v>
      </c>
      <c r="B164" s="63" t="s">
        <v>324</v>
      </c>
      <c r="C164" s="64" t="s">
        <v>514</v>
      </c>
      <c r="D164" s="65" t="n">
        <v>570000</v>
      </c>
      <c r="E164" s="65" t="n">
        <v>570000</v>
      </c>
      <c r="F164" s="56" t="n">
        <f aca="false">E164/D164*100</f>
        <v>100</v>
      </c>
    </row>
    <row r="165" s="24" customFormat="true" ht="31.5" hidden="false" customHeight="false" outlineLevel="0" collapsed="false">
      <c r="A165" s="62" t="s">
        <v>329</v>
      </c>
      <c r="B165" s="63" t="s">
        <v>324</v>
      </c>
      <c r="C165" s="64" t="s">
        <v>515</v>
      </c>
      <c r="D165" s="65" t="n">
        <v>570000</v>
      </c>
      <c r="E165" s="65" t="n">
        <v>570000</v>
      </c>
      <c r="F165" s="56" t="n">
        <f aca="false">E165/D165*100</f>
        <v>100</v>
      </c>
    </row>
    <row r="166" s="24" customFormat="true" ht="15.75" hidden="false" customHeight="false" outlineLevel="0" collapsed="false">
      <c r="A166" s="62" t="s">
        <v>331</v>
      </c>
      <c r="B166" s="63" t="s">
        <v>324</v>
      </c>
      <c r="C166" s="64" t="s">
        <v>516</v>
      </c>
      <c r="D166" s="65" t="n">
        <v>550649.73</v>
      </c>
      <c r="E166" s="65" t="n">
        <v>550649.73</v>
      </c>
      <c r="F166" s="56" t="n">
        <f aca="false">E166/D166*100</f>
        <v>100</v>
      </c>
    </row>
    <row r="167" s="24" customFormat="true" ht="31.5" hidden="false" customHeight="false" outlineLevel="0" collapsed="false">
      <c r="A167" s="62" t="s">
        <v>333</v>
      </c>
      <c r="B167" s="63" t="s">
        <v>324</v>
      </c>
      <c r="C167" s="64" t="s">
        <v>517</v>
      </c>
      <c r="D167" s="65" t="n">
        <v>523482.35</v>
      </c>
      <c r="E167" s="65" t="n">
        <v>523482.35</v>
      </c>
      <c r="F167" s="56" t="n">
        <f aca="false">E167/D167*100</f>
        <v>100</v>
      </c>
    </row>
    <row r="168" s="24" customFormat="true" ht="15.75" hidden="false" customHeight="false" outlineLevel="0" collapsed="false">
      <c r="A168" s="62" t="s">
        <v>335</v>
      </c>
      <c r="B168" s="63" t="s">
        <v>324</v>
      </c>
      <c r="C168" s="64" t="s">
        <v>518</v>
      </c>
      <c r="D168" s="65" t="n">
        <v>391030.41</v>
      </c>
      <c r="E168" s="65" t="n">
        <v>391030.41</v>
      </c>
      <c r="F168" s="56" t="n">
        <f aca="false">E168/D168*100</f>
        <v>100</v>
      </c>
    </row>
    <row r="169" s="24" customFormat="true" ht="31.5" hidden="false" customHeight="false" outlineLevel="0" collapsed="false">
      <c r="A169" s="62" t="s">
        <v>337</v>
      </c>
      <c r="B169" s="63" t="s">
        <v>324</v>
      </c>
      <c r="C169" s="64" t="s">
        <v>519</v>
      </c>
      <c r="D169" s="65" t="n">
        <v>132451.94</v>
      </c>
      <c r="E169" s="65" t="n">
        <v>132451.94</v>
      </c>
      <c r="F169" s="56" t="n">
        <f aca="false">E169/D169*100</f>
        <v>100</v>
      </c>
    </row>
    <row r="170" s="24" customFormat="true" ht="15.75" hidden="false" customHeight="false" outlineLevel="0" collapsed="false">
      <c r="A170" s="62" t="s">
        <v>350</v>
      </c>
      <c r="B170" s="63" t="s">
        <v>324</v>
      </c>
      <c r="C170" s="64" t="s">
        <v>520</v>
      </c>
      <c r="D170" s="65" t="n">
        <v>27167.38</v>
      </c>
      <c r="E170" s="65" t="n">
        <v>27167.38</v>
      </c>
      <c r="F170" s="56" t="n">
        <f aca="false">E170/D170*100</f>
        <v>100</v>
      </c>
    </row>
    <row r="171" s="24" customFormat="true" ht="15.75" hidden="false" customHeight="false" outlineLevel="0" collapsed="false">
      <c r="A171" s="62" t="s">
        <v>378</v>
      </c>
      <c r="B171" s="63" t="s">
        <v>324</v>
      </c>
      <c r="C171" s="64" t="s">
        <v>521</v>
      </c>
      <c r="D171" s="65" t="n">
        <v>27167.38</v>
      </c>
      <c r="E171" s="65" t="n">
        <v>27167.38</v>
      </c>
      <c r="F171" s="56" t="n">
        <f aca="false">E171/D171*100</f>
        <v>100</v>
      </c>
    </row>
    <row r="172" s="24" customFormat="true" ht="15.75" hidden="false" customHeight="false" outlineLevel="0" collapsed="false">
      <c r="A172" s="62" t="s">
        <v>358</v>
      </c>
      <c r="B172" s="63" t="s">
        <v>324</v>
      </c>
      <c r="C172" s="64" t="s">
        <v>522</v>
      </c>
      <c r="D172" s="65" t="n">
        <v>19350.27</v>
      </c>
      <c r="E172" s="65" t="n">
        <v>19350.27</v>
      </c>
      <c r="F172" s="56" t="n">
        <f aca="false">E172/D172*100</f>
        <v>100</v>
      </c>
    </row>
    <row r="173" s="24" customFormat="true" ht="31.5" hidden="false" customHeight="false" outlineLevel="0" collapsed="false">
      <c r="A173" s="62" t="s">
        <v>430</v>
      </c>
      <c r="B173" s="63" t="s">
        <v>324</v>
      </c>
      <c r="C173" s="64" t="s">
        <v>523</v>
      </c>
      <c r="D173" s="65" t="n">
        <v>8020</v>
      </c>
      <c r="E173" s="65" t="n">
        <v>8020</v>
      </c>
      <c r="F173" s="56" t="n">
        <f aca="false">E173/D173*100</f>
        <v>100</v>
      </c>
    </row>
    <row r="174" s="24" customFormat="true" ht="31.5" hidden="false" customHeight="false" outlineLevel="0" collapsed="false">
      <c r="A174" s="62" t="s">
        <v>360</v>
      </c>
      <c r="B174" s="63" t="s">
        <v>324</v>
      </c>
      <c r="C174" s="64" t="s">
        <v>524</v>
      </c>
      <c r="D174" s="65" t="n">
        <v>11330.27</v>
      </c>
      <c r="E174" s="65" t="n">
        <v>11330.27</v>
      </c>
      <c r="F174" s="56" t="n">
        <f aca="false">E174/D174*100</f>
        <v>100</v>
      </c>
    </row>
    <row r="175" s="24" customFormat="true" ht="15.75" hidden="false" customHeight="false" outlineLevel="0" collapsed="false">
      <c r="A175" s="62" t="s">
        <v>413</v>
      </c>
      <c r="B175" s="63" t="s">
        <v>324</v>
      </c>
      <c r="C175" s="64" t="s">
        <v>525</v>
      </c>
      <c r="D175" s="65" t="n">
        <v>500000</v>
      </c>
      <c r="E175" s="65" t="n">
        <v>25000</v>
      </c>
      <c r="F175" s="56" t="n">
        <f aca="false">E175/D175*100</f>
        <v>5</v>
      </c>
    </row>
    <row r="176" s="24" customFormat="true" ht="31.5" hidden="false" customHeight="false" outlineLevel="0" collapsed="false">
      <c r="A176" s="62" t="s">
        <v>468</v>
      </c>
      <c r="B176" s="63" t="s">
        <v>324</v>
      </c>
      <c r="C176" s="64" t="s">
        <v>526</v>
      </c>
      <c r="D176" s="65" t="n">
        <v>500000</v>
      </c>
      <c r="E176" s="65" t="n">
        <v>25000</v>
      </c>
      <c r="F176" s="56" t="n">
        <f aca="false">E176/D176*100</f>
        <v>5</v>
      </c>
    </row>
    <row r="177" s="24" customFormat="true" ht="15.75" hidden="false" customHeight="false" outlineLevel="0" collapsed="false">
      <c r="A177" s="62" t="s">
        <v>331</v>
      </c>
      <c r="B177" s="63" t="s">
        <v>324</v>
      </c>
      <c r="C177" s="64" t="s">
        <v>527</v>
      </c>
      <c r="D177" s="65" t="n">
        <v>358195</v>
      </c>
      <c r="E177" s="65" t="n">
        <v>25000</v>
      </c>
      <c r="F177" s="56" t="n">
        <f aca="false">E177/D177*100</f>
        <v>6.97943857396111</v>
      </c>
    </row>
    <row r="178" s="24" customFormat="true" ht="15.75" hidden="false" customHeight="false" outlineLevel="0" collapsed="false">
      <c r="A178" s="62" t="s">
        <v>350</v>
      </c>
      <c r="B178" s="63" t="s">
        <v>324</v>
      </c>
      <c r="C178" s="64" t="s">
        <v>528</v>
      </c>
      <c r="D178" s="65" t="n">
        <v>358195</v>
      </c>
      <c r="E178" s="65" t="n">
        <v>25000</v>
      </c>
      <c r="F178" s="56" t="n">
        <f aca="false">E178/D178*100</f>
        <v>6.97943857396111</v>
      </c>
    </row>
    <row r="179" s="24" customFormat="true" ht="31.5" hidden="false" customHeight="false" outlineLevel="0" collapsed="false">
      <c r="A179" s="62" t="s">
        <v>426</v>
      </c>
      <c r="B179" s="63" t="s">
        <v>324</v>
      </c>
      <c r="C179" s="64" t="s">
        <v>529</v>
      </c>
      <c r="D179" s="65" t="n">
        <v>146000</v>
      </c>
      <c r="E179" s="65" t="s">
        <v>34</v>
      </c>
      <c r="F179" s="56"/>
    </row>
    <row r="180" s="24" customFormat="true" ht="15.75" hidden="false" customHeight="false" outlineLevel="0" collapsed="false">
      <c r="A180" s="62" t="s">
        <v>354</v>
      </c>
      <c r="B180" s="63" t="s">
        <v>324</v>
      </c>
      <c r="C180" s="64" t="s">
        <v>530</v>
      </c>
      <c r="D180" s="65" t="n">
        <v>212195</v>
      </c>
      <c r="E180" s="65" t="n">
        <v>25000</v>
      </c>
      <c r="F180" s="56" t="n">
        <f aca="false">E180/D180*100</f>
        <v>11.781615966446</v>
      </c>
    </row>
    <row r="181" s="24" customFormat="true" ht="15.75" hidden="false" customHeight="false" outlineLevel="0" collapsed="false">
      <c r="A181" s="62" t="s">
        <v>358</v>
      </c>
      <c r="B181" s="63" t="s">
        <v>324</v>
      </c>
      <c r="C181" s="64" t="s">
        <v>531</v>
      </c>
      <c r="D181" s="65" t="n">
        <v>141805</v>
      </c>
      <c r="E181" s="65" t="s">
        <v>34</v>
      </c>
      <c r="F181" s="56"/>
    </row>
    <row r="182" s="24" customFormat="true" ht="31.5" hidden="false" customHeight="false" outlineLevel="0" collapsed="false">
      <c r="A182" s="62" t="s">
        <v>360</v>
      </c>
      <c r="B182" s="63" t="s">
        <v>324</v>
      </c>
      <c r="C182" s="64" t="s">
        <v>532</v>
      </c>
      <c r="D182" s="65" t="n">
        <v>141805</v>
      </c>
      <c r="E182" s="65" t="s">
        <v>34</v>
      </c>
      <c r="F182" s="56"/>
    </row>
    <row r="183" s="24" customFormat="true" ht="15.75" hidden="false" customHeight="false" outlineLevel="0" collapsed="false">
      <c r="A183" s="62" t="s">
        <v>413</v>
      </c>
      <c r="B183" s="63" t="s">
        <v>324</v>
      </c>
      <c r="C183" s="64" t="s">
        <v>533</v>
      </c>
      <c r="D183" s="65" t="n">
        <v>783500</v>
      </c>
      <c r="E183" s="65" t="n">
        <v>448400</v>
      </c>
      <c r="F183" s="56" t="n">
        <f aca="false">E183/D183*100</f>
        <v>57.230376515635</v>
      </c>
    </row>
    <row r="184" s="24" customFormat="true" ht="31.5" hidden="false" customHeight="false" outlineLevel="0" collapsed="false">
      <c r="A184" s="62" t="s">
        <v>468</v>
      </c>
      <c r="B184" s="63" t="s">
        <v>324</v>
      </c>
      <c r="C184" s="64" t="s">
        <v>534</v>
      </c>
      <c r="D184" s="65" t="n">
        <v>783500</v>
      </c>
      <c r="E184" s="65" t="n">
        <v>448400</v>
      </c>
      <c r="F184" s="56" t="n">
        <f aca="false">E184/D184*100</f>
        <v>57.230376515635</v>
      </c>
    </row>
    <row r="185" s="24" customFormat="true" ht="15.75" hidden="false" customHeight="false" outlineLevel="0" collapsed="false">
      <c r="A185" s="62" t="s">
        <v>331</v>
      </c>
      <c r="B185" s="63" t="s">
        <v>324</v>
      </c>
      <c r="C185" s="64" t="s">
        <v>535</v>
      </c>
      <c r="D185" s="65" t="n">
        <v>775500</v>
      </c>
      <c r="E185" s="65" t="n">
        <v>440400</v>
      </c>
      <c r="F185" s="56" t="n">
        <f aca="false">E185/D185*100</f>
        <v>56.78916827853</v>
      </c>
    </row>
    <row r="186" s="24" customFormat="true" ht="15.75" hidden="false" customHeight="false" outlineLevel="0" collapsed="false">
      <c r="A186" s="62" t="s">
        <v>350</v>
      </c>
      <c r="B186" s="63" t="s">
        <v>324</v>
      </c>
      <c r="C186" s="64" t="s">
        <v>536</v>
      </c>
      <c r="D186" s="65" t="n">
        <v>775500</v>
      </c>
      <c r="E186" s="65" t="n">
        <v>440400</v>
      </c>
      <c r="F186" s="56" t="n">
        <f aca="false">E186/D186*100</f>
        <v>56.78916827853</v>
      </c>
    </row>
    <row r="187" s="24" customFormat="true" ht="31.5" hidden="false" customHeight="false" outlineLevel="0" collapsed="false">
      <c r="A187" s="62" t="s">
        <v>426</v>
      </c>
      <c r="B187" s="63" t="s">
        <v>324</v>
      </c>
      <c r="C187" s="64" t="s">
        <v>537</v>
      </c>
      <c r="D187" s="65" t="n">
        <v>676500</v>
      </c>
      <c r="E187" s="65" t="n">
        <v>341400</v>
      </c>
      <c r="F187" s="56" t="n">
        <f aca="false">E187/D187*100</f>
        <v>50.4656319290466</v>
      </c>
    </row>
    <row r="188" s="24" customFormat="true" ht="15.75" hidden="false" customHeight="false" outlineLevel="0" collapsed="false">
      <c r="A188" s="62" t="s">
        <v>354</v>
      </c>
      <c r="B188" s="63" t="s">
        <v>324</v>
      </c>
      <c r="C188" s="64" t="s">
        <v>538</v>
      </c>
      <c r="D188" s="65" t="n">
        <v>99000</v>
      </c>
      <c r="E188" s="65" t="n">
        <v>99000</v>
      </c>
      <c r="F188" s="56" t="n">
        <f aca="false">E188/D188*100</f>
        <v>100</v>
      </c>
    </row>
    <row r="189" s="24" customFormat="true" ht="15.75" hidden="false" customHeight="false" outlineLevel="0" collapsed="false">
      <c r="A189" s="62" t="s">
        <v>358</v>
      </c>
      <c r="B189" s="63" t="s">
        <v>324</v>
      </c>
      <c r="C189" s="64" t="s">
        <v>539</v>
      </c>
      <c r="D189" s="65" t="n">
        <v>8000</v>
      </c>
      <c r="E189" s="65" t="n">
        <v>8000</v>
      </c>
      <c r="F189" s="56" t="n">
        <f aca="false">E189/D189*100</f>
        <v>100</v>
      </c>
    </row>
    <row r="190" s="24" customFormat="true" ht="31.5" hidden="false" customHeight="false" outlineLevel="0" collapsed="false">
      <c r="A190" s="62" t="s">
        <v>430</v>
      </c>
      <c r="B190" s="63" t="s">
        <v>324</v>
      </c>
      <c r="C190" s="64" t="s">
        <v>540</v>
      </c>
      <c r="D190" s="65" t="n">
        <v>8000</v>
      </c>
      <c r="E190" s="65" t="n">
        <v>8000</v>
      </c>
      <c r="F190" s="56" t="n">
        <f aca="false">E190/D190*100</f>
        <v>100</v>
      </c>
    </row>
    <row r="191" s="24" customFormat="true" ht="47.25" hidden="false" customHeight="false" outlineLevel="0" collapsed="false">
      <c r="A191" s="62" t="s">
        <v>541</v>
      </c>
      <c r="B191" s="63" t="s">
        <v>324</v>
      </c>
      <c r="C191" s="64" t="s">
        <v>542</v>
      </c>
      <c r="D191" s="65" t="n">
        <v>300000</v>
      </c>
      <c r="E191" s="65" t="n">
        <v>279042.29</v>
      </c>
      <c r="F191" s="56" t="n">
        <f aca="false">E191/D191*100</f>
        <v>93.0140966666667</v>
      </c>
    </row>
    <row r="192" s="24" customFormat="true" ht="63" hidden="false" customHeight="false" outlineLevel="0" collapsed="false">
      <c r="A192" s="62" t="s">
        <v>543</v>
      </c>
      <c r="B192" s="63" t="s">
        <v>324</v>
      </c>
      <c r="C192" s="64" t="s">
        <v>544</v>
      </c>
      <c r="D192" s="65" t="n">
        <v>300000</v>
      </c>
      <c r="E192" s="65" t="n">
        <v>279042.29</v>
      </c>
      <c r="F192" s="56" t="n">
        <f aca="false">E192/D192*100</f>
        <v>93.0140966666667</v>
      </c>
    </row>
    <row r="193" s="24" customFormat="true" ht="63" hidden="false" customHeight="false" outlineLevel="0" collapsed="false">
      <c r="A193" s="62" t="s">
        <v>545</v>
      </c>
      <c r="B193" s="63" t="s">
        <v>324</v>
      </c>
      <c r="C193" s="64" t="s">
        <v>546</v>
      </c>
      <c r="D193" s="65" t="n">
        <v>300000</v>
      </c>
      <c r="E193" s="65" t="n">
        <v>279042.29</v>
      </c>
      <c r="F193" s="56" t="n">
        <f aca="false">E193/D193*100</f>
        <v>93.0140966666667</v>
      </c>
    </row>
    <row r="194" s="24" customFormat="true" ht="31.5" hidden="false" customHeight="false" outlineLevel="0" collapsed="false">
      <c r="A194" s="62" t="s">
        <v>329</v>
      </c>
      <c r="B194" s="63" t="s">
        <v>324</v>
      </c>
      <c r="C194" s="64" t="s">
        <v>547</v>
      </c>
      <c r="D194" s="65" t="n">
        <v>300000</v>
      </c>
      <c r="E194" s="65" t="n">
        <v>279042.29</v>
      </c>
      <c r="F194" s="56" t="n">
        <f aca="false">E194/D194*100</f>
        <v>93.0140966666667</v>
      </c>
    </row>
    <row r="195" s="24" customFormat="true" ht="15.75" hidden="false" customHeight="false" outlineLevel="0" collapsed="false">
      <c r="A195" s="62" t="s">
        <v>331</v>
      </c>
      <c r="B195" s="63" t="s">
        <v>324</v>
      </c>
      <c r="C195" s="64" t="s">
        <v>548</v>
      </c>
      <c r="D195" s="65" t="n">
        <v>270109</v>
      </c>
      <c r="E195" s="65" t="n">
        <v>249151.29</v>
      </c>
      <c r="F195" s="56" t="n">
        <f aca="false">E195/D195*100</f>
        <v>92.2410175151513</v>
      </c>
    </row>
    <row r="196" s="24" customFormat="true" ht="15.75" hidden="false" customHeight="false" outlineLevel="0" collapsed="false">
      <c r="A196" s="62" t="s">
        <v>350</v>
      </c>
      <c r="B196" s="63" t="s">
        <v>324</v>
      </c>
      <c r="C196" s="64" t="s">
        <v>549</v>
      </c>
      <c r="D196" s="65" t="n">
        <v>270109</v>
      </c>
      <c r="E196" s="65" t="n">
        <v>249151.29</v>
      </c>
      <c r="F196" s="56" t="n">
        <f aca="false">E196/D196*100</f>
        <v>92.2410175151513</v>
      </c>
    </row>
    <row r="197" s="24" customFormat="true" ht="31.5" hidden="false" customHeight="false" outlineLevel="0" collapsed="false">
      <c r="A197" s="62" t="s">
        <v>426</v>
      </c>
      <c r="B197" s="63" t="s">
        <v>324</v>
      </c>
      <c r="C197" s="64" t="s">
        <v>550</v>
      </c>
      <c r="D197" s="65" t="n">
        <v>205426</v>
      </c>
      <c r="E197" s="65" t="n">
        <v>184468.44</v>
      </c>
      <c r="F197" s="56" t="n">
        <f aca="false">E197/D197*100</f>
        <v>89.7980002531325</v>
      </c>
    </row>
    <row r="198" s="24" customFormat="true" ht="15.75" hidden="false" customHeight="false" outlineLevel="0" collapsed="false">
      <c r="A198" s="62" t="s">
        <v>354</v>
      </c>
      <c r="B198" s="63" t="s">
        <v>324</v>
      </c>
      <c r="C198" s="64" t="s">
        <v>551</v>
      </c>
      <c r="D198" s="65" t="n">
        <v>64683</v>
      </c>
      <c r="E198" s="65" t="n">
        <v>64682.85</v>
      </c>
      <c r="F198" s="56" t="n">
        <f aca="false">E198/D198*100</f>
        <v>99.9997680998098</v>
      </c>
    </row>
    <row r="199" s="24" customFormat="true" ht="15.75" hidden="false" customHeight="false" outlineLevel="0" collapsed="false">
      <c r="A199" s="62" t="s">
        <v>358</v>
      </c>
      <c r="B199" s="63" t="s">
        <v>324</v>
      </c>
      <c r="C199" s="64" t="s">
        <v>552</v>
      </c>
      <c r="D199" s="65" t="n">
        <v>29891</v>
      </c>
      <c r="E199" s="65" t="n">
        <v>29891</v>
      </c>
      <c r="F199" s="56" t="n">
        <f aca="false">E199/D199*100</f>
        <v>100</v>
      </c>
    </row>
    <row r="200" s="24" customFormat="true" ht="31.5" hidden="false" customHeight="false" outlineLevel="0" collapsed="false">
      <c r="A200" s="62" t="s">
        <v>430</v>
      </c>
      <c r="B200" s="63" t="s">
        <v>324</v>
      </c>
      <c r="C200" s="64" t="s">
        <v>553</v>
      </c>
      <c r="D200" s="65" t="n">
        <v>29891</v>
      </c>
      <c r="E200" s="65" t="n">
        <v>29891</v>
      </c>
      <c r="F200" s="56" t="n">
        <f aca="false">E200/D200*100</f>
        <v>100</v>
      </c>
    </row>
    <row r="201" s="24" customFormat="true" ht="15.75" hidden="false" customHeight="false" outlineLevel="0" collapsed="false">
      <c r="A201" s="62" t="s">
        <v>554</v>
      </c>
      <c r="B201" s="63" t="s">
        <v>324</v>
      </c>
      <c r="C201" s="64" t="s">
        <v>555</v>
      </c>
      <c r="D201" s="65" t="n">
        <v>3452963</v>
      </c>
      <c r="E201" s="65" t="n">
        <v>3036685</v>
      </c>
      <c r="F201" s="56" t="n">
        <f aca="false">E201/D201*100</f>
        <v>87.9443249174694</v>
      </c>
    </row>
    <row r="202" s="24" customFormat="true" ht="31.5" hidden="false" customHeight="false" outlineLevel="0" collapsed="false">
      <c r="A202" s="62" t="s">
        <v>556</v>
      </c>
      <c r="B202" s="63" t="s">
        <v>324</v>
      </c>
      <c r="C202" s="64" t="s">
        <v>557</v>
      </c>
      <c r="D202" s="65" t="n">
        <v>3452963</v>
      </c>
      <c r="E202" s="65" t="n">
        <v>3036685</v>
      </c>
      <c r="F202" s="56" t="n">
        <f aca="false">E202/D202*100</f>
        <v>87.9443249174694</v>
      </c>
    </row>
    <row r="203" s="24" customFormat="true" ht="31.5" hidden="false" customHeight="false" outlineLevel="0" collapsed="false">
      <c r="A203" s="62" t="s">
        <v>556</v>
      </c>
      <c r="B203" s="63" t="s">
        <v>324</v>
      </c>
      <c r="C203" s="64" t="s">
        <v>558</v>
      </c>
      <c r="D203" s="65" t="n">
        <v>750000</v>
      </c>
      <c r="E203" s="65" t="n">
        <v>750000</v>
      </c>
      <c r="F203" s="56" t="n">
        <f aca="false">E203/D203*100</f>
        <v>100</v>
      </c>
    </row>
    <row r="204" s="24" customFormat="true" ht="31.5" hidden="false" customHeight="false" outlineLevel="0" collapsed="false">
      <c r="A204" s="62" t="s">
        <v>329</v>
      </c>
      <c r="B204" s="63" t="s">
        <v>324</v>
      </c>
      <c r="C204" s="64" t="s">
        <v>559</v>
      </c>
      <c r="D204" s="65" t="n">
        <v>750000</v>
      </c>
      <c r="E204" s="65" t="n">
        <v>750000</v>
      </c>
      <c r="F204" s="56" t="n">
        <f aca="false">E204/D204*100</f>
        <v>100</v>
      </c>
    </row>
    <row r="205" s="24" customFormat="true" ht="15.75" hidden="false" customHeight="false" outlineLevel="0" collapsed="false">
      <c r="A205" s="62" t="s">
        <v>331</v>
      </c>
      <c r="B205" s="63" t="s">
        <v>324</v>
      </c>
      <c r="C205" s="64" t="s">
        <v>560</v>
      </c>
      <c r="D205" s="65" t="n">
        <v>750000</v>
      </c>
      <c r="E205" s="65" t="n">
        <v>750000</v>
      </c>
      <c r="F205" s="56" t="n">
        <f aca="false">E205/D205*100</f>
        <v>100</v>
      </c>
    </row>
    <row r="206" s="24" customFormat="true" ht="15.75" hidden="false" customHeight="false" outlineLevel="0" collapsed="false">
      <c r="A206" s="62" t="s">
        <v>350</v>
      </c>
      <c r="B206" s="63" t="s">
        <v>324</v>
      </c>
      <c r="C206" s="64" t="s">
        <v>561</v>
      </c>
      <c r="D206" s="65" t="n">
        <v>750000</v>
      </c>
      <c r="E206" s="65" t="n">
        <v>750000</v>
      </c>
      <c r="F206" s="56" t="n">
        <f aca="false">E206/D206*100</f>
        <v>100</v>
      </c>
    </row>
    <row r="207" s="24" customFormat="true" ht="15.75" hidden="false" customHeight="false" outlineLevel="0" collapsed="false">
      <c r="A207" s="62" t="s">
        <v>354</v>
      </c>
      <c r="B207" s="63" t="s">
        <v>324</v>
      </c>
      <c r="C207" s="64" t="s">
        <v>562</v>
      </c>
      <c r="D207" s="65" t="n">
        <v>750000</v>
      </c>
      <c r="E207" s="65" t="n">
        <v>750000</v>
      </c>
      <c r="F207" s="56" t="n">
        <f aca="false">E207/D207*100</f>
        <v>100</v>
      </c>
    </row>
    <row r="208" s="24" customFormat="true" ht="31.5" hidden="false" customHeight="false" outlineLevel="0" collapsed="false">
      <c r="A208" s="62" t="s">
        <v>563</v>
      </c>
      <c r="B208" s="63" t="s">
        <v>324</v>
      </c>
      <c r="C208" s="64" t="s">
        <v>564</v>
      </c>
      <c r="D208" s="65" t="n">
        <v>862963</v>
      </c>
      <c r="E208" s="65" t="n">
        <v>446685</v>
      </c>
      <c r="F208" s="56" t="n">
        <f aca="false">E208/D208*100</f>
        <v>51.7617788943443</v>
      </c>
    </row>
    <row r="209" s="24" customFormat="true" ht="31.5" hidden="false" customHeight="false" outlineLevel="0" collapsed="false">
      <c r="A209" s="62" t="s">
        <v>329</v>
      </c>
      <c r="B209" s="63" t="s">
        <v>324</v>
      </c>
      <c r="C209" s="64" t="s">
        <v>565</v>
      </c>
      <c r="D209" s="65" t="n">
        <v>862963</v>
      </c>
      <c r="E209" s="65" t="n">
        <v>446685</v>
      </c>
      <c r="F209" s="56" t="n">
        <f aca="false">E209/D209*100</f>
        <v>51.7617788943443</v>
      </c>
    </row>
    <row r="210" s="24" customFormat="true" ht="15.75" hidden="false" customHeight="false" outlineLevel="0" collapsed="false">
      <c r="A210" s="62" t="s">
        <v>331</v>
      </c>
      <c r="B210" s="63" t="s">
        <v>324</v>
      </c>
      <c r="C210" s="64" t="s">
        <v>566</v>
      </c>
      <c r="D210" s="65" t="n">
        <v>862963</v>
      </c>
      <c r="E210" s="65" t="n">
        <v>446685</v>
      </c>
      <c r="F210" s="56" t="n">
        <f aca="false">E210/D210*100</f>
        <v>51.7617788943443</v>
      </c>
    </row>
    <row r="211" s="24" customFormat="true" ht="15.75" hidden="false" customHeight="false" outlineLevel="0" collapsed="false">
      <c r="A211" s="62" t="s">
        <v>350</v>
      </c>
      <c r="B211" s="63" t="s">
        <v>324</v>
      </c>
      <c r="C211" s="64" t="s">
        <v>567</v>
      </c>
      <c r="D211" s="65" t="n">
        <v>862963</v>
      </c>
      <c r="E211" s="65" t="n">
        <v>446685</v>
      </c>
      <c r="F211" s="56" t="n">
        <f aca="false">E211/D211*100</f>
        <v>51.7617788943443</v>
      </c>
    </row>
    <row r="212" s="24" customFormat="true" ht="15.75" hidden="false" customHeight="false" outlineLevel="0" collapsed="false">
      <c r="A212" s="62" t="s">
        <v>354</v>
      </c>
      <c r="B212" s="63" t="s">
        <v>324</v>
      </c>
      <c r="C212" s="64" t="s">
        <v>568</v>
      </c>
      <c r="D212" s="65" t="n">
        <v>862963</v>
      </c>
      <c r="E212" s="65" t="n">
        <v>446685</v>
      </c>
      <c r="F212" s="56" t="n">
        <f aca="false">E212/D212*100</f>
        <v>51.7617788943443</v>
      </c>
    </row>
    <row r="213" s="24" customFormat="true" ht="47.25" hidden="false" customHeight="false" outlineLevel="0" collapsed="false">
      <c r="A213" s="62" t="s">
        <v>569</v>
      </c>
      <c r="B213" s="63" t="s">
        <v>324</v>
      </c>
      <c r="C213" s="64" t="s">
        <v>570</v>
      </c>
      <c r="D213" s="65" t="n">
        <v>1500000</v>
      </c>
      <c r="E213" s="65" t="n">
        <v>1500000</v>
      </c>
      <c r="F213" s="56" t="n">
        <f aca="false">E213/D213*100</f>
        <v>100</v>
      </c>
    </row>
    <row r="214" s="24" customFormat="true" ht="15.75" hidden="false" customHeight="false" outlineLevel="0" collapsed="false">
      <c r="A214" s="62" t="s">
        <v>571</v>
      </c>
      <c r="B214" s="63" t="s">
        <v>324</v>
      </c>
      <c r="C214" s="64" t="s">
        <v>572</v>
      </c>
      <c r="D214" s="65" t="n">
        <v>1400000</v>
      </c>
      <c r="E214" s="65" t="n">
        <v>1400000</v>
      </c>
      <c r="F214" s="56" t="n">
        <f aca="false">E214/D214*100</f>
        <v>100</v>
      </c>
    </row>
    <row r="215" s="24" customFormat="true" ht="15.75" hidden="false" customHeight="false" outlineLevel="0" collapsed="false">
      <c r="A215" s="62" t="s">
        <v>331</v>
      </c>
      <c r="B215" s="63" t="s">
        <v>324</v>
      </c>
      <c r="C215" s="64" t="s">
        <v>573</v>
      </c>
      <c r="D215" s="65" t="n">
        <v>1400000</v>
      </c>
      <c r="E215" s="65" t="n">
        <v>1400000</v>
      </c>
      <c r="F215" s="56" t="n">
        <f aca="false">E215/D215*100</f>
        <v>100</v>
      </c>
    </row>
    <row r="216" s="24" customFormat="true" ht="31.5" hidden="false" customHeight="false" outlineLevel="0" collapsed="false">
      <c r="A216" s="62" t="s">
        <v>574</v>
      </c>
      <c r="B216" s="63" t="s">
        <v>324</v>
      </c>
      <c r="C216" s="64" t="s">
        <v>575</v>
      </c>
      <c r="D216" s="65" t="n">
        <v>1400000</v>
      </c>
      <c r="E216" s="65" t="n">
        <v>1400000</v>
      </c>
      <c r="F216" s="56" t="n">
        <f aca="false">E216/D216*100</f>
        <v>100</v>
      </c>
    </row>
    <row r="217" s="24" customFormat="true" ht="63" hidden="false" customHeight="false" outlineLevel="0" collapsed="false">
      <c r="A217" s="62" t="s">
        <v>576</v>
      </c>
      <c r="B217" s="63" t="s">
        <v>324</v>
      </c>
      <c r="C217" s="64" t="s">
        <v>577</v>
      </c>
      <c r="D217" s="65" t="n">
        <v>1400000</v>
      </c>
      <c r="E217" s="65" t="n">
        <v>1400000</v>
      </c>
      <c r="F217" s="56" t="n">
        <f aca="false">E217/D217*100</f>
        <v>100</v>
      </c>
    </row>
    <row r="218" s="24" customFormat="true" ht="31.5" hidden="false" customHeight="false" outlineLevel="0" collapsed="false">
      <c r="A218" s="62" t="s">
        <v>329</v>
      </c>
      <c r="B218" s="63" t="s">
        <v>324</v>
      </c>
      <c r="C218" s="64" t="s">
        <v>578</v>
      </c>
      <c r="D218" s="65" t="n">
        <v>100000</v>
      </c>
      <c r="E218" s="65" t="n">
        <v>100000</v>
      </c>
      <c r="F218" s="56" t="n">
        <f aca="false">E218/D218*100</f>
        <v>100</v>
      </c>
    </row>
    <row r="219" s="24" customFormat="true" ht="15.75" hidden="false" customHeight="false" outlineLevel="0" collapsed="false">
      <c r="A219" s="62" t="s">
        <v>331</v>
      </c>
      <c r="B219" s="63" t="s">
        <v>324</v>
      </c>
      <c r="C219" s="64" t="s">
        <v>579</v>
      </c>
      <c r="D219" s="65" t="n">
        <v>100000</v>
      </c>
      <c r="E219" s="65" t="n">
        <v>100000</v>
      </c>
      <c r="F219" s="56" t="n">
        <f aca="false">E219/D219*100</f>
        <v>100</v>
      </c>
    </row>
    <row r="220" s="24" customFormat="true" ht="15.75" hidden="false" customHeight="false" outlineLevel="0" collapsed="false">
      <c r="A220" s="62" t="s">
        <v>350</v>
      </c>
      <c r="B220" s="63" t="s">
        <v>324</v>
      </c>
      <c r="C220" s="64" t="s">
        <v>580</v>
      </c>
      <c r="D220" s="65" t="n">
        <v>100000</v>
      </c>
      <c r="E220" s="65" t="n">
        <v>100000</v>
      </c>
      <c r="F220" s="56" t="n">
        <f aca="false">E220/D220*100</f>
        <v>100</v>
      </c>
    </row>
    <row r="221" s="24" customFormat="true" ht="15.75" hidden="false" customHeight="false" outlineLevel="0" collapsed="false">
      <c r="A221" s="62" t="s">
        <v>354</v>
      </c>
      <c r="B221" s="63" t="s">
        <v>324</v>
      </c>
      <c r="C221" s="64" t="s">
        <v>581</v>
      </c>
      <c r="D221" s="65" t="n">
        <v>100000</v>
      </c>
      <c r="E221" s="65" t="n">
        <v>100000</v>
      </c>
      <c r="F221" s="56" t="n">
        <f aca="false">E221/D221*100</f>
        <v>100</v>
      </c>
    </row>
    <row r="222" s="24" customFormat="true" ht="47.25" hidden="false" customHeight="false" outlineLevel="0" collapsed="false">
      <c r="A222" s="62" t="s">
        <v>569</v>
      </c>
      <c r="B222" s="63" t="s">
        <v>324</v>
      </c>
      <c r="C222" s="64" t="s">
        <v>582</v>
      </c>
      <c r="D222" s="65" t="n">
        <v>170000</v>
      </c>
      <c r="E222" s="65" t="n">
        <v>170000</v>
      </c>
      <c r="F222" s="56" t="n">
        <f aca="false">E222/D222*100</f>
        <v>100</v>
      </c>
    </row>
    <row r="223" s="24" customFormat="true" ht="15.75" hidden="false" customHeight="false" outlineLevel="0" collapsed="false">
      <c r="A223" s="62" t="s">
        <v>571</v>
      </c>
      <c r="B223" s="63" t="s">
        <v>324</v>
      </c>
      <c r="C223" s="64" t="s">
        <v>583</v>
      </c>
      <c r="D223" s="65" t="n">
        <v>170000</v>
      </c>
      <c r="E223" s="65" t="n">
        <v>170000</v>
      </c>
      <c r="F223" s="56" t="n">
        <f aca="false">E223/D223*100</f>
        <v>100</v>
      </c>
    </row>
    <row r="224" s="24" customFormat="true" ht="15.75" hidden="false" customHeight="false" outlineLevel="0" collapsed="false">
      <c r="A224" s="62" t="s">
        <v>331</v>
      </c>
      <c r="B224" s="63" t="s">
        <v>324</v>
      </c>
      <c r="C224" s="64" t="s">
        <v>584</v>
      </c>
      <c r="D224" s="65" t="n">
        <v>170000</v>
      </c>
      <c r="E224" s="65" t="n">
        <v>170000</v>
      </c>
      <c r="F224" s="56" t="n">
        <f aca="false">E224/D224*100</f>
        <v>100</v>
      </c>
    </row>
    <row r="225" s="24" customFormat="true" ht="31.5" hidden="false" customHeight="false" outlineLevel="0" collapsed="false">
      <c r="A225" s="62" t="s">
        <v>574</v>
      </c>
      <c r="B225" s="63" t="s">
        <v>324</v>
      </c>
      <c r="C225" s="64" t="s">
        <v>585</v>
      </c>
      <c r="D225" s="65" t="n">
        <v>170000</v>
      </c>
      <c r="E225" s="65" t="n">
        <v>170000</v>
      </c>
      <c r="F225" s="56" t="n">
        <f aca="false">E225/D225*100</f>
        <v>100</v>
      </c>
    </row>
    <row r="226" s="24" customFormat="true" ht="63" hidden="false" customHeight="false" outlineLevel="0" collapsed="false">
      <c r="A226" s="62" t="s">
        <v>576</v>
      </c>
      <c r="B226" s="63" t="s">
        <v>324</v>
      </c>
      <c r="C226" s="64" t="s">
        <v>586</v>
      </c>
      <c r="D226" s="65" t="n">
        <v>170000</v>
      </c>
      <c r="E226" s="65" t="n">
        <v>170000</v>
      </c>
      <c r="F226" s="56" t="n">
        <f aca="false">E226/D226*100</f>
        <v>100</v>
      </c>
    </row>
    <row r="227" s="24" customFormat="true" ht="14.25" hidden="false" customHeight="true" outlineLevel="0" collapsed="false">
      <c r="A227" s="62" t="s">
        <v>556</v>
      </c>
      <c r="B227" s="63" t="s">
        <v>324</v>
      </c>
      <c r="C227" s="64" t="s">
        <v>587</v>
      </c>
      <c r="D227" s="65" t="n">
        <v>170000</v>
      </c>
      <c r="E227" s="65" t="n">
        <v>170000</v>
      </c>
      <c r="F227" s="56" t="n">
        <f aca="false">E227/D227*100</f>
        <v>100</v>
      </c>
    </row>
    <row r="228" s="24" customFormat="true" ht="15.75" hidden="false" customHeight="false" outlineLevel="0" collapsed="false">
      <c r="A228" s="62" t="s">
        <v>571</v>
      </c>
      <c r="B228" s="63" t="s">
        <v>324</v>
      </c>
      <c r="C228" s="64" t="s">
        <v>588</v>
      </c>
      <c r="D228" s="65" t="n">
        <v>70000</v>
      </c>
      <c r="E228" s="65" t="n">
        <v>70000</v>
      </c>
      <c r="F228" s="56" t="n">
        <f aca="false">E228/D228*100</f>
        <v>100</v>
      </c>
    </row>
    <row r="229" s="24" customFormat="true" ht="15.75" hidden="false" customHeight="false" outlineLevel="0" collapsed="false">
      <c r="A229" s="62" t="s">
        <v>331</v>
      </c>
      <c r="B229" s="63" t="s">
        <v>324</v>
      </c>
      <c r="C229" s="64" t="s">
        <v>589</v>
      </c>
      <c r="D229" s="65" t="n">
        <v>70000</v>
      </c>
      <c r="E229" s="65" t="n">
        <v>70000</v>
      </c>
      <c r="F229" s="56" t="n">
        <f aca="false">E229/D229*100</f>
        <v>100</v>
      </c>
    </row>
    <row r="230" s="24" customFormat="true" ht="31.5" hidden="false" customHeight="false" outlineLevel="0" collapsed="false">
      <c r="A230" s="62" t="s">
        <v>574</v>
      </c>
      <c r="B230" s="63" t="s">
        <v>324</v>
      </c>
      <c r="C230" s="64" t="s">
        <v>590</v>
      </c>
      <c r="D230" s="65" t="n">
        <v>70000</v>
      </c>
      <c r="E230" s="65" t="n">
        <v>70000</v>
      </c>
      <c r="F230" s="56" t="n">
        <f aca="false">E230/D230*100</f>
        <v>100</v>
      </c>
    </row>
    <row r="231" s="24" customFormat="true" ht="63" hidden="false" customHeight="false" outlineLevel="0" collapsed="false">
      <c r="A231" s="62" t="s">
        <v>576</v>
      </c>
      <c r="B231" s="63" t="s">
        <v>324</v>
      </c>
      <c r="C231" s="64" t="s">
        <v>591</v>
      </c>
      <c r="D231" s="65" t="n">
        <v>70000</v>
      </c>
      <c r="E231" s="65" t="n">
        <v>70000</v>
      </c>
      <c r="F231" s="56" t="n">
        <f aca="false">E231/D231*100</f>
        <v>100</v>
      </c>
    </row>
    <row r="232" s="24" customFormat="true" ht="31.5" hidden="false" customHeight="false" outlineLevel="0" collapsed="false">
      <c r="A232" s="62" t="s">
        <v>329</v>
      </c>
      <c r="B232" s="63" t="s">
        <v>324</v>
      </c>
      <c r="C232" s="64" t="s">
        <v>592</v>
      </c>
      <c r="D232" s="65" t="n">
        <v>100000</v>
      </c>
      <c r="E232" s="65" t="n">
        <v>100000</v>
      </c>
      <c r="F232" s="56" t="n">
        <f aca="false">E232/D232*100</f>
        <v>100</v>
      </c>
    </row>
    <row r="233" s="24" customFormat="true" ht="15.75" hidden="false" customHeight="false" outlineLevel="0" collapsed="false">
      <c r="A233" s="62" t="s">
        <v>331</v>
      </c>
      <c r="B233" s="63" t="s">
        <v>324</v>
      </c>
      <c r="C233" s="64" t="s">
        <v>593</v>
      </c>
      <c r="D233" s="65" t="n">
        <v>100000</v>
      </c>
      <c r="E233" s="65" t="n">
        <v>100000</v>
      </c>
      <c r="F233" s="56" t="n">
        <f aca="false">E233/D233*100</f>
        <v>100</v>
      </c>
    </row>
    <row r="234" s="24" customFormat="true" ht="15.75" hidden="false" customHeight="false" outlineLevel="0" collapsed="false">
      <c r="A234" s="62" t="s">
        <v>350</v>
      </c>
      <c r="B234" s="63" t="s">
        <v>324</v>
      </c>
      <c r="C234" s="64" t="s">
        <v>594</v>
      </c>
      <c r="D234" s="65" t="n">
        <v>20000</v>
      </c>
      <c r="E234" s="65" t="n">
        <v>20000</v>
      </c>
      <c r="F234" s="56" t="n">
        <f aca="false">E234/D234*100</f>
        <v>100</v>
      </c>
    </row>
    <row r="235" s="24" customFormat="true" ht="15.75" hidden="false" customHeight="false" outlineLevel="0" collapsed="false">
      <c r="A235" s="62" t="s">
        <v>354</v>
      </c>
      <c r="B235" s="63" t="s">
        <v>324</v>
      </c>
      <c r="C235" s="64" t="s">
        <v>595</v>
      </c>
      <c r="D235" s="65" t="n">
        <v>20000</v>
      </c>
      <c r="E235" s="65" t="n">
        <v>20000</v>
      </c>
      <c r="F235" s="56" t="n">
        <f aca="false">E235/D235*100</f>
        <v>100</v>
      </c>
    </row>
    <row r="236" s="24" customFormat="true" ht="15.75" hidden="false" customHeight="false" outlineLevel="0" collapsed="false">
      <c r="A236" s="62" t="s">
        <v>356</v>
      </c>
      <c r="B236" s="63" t="s">
        <v>324</v>
      </c>
      <c r="C236" s="64" t="s">
        <v>596</v>
      </c>
      <c r="D236" s="65" t="n">
        <v>80000</v>
      </c>
      <c r="E236" s="65" t="n">
        <v>80000</v>
      </c>
      <c r="F236" s="56" t="n">
        <f aca="false">E236/D236*100</f>
        <v>100</v>
      </c>
    </row>
    <row r="237" s="24" customFormat="true" ht="31.5" hidden="false" customHeight="false" outlineLevel="0" collapsed="false">
      <c r="A237" s="62" t="s">
        <v>597</v>
      </c>
      <c r="B237" s="63" t="s">
        <v>324</v>
      </c>
      <c r="C237" s="64" t="s">
        <v>598</v>
      </c>
      <c r="D237" s="65" t="n">
        <v>54460463.77</v>
      </c>
      <c r="E237" s="65" t="n">
        <v>45990847.14</v>
      </c>
      <c r="F237" s="56" t="n">
        <f aca="false">E237/D237*100</f>
        <v>84.4481371554798</v>
      </c>
    </row>
    <row r="238" s="24" customFormat="true" ht="15.75" hidden="false" customHeight="false" outlineLevel="0" collapsed="false">
      <c r="A238" s="62" t="s">
        <v>599</v>
      </c>
      <c r="B238" s="63" t="s">
        <v>324</v>
      </c>
      <c r="C238" s="64" t="s">
        <v>600</v>
      </c>
      <c r="D238" s="65" t="n">
        <v>15847305</v>
      </c>
      <c r="E238" s="65" t="n">
        <v>10172350.28</v>
      </c>
      <c r="F238" s="56" t="n">
        <f aca="false">E238/D238*100</f>
        <v>64.1897804074573</v>
      </c>
    </row>
    <row r="239" s="24" customFormat="true" ht="44.25" hidden="false" customHeight="true" outlineLevel="0" collapsed="false">
      <c r="A239" s="62" t="s">
        <v>601</v>
      </c>
      <c r="B239" s="63" t="s">
        <v>324</v>
      </c>
      <c r="C239" s="64" t="s">
        <v>602</v>
      </c>
      <c r="D239" s="65" t="n">
        <v>4881197</v>
      </c>
      <c r="E239" s="65" t="n">
        <v>1464359.1</v>
      </c>
      <c r="F239" s="56" t="n">
        <f aca="false">E239/D239*100</f>
        <v>30</v>
      </c>
    </row>
    <row r="240" s="24" customFormat="true" ht="15.75" hidden="false" customHeight="false" outlineLevel="0" collapsed="false">
      <c r="A240" s="62" t="s">
        <v>571</v>
      </c>
      <c r="B240" s="63" t="s">
        <v>324</v>
      </c>
      <c r="C240" s="64" t="s">
        <v>603</v>
      </c>
      <c r="D240" s="65" t="n">
        <v>4881197</v>
      </c>
      <c r="E240" s="65" t="n">
        <v>1464359.1</v>
      </c>
      <c r="F240" s="56" t="n">
        <f aca="false">E240/D240*100</f>
        <v>30</v>
      </c>
    </row>
    <row r="241" s="24" customFormat="true" ht="15.75" hidden="false" customHeight="false" outlineLevel="0" collapsed="false">
      <c r="A241" s="62" t="s">
        <v>331</v>
      </c>
      <c r="B241" s="63" t="s">
        <v>324</v>
      </c>
      <c r="C241" s="64" t="s">
        <v>604</v>
      </c>
      <c r="D241" s="65" t="n">
        <v>4881197</v>
      </c>
      <c r="E241" s="65" t="n">
        <v>1464359.1</v>
      </c>
      <c r="F241" s="56" t="n">
        <f aca="false">E241/D241*100</f>
        <v>30</v>
      </c>
    </row>
    <row r="242" s="24" customFormat="true" ht="31.5" hidden="false" customHeight="false" outlineLevel="0" collapsed="false">
      <c r="A242" s="62" t="s">
        <v>574</v>
      </c>
      <c r="B242" s="63" t="s">
        <v>324</v>
      </c>
      <c r="C242" s="64" t="s">
        <v>605</v>
      </c>
      <c r="D242" s="65" t="n">
        <v>4881197</v>
      </c>
      <c r="E242" s="65" t="n">
        <v>1464359.1</v>
      </c>
      <c r="F242" s="56" t="n">
        <f aca="false">E242/D242*100</f>
        <v>30</v>
      </c>
    </row>
    <row r="243" s="24" customFormat="true" ht="63" hidden="false" customHeight="false" outlineLevel="0" collapsed="false">
      <c r="A243" s="62" t="s">
        <v>576</v>
      </c>
      <c r="B243" s="63" t="s">
        <v>324</v>
      </c>
      <c r="C243" s="64" t="s">
        <v>606</v>
      </c>
      <c r="D243" s="65" t="n">
        <v>4881197</v>
      </c>
      <c r="E243" s="65" t="n">
        <v>1464359.1</v>
      </c>
      <c r="F243" s="56" t="n">
        <f aca="false">E243/D243*100</f>
        <v>30</v>
      </c>
    </row>
    <row r="244" s="24" customFormat="true" ht="24.75" hidden="false" customHeight="true" outlineLevel="0" collapsed="false">
      <c r="A244" s="62" t="s">
        <v>607</v>
      </c>
      <c r="B244" s="63" t="s">
        <v>324</v>
      </c>
      <c r="C244" s="64" t="s">
        <v>608</v>
      </c>
      <c r="D244" s="65" t="n">
        <v>2484389</v>
      </c>
      <c r="E244" s="65" t="n">
        <v>2484374</v>
      </c>
      <c r="F244" s="56" t="n">
        <f aca="false">E244/D244*100</f>
        <v>99.9993962298175</v>
      </c>
    </row>
    <row r="245" s="24" customFormat="true" ht="15.75" hidden="false" customHeight="false" outlineLevel="0" collapsed="false">
      <c r="A245" s="62" t="s">
        <v>571</v>
      </c>
      <c r="B245" s="63" t="s">
        <v>324</v>
      </c>
      <c r="C245" s="64" t="s">
        <v>609</v>
      </c>
      <c r="D245" s="65" t="n">
        <v>2484389</v>
      </c>
      <c r="E245" s="65" t="n">
        <v>2484374</v>
      </c>
      <c r="F245" s="56" t="n">
        <f aca="false">E245/D245*100</f>
        <v>99.9993962298175</v>
      </c>
    </row>
    <row r="246" s="24" customFormat="true" ht="15.75" hidden="false" customHeight="false" outlineLevel="0" collapsed="false">
      <c r="A246" s="62" t="s">
        <v>331</v>
      </c>
      <c r="B246" s="63" t="s">
        <v>324</v>
      </c>
      <c r="C246" s="64" t="s">
        <v>610</v>
      </c>
      <c r="D246" s="65" t="n">
        <v>2484389</v>
      </c>
      <c r="E246" s="65" t="n">
        <v>2484374</v>
      </c>
      <c r="F246" s="56" t="n">
        <f aca="false">E246/D246*100</f>
        <v>99.9993962298175</v>
      </c>
    </row>
    <row r="247" s="24" customFormat="true" ht="31.5" hidden="false" customHeight="false" outlineLevel="0" collapsed="false">
      <c r="A247" s="62" t="s">
        <v>574</v>
      </c>
      <c r="B247" s="63" t="s">
        <v>324</v>
      </c>
      <c r="C247" s="64" t="s">
        <v>611</v>
      </c>
      <c r="D247" s="65" t="n">
        <v>2484389</v>
      </c>
      <c r="E247" s="65" t="n">
        <v>2484374</v>
      </c>
      <c r="F247" s="56" t="n">
        <f aca="false">E247/D247*100</f>
        <v>99.9993962298175</v>
      </c>
    </row>
    <row r="248" s="24" customFormat="true" ht="63" hidden="false" customHeight="false" outlineLevel="0" collapsed="false">
      <c r="A248" s="62" t="s">
        <v>576</v>
      </c>
      <c r="B248" s="63" t="s">
        <v>324</v>
      </c>
      <c r="C248" s="64" t="s">
        <v>612</v>
      </c>
      <c r="D248" s="65" t="n">
        <v>2484389</v>
      </c>
      <c r="E248" s="65" t="n">
        <v>2484374</v>
      </c>
      <c r="F248" s="56" t="n">
        <f aca="false">E248/D248*100</f>
        <v>99.9993962298175</v>
      </c>
    </row>
    <row r="249" s="24" customFormat="true" ht="110.25" hidden="false" customHeight="false" outlineLevel="0" collapsed="false">
      <c r="A249" s="62" t="s">
        <v>613</v>
      </c>
      <c r="B249" s="63" t="s">
        <v>324</v>
      </c>
      <c r="C249" s="64" t="s">
        <v>614</v>
      </c>
      <c r="D249" s="65" t="n">
        <v>1050000</v>
      </c>
      <c r="E249" s="65" t="n">
        <v>1050000</v>
      </c>
      <c r="F249" s="56" t="n">
        <f aca="false">E249/D249*100</f>
        <v>100</v>
      </c>
    </row>
    <row r="250" s="24" customFormat="true" ht="15.75" hidden="false" customHeight="false" outlineLevel="0" collapsed="false">
      <c r="A250" s="62" t="s">
        <v>356</v>
      </c>
      <c r="B250" s="63" t="s">
        <v>324</v>
      </c>
      <c r="C250" s="64" t="s">
        <v>615</v>
      </c>
      <c r="D250" s="65" t="n">
        <v>1050000</v>
      </c>
      <c r="E250" s="65" t="n">
        <v>1050000</v>
      </c>
      <c r="F250" s="56" t="n">
        <f aca="false">E250/D250*100</f>
        <v>100</v>
      </c>
    </row>
    <row r="251" s="24" customFormat="true" ht="15.75" hidden="false" customHeight="false" outlineLevel="0" collapsed="false">
      <c r="A251" s="62" t="s">
        <v>358</v>
      </c>
      <c r="B251" s="63" t="s">
        <v>324</v>
      </c>
      <c r="C251" s="64" t="s">
        <v>616</v>
      </c>
      <c r="D251" s="65" t="n">
        <v>1050000</v>
      </c>
      <c r="E251" s="65" t="n">
        <v>1050000</v>
      </c>
      <c r="F251" s="56" t="n">
        <f aca="false">E251/D251*100</f>
        <v>100</v>
      </c>
    </row>
    <row r="252" s="24" customFormat="true" ht="31.5" hidden="false" customHeight="false" outlineLevel="0" collapsed="false">
      <c r="A252" s="62" t="s">
        <v>430</v>
      </c>
      <c r="B252" s="63" t="s">
        <v>324</v>
      </c>
      <c r="C252" s="64" t="s">
        <v>617</v>
      </c>
      <c r="D252" s="65" t="n">
        <v>1050000</v>
      </c>
      <c r="E252" s="65" t="n">
        <v>1050000</v>
      </c>
      <c r="F252" s="56" t="n">
        <f aca="false">E252/D252*100</f>
        <v>100</v>
      </c>
    </row>
    <row r="253" s="24" customFormat="true" ht="15.75" hidden="false" customHeight="false" outlineLevel="0" collapsed="false">
      <c r="A253" s="62" t="s">
        <v>599</v>
      </c>
      <c r="B253" s="63" t="s">
        <v>324</v>
      </c>
      <c r="C253" s="64" t="s">
        <v>618</v>
      </c>
      <c r="D253" s="65" t="n">
        <v>2832798</v>
      </c>
      <c r="E253" s="65" t="n">
        <v>1769967.61</v>
      </c>
      <c r="F253" s="56" t="n">
        <f aca="false">E253/D253*100</f>
        <v>62.4812503397701</v>
      </c>
    </row>
    <row r="254" s="24" customFormat="true" ht="15.75" hidden="false" customHeight="false" outlineLevel="0" collapsed="false">
      <c r="A254" s="62" t="s">
        <v>356</v>
      </c>
      <c r="B254" s="63" t="s">
        <v>324</v>
      </c>
      <c r="C254" s="64" t="s">
        <v>619</v>
      </c>
      <c r="D254" s="65" t="n">
        <v>550000</v>
      </c>
      <c r="E254" s="65" t="n">
        <v>543030</v>
      </c>
      <c r="F254" s="56" t="n">
        <f aca="false">E254/D254*100</f>
        <v>98.7327272727273</v>
      </c>
    </row>
    <row r="255" s="24" customFormat="true" ht="15.75" hidden="false" customHeight="false" outlineLevel="0" collapsed="false">
      <c r="A255" s="62" t="s">
        <v>331</v>
      </c>
      <c r="B255" s="63" t="s">
        <v>324</v>
      </c>
      <c r="C255" s="64" t="s">
        <v>620</v>
      </c>
      <c r="D255" s="65" t="n">
        <v>550000</v>
      </c>
      <c r="E255" s="65" t="n">
        <v>543030</v>
      </c>
      <c r="F255" s="56" t="n">
        <f aca="false">E255/D255*100</f>
        <v>98.7327272727273</v>
      </c>
    </row>
    <row r="256" s="24" customFormat="true" ht="31.5" hidden="false" customHeight="false" outlineLevel="0" collapsed="false">
      <c r="A256" s="62" t="s">
        <v>574</v>
      </c>
      <c r="B256" s="63" t="s">
        <v>324</v>
      </c>
      <c r="C256" s="64" t="s">
        <v>621</v>
      </c>
      <c r="D256" s="65" t="n">
        <v>550000</v>
      </c>
      <c r="E256" s="65" t="n">
        <v>543030</v>
      </c>
      <c r="F256" s="56" t="n">
        <f aca="false">E256/D256*100</f>
        <v>98.7327272727273</v>
      </c>
    </row>
    <row r="257" s="24" customFormat="true" ht="63" hidden="false" customHeight="false" outlineLevel="0" collapsed="false">
      <c r="A257" s="62" t="s">
        <v>576</v>
      </c>
      <c r="B257" s="63" t="s">
        <v>324</v>
      </c>
      <c r="C257" s="64" t="s">
        <v>622</v>
      </c>
      <c r="D257" s="65" t="n">
        <v>550000</v>
      </c>
      <c r="E257" s="65" t="n">
        <v>543030</v>
      </c>
      <c r="F257" s="56" t="n">
        <f aca="false">E257/D257*100</f>
        <v>98.7327272727273</v>
      </c>
    </row>
    <row r="258" s="24" customFormat="true" ht="31.5" hidden="false" customHeight="false" outlineLevel="0" collapsed="false">
      <c r="A258" s="62" t="s">
        <v>329</v>
      </c>
      <c r="B258" s="63" t="s">
        <v>324</v>
      </c>
      <c r="C258" s="64" t="s">
        <v>623</v>
      </c>
      <c r="D258" s="65" t="n">
        <v>2282798</v>
      </c>
      <c r="E258" s="65" t="n">
        <v>1226937.61</v>
      </c>
      <c r="F258" s="56" t="n">
        <f aca="false">E258/D258*100</f>
        <v>53.7470950123489</v>
      </c>
    </row>
    <row r="259" s="24" customFormat="true" ht="15.75" hidden="false" customHeight="false" outlineLevel="0" collapsed="false">
      <c r="A259" s="62" t="s">
        <v>331</v>
      </c>
      <c r="B259" s="63" t="s">
        <v>324</v>
      </c>
      <c r="C259" s="64" t="s">
        <v>624</v>
      </c>
      <c r="D259" s="65" t="n">
        <v>2282798</v>
      </c>
      <c r="E259" s="65" t="n">
        <v>1226937.61</v>
      </c>
      <c r="F259" s="56" t="n">
        <f aca="false">E259/D259*100</f>
        <v>53.7470950123489</v>
      </c>
    </row>
    <row r="260" s="24" customFormat="true" ht="15.75" hidden="false" customHeight="false" outlineLevel="0" collapsed="false">
      <c r="A260" s="62" t="s">
        <v>350</v>
      </c>
      <c r="B260" s="63" t="s">
        <v>324</v>
      </c>
      <c r="C260" s="64" t="s">
        <v>625</v>
      </c>
      <c r="D260" s="65" t="n">
        <v>2282798</v>
      </c>
      <c r="E260" s="65" t="n">
        <v>1226937.61</v>
      </c>
      <c r="F260" s="56" t="n">
        <f aca="false">E260/D260*100</f>
        <v>53.7470950123489</v>
      </c>
    </row>
    <row r="261" s="24" customFormat="true" ht="31.5" hidden="false" customHeight="false" outlineLevel="0" collapsed="false">
      <c r="A261" s="62" t="s">
        <v>426</v>
      </c>
      <c r="B261" s="63" t="s">
        <v>324</v>
      </c>
      <c r="C261" s="64" t="s">
        <v>626</v>
      </c>
      <c r="D261" s="65" t="n">
        <v>2149198</v>
      </c>
      <c r="E261" s="65" t="n">
        <v>1217937.61</v>
      </c>
      <c r="F261" s="56" t="n">
        <f aca="false">E261/D261*100</f>
        <v>56.6693999343011</v>
      </c>
    </row>
    <row r="262" s="24" customFormat="true" ht="15.75" hidden="false" customHeight="false" outlineLevel="0" collapsed="false">
      <c r="A262" s="62" t="s">
        <v>354</v>
      </c>
      <c r="B262" s="63" t="s">
        <v>324</v>
      </c>
      <c r="C262" s="64" t="s">
        <v>627</v>
      </c>
      <c r="D262" s="65" t="n">
        <v>133600</v>
      </c>
      <c r="E262" s="65" t="n">
        <v>9000</v>
      </c>
      <c r="F262" s="56" t="n">
        <f aca="false">E262/D262*100</f>
        <v>6.73652694610779</v>
      </c>
    </row>
    <row r="263" s="24" customFormat="true" ht="94.5" hidden="false" customHeight="false" outlineLevel="0" collapsed="false">
      <c r="A263" s="62" t="s">
        <v>628</v>
      </c>
      <c r="B263" s="63" t="s">
        <v>324</v>
      </c>
      <c r="C263" s="64" t="s">
        <v>629</v>
      </c>
      <c r="D263" s="65" t="n">
        <v>1823984</v>
      </c>
      <c r="E263" s="65" t="n">
        <v>964852</v>
      </c>
      <c r="F263" s="56" t="n">
        <f aca="false">E263/D263*100</f>
        <v>52.8980517372959</v>
      </c>
    </row>
    <row r="264" s="24" customFormat="true" ht="15.75" hidden="false" customHeight="false" outlineLevel="0" collapsed="false">
      <c r="A264" s="62" t="s">
        <v>571</v>
      </c>
      <c r="B264" s="63" t="s">
        <v>324</v>
      </c>
      <c r="C264" s="64" t="s">
        <v>630</v>
      </c>
      <c r="D264" s="65" t="n">
        <v>1823984</v>
      </c>
      <c r="E264" s="65" t="n">
        <v>964852</v>
      </c>
      <c r="F264" s="56" t="n">
        <f aca="false">E264/D264*100</f>
        <v>52.8980517372959</v>
      </c>
    </row>
    <row r="265" s="24" customFormat="true" ht="15.75" hidden="false" customHeight="false" outlineLevel="0" collapsed="false">
      <c r="A265" s="62" t="s">
        <v>331</v>
      </c>
      <c r="B265" s="63" t="s">
        <v>324</v>
      </c>
      <c r="C265" s="64" t="s">
        <v>631</v>
      </c>
      <c r="D265" s="65" t="n">
        <v>1823984</v>
      </c>
      <c r="E265" s="65" t="n">
        <v>964852</v>
      </c>
      <c r="F265" s="56" t="n">
        <f aca="false">E265/D265*100</f>
        <v>52.8980517372959</v>
      </c>
    </row>
    <row r="266" s="24" customFormat="true" ht="31.5" hidden="false" customHeight="false" outlineLevel="0" collapsed="false">
      <c r="A266" s="62" t="s">
        <v>574</v>
      </c>
      <c r="B266" s="63" t="s">
        <v>324</v>
      </c>
      <c r="C266" s="64" t="s">
        <v>632</v>
      </c>
      <c r="D266" s="65" t="n">
        <v>1823984</v>
      </c>
      <c r="E266" s="65" t="n">
        <v>964852</v>
      </c>
      <c r="F266" s="56" t="n">
        <f aca="false">E266/D266*100</f>
        <v>52.8980517372959</v>
      </c>
    </row>
    <row r="267" s="24" customFormat="true" ht="63" hidden="false" customHeight="false" outlineLevel="0" collapsed="false">
      <c r="A267" s="62" t="s">
        <v>576</v>
      </c>
      <c r="B267" s="63" t="s">
        <v>324</v>
      </c>
      <c r="C267" s="64" t="s">
        <v>633</v>
      </c>
      <c r="D267" s="65" t="n">
        <v>1823984</v>
      </c>
      <c r="E267" s="65" t="n">
        <v>964852</v>
      </c>
      <c r="F267" s="56" t="n">
        <f aca="false">E267/D267*100</f>
        <v>52.8980517372959</v>
      </c>
    </row>
    <row r="268" s="24" customFormat="true" ht="15.75" hidden="false" customHeight="false" outlineLevel="0" collapsed="false">
      <c r="A268" s="62" t="s">
        <v>599</v>
      </c>
      <c r="B268" s="63" t="s">
        <v>324</v>
      </c>
      <c r="C268" s="64" t="s">
        <v>634</v>
      </c>
      <c r="D268" s="65" t="n">
        <v>500000</v>
      </c>
      <c r="E268" s="65" t="n">
        <v>168643.43</v>
      </c>
      <c r="F268" s="56" t="n">
        <f aca="false">E268/D268*100</f>
        <v>33.728686</v>
      </c>
    </row>
    <row r="269" s="24" customFormat="true" ht="31.5" hidden="false" customHeight="false" outlineLevel="0" collapsed="false">
      <c r="A269" s="62" t="s">
        <v>329</v>
      </c>
      <c r="B269" s="63" t="s">
        <v>324</v>
      </c>
      <c r="C269" s="64" t="s">
        <v>635</v>
      </c>
      <c r="D269" s="65" t="n">
        <v>500000</v>
      </c>
      <c r="E269" s="65" t="n">
        <v>168643.43</v>
      </c>
      <c r="F269" s="56" t="n">
        <f aca="false">E269/D269*100</f>
        <v>33.728686</v>
      </c>
    </row>
    <row r="270" s="24" customFormat="true" ht="15.75" hidden="false" customHeight="false" outlineLevel="0" collapsed="false">
      <c r="A270" s="62" t="s">
        <v>331</v>
      </c>
      <c r="B270" s="63" t="s">
        <v>324</v>
      </c>
      <c r="C270" s="64" t="s">
        <v>636</v>
      </c>
      <c r="D270" s="65" t="n">
        <v>500000</v>
      </c>
      <c r="E270" s="65" t="n">
        <v>168643.43</v>
      </c>
      <c r="F270" s="56" t="n">
        <f aca="false">E270/D270*100</f>
        <v>33.728686</v>
      </c>
    </row>
    <row r="271" s="24" customFormat="true" ht="15.75" hidden="false" customHeight="false" outlineLevel="0" collapsed="false">
      <c r="A271" s="62" t="s">
        <v>350</v>
      </c>
      <c r="B271" s="63" t="s">
        <v>324</v>
      </c>
      <c r="C271" s="64" t="s">
        <v>637</v>
      </c>
      <c r="D271" s="65" t="n">
        <v>500000</v>
      </c>
      <c r="E271" s="65" t="n">
        <v>168643.43</v>
      </c>
      <c r="F271" s="56" t="n">
        <f aca="false">E271/D271*100</f>
        <v>33.728686</v>
      </c>
    </row>
    <row r="272" s="24" customFormat="true" ht="31.5" hidden="false" customHeight="false" outlineLevel="0" collapsed="false">
      <c r="A272" s="62" t="s">
        <v>426</v>
      </c>
      <c r="B272" s="63" t="s">
        <v>324</v>
      </c>
      <c r="C272" s="64" t="s">
        <v>638</v>
      </c>
      <c r="D272" s="65" t="n">
        <v>364878.7</v>
      </c>
      <c r="E272" s="65" t="n">
        <v>168643.43</v>
      </c>
      <c r="F272" s="56" t="n">
        <f aca="false">E272/D272*100</f>
        <v>46.2190393684257</v>
      </c>
    </row>
    <row r="273" s="24" customFormat="true" ht="15.75" hidden="false" customHeight="false" outlineLevel="0" collapsed="false">
      <c r="A273" s="62" t="s">
        <v>354</v>
      </c>
      <c r="B273" s="63" t="s">
        <v>324</v>
      </c>
      <c r="C273" s="64" t="s">
        <v>639</v>
      </c>
      <c r="D273" s="65" t="n">
        <v>135121.3</v>
      </c>
      <c r="E273" s="65" t="s">
        <v>34</v>
      </c>
      <c r="F273" s="56"/>
    </row>
    <row r="274" s="24" customFormat="true" ht="15.75" hidden="false" customHeight="false" outlineLevel="0" collapsed="false">
      <c r="A274" s="62" t="s">
        <v>599</v>
      </c>
      <c r="B274" s="63" t="s">
        <v>324</v>
      </c>
      <c r="C274" s="64" t="s">
        <v>640</v>
      </c>
      <c r="D274" s="65" t="n">
        <v>400000</v>
      </c>
      <c r="E274" s="65" t="n">
        <v>395217.14</v>
      </c>
      <c r="F274" s="56" t="n">
        <f aca="false">E274/D274*100</f>
        <v>98.804285</v>
      </c>
    </row>
    <row r="275" s="24" customFormat="true" ht="31.5" hidden="false" customHeight="false" outlineLevel="0" collapsed="false">
      <c r="A275" s="62" t="s">
        <v>329</v>
      </c>
      <c r="B275" s="63" t="s">
        <v>324</v>
      </c>
      <c r="C275" s="64" t="s">
        <v>641</v>
      </c>
      <c r="D275" s="65" t="n">
        <v>400000</v>
      </c>
      <c r="E275" s="65" t="n">
        <v>395217.14</v>
      </c>
      <c r="F275" s="56" t="n">
        <f aca="false">E275/D275*100</f>
        <v>98.804285</v>
      </c>
    </row>
    <row r="276" s="24" customFormat="true" ht="15.75" hidden="false" customHeight="false" outlineLevel="0" collapsed="false">
      <c r="A276" s="62" t="s">
        <v>331</v>
      </c>
      <c r="B276" s="63" t="s">
        <v>324</v>
      </c>
      <c r="C276" s="64" t="s">
        <v>642</v>
      </c>
      <c r="D276" s="65" t="n">
        <v>400000</v>
      </c>
      <c r="E276" s="65" t="n">
        <v>395217.14</v>
      </c>
      <c r="F276" s="56" t="n">
        <f aca="false">E276/D276*100</f>
        <v>98.804285</v>
      </c>
    </row>
    <row r="277" s="24" customFormat="true" ht="15.75" hidden="false" customHeight="false" outlineLevel="0" collapsed="false">
      <c r="A277" s="62" t="s">
        <v>350</v>
      </c>
      <c r="B277" s="63" t="s">
        <v>324</v>
      </c>
      <c r="C277" s="64" t="s">
        <v>643</v>
      </c>
      <c r="D277" s="65" t="n">
        <v>400000</v>
      </c>
      <c r="E277" s="65" t="n">
        <v>395217.14</v>
      </c>
      <c r="F277" s="56" t="n">
        <f aca="false">E277/D277*100</f>
        <v>98.804285</v>
      </c>
    </row>
    <row r="278" s="24" customFormat="true" ht="31.5" hidden="false" customHeight="false" outlineLevel="0" collapsed="false">
      <c r="A278" s="62" t="s">
        <v>426</v>
      </c>
      <c r="B278" s="63" t="s">
        <v>324</v>
      </c>
      <c r="C278" s="64" t="s">
        <v>644</v>
      </c>
      <c r="D278" s="65" t="n">
        <v>400000</v>
      </c>
      <c r="E278" s="65" t="n">
        <v>395217.14</v>
      </c>
      <c r="F278" s="56" t="n">
        <f aca="false">E278/D278*100</f>
        <v>98.804285</v>
      </c>
    </row>
    <row r="279" s="24" customFormat="true" ht="15.75" hidden="false" customHeight="false" outlineLevel="0" collapsed="false">
      <c r="A279" s="62" t="s">
        <v>599</v>
      </c>
      <c r="B279" s="63" t="s">
        <v>324</v>
      </c>
      <c r="C279" s="64" t="s">
        <v>645</v>
      </c>
      <c r="D279" s="65" t="n">
        <v>1874937</v>
      </c>
      <c r="E279" s="65" t="n">
        <v>1874937</v>
      </c>
      <c r="F279" s="56" t="n">
        <f aca="false">E279/D279*100</f>
        <v>100</v>
      </c>
    </row>
    <row r="280" s="24" customFormat="true" ht="31.5" hidden="false" customHeight="false" outlineLevel="0" collapsed="false">
      <c r="A280" s="62" t="s">
        <v>329</v>
      </c>
      <c r="B280" s="63" t="s">
        <v>324</v>
      </c>
      <c r="C280" s="64" t="s">
        <v>646</v>
      </c>
      <c r="D280" s="65" t="n">
        <v>1874937</v>
      </c>
      <c r="E280" s="65" t="n">
        <v>1874937</v>
      </c>
      <c r="F280" s="56" t="n">
        <f aca="false">E280/D280*100</f>
        <v>100</v>
      </c>
    </row>
    <row r="281" s="24" customFormat="true" ht="15.75" hidden="false" customHeight="false" outlineLevel="0" collapsed="false">
      <c r="A281" s="62" t="s">
        <v>331</v>
      </c>
      <c r="B281" s="63" t="s">
        <v>324</v>
      </c>
      <c r="C281" s="64" t="s">
        <v>647</v>
      </c>
      <c r="D281" s="65" t="n">
        <v>1874937</v>
      </c>
      <c r="E281" s="65" t="n">
        <v>1874937</v>
      </c>
      <c r="F281" s="56" t="n">
        <f aca="false">E281/D281*100</f>
        <v>100</v>
      </c>
    </row>
    <row r="282" s="24" customFormat="true" ht="31.5" hidden="false" customHeight="false" outlineLevel="0" collapsed="false">
      <c r="A282" s="62" t="s">
        <v>574</v>
      </c>
      <c r="B282" s="63" t="s">
        <v>324</v>
      </c>
      <c r="C282" s="64" t="s">
        <v>648</v>
      </c>
      <c r="D282" s="65" t="n">
        <v>1874937</v>
      </c>
      <c r="E282" s="65" t="n">
        <v>1874937</v>
      </c>
      <c r="F282" s="56" t="n">
        <f aca="false">E282/D282*100</f>
        <v>100</v>
      </c>
    </row>
    <row r="283" s="24" customFormat="true" ht="63" hidden="false" customHeight="false" outlineLevel="0" collapsed="false">
      <c r="A283" s="62" t="s">
        <v>576</v>
      </c>
      <c r="B283" s="63" t="s">
        <v>324</v>
      </c>
      <c r="C283" s="64" t="s">
        <v>649</v>
      </c>
      <c r="D283" s="65" t="n">
        <v>1874937</v>
      </c>
      <c r="E283" s="65" t="n">
        <v>1874937</v>
      </c>
      <c r="F283" s="56" t="n">
        <f aca="false">E283/D283*100</f>
        <v>100</v>
      </c>
    </row>
    <row r="284" s="24" customFormat="true" ht="15.75" hidden="false" customHeight="false" outlineLevel="0" collapsed="false">
      <c r="A284" s="62" t="s">
        <v>650</v>
      </c>
      <c r="B284" s="63" t="s">
        <v>324</v>
      </c>
      <c r="C284" s="64" t="s">
        <v>651</v>
      </c>
      <c r="D284" s="65" t="n">
        <v>5954850</v>
      </c>
      <c r="E284" s="65" t="n">
        <v>4702979.46</v>
      </c>
      <c r="F284" s="56" t="n">
        <f aca="false">E284/D284*100</f>
        <v>78.9772951459734</v>
      </c>
    </row>
    <row r="285" s="24" customFormat="true" ht="15.75" hidden="false" customHeight="false" outlineLevel="0" collapsed="false">
      <c r="A285" s="62" t="s">
        <v>650</v>
      </c>
      <c r="B285" s="63" t="s">
        <v>324</v>
      </c>
      <c r="C285" s="64" t="s">
        <v>652</v>
      </c>
      <c r="D285" s="65" t="n">
        <v>3014000</v>
      </c>
      <c r="E285" s="65" t="n">
        <v>2272048.48</v>
      </c>
      <c r="F285" s="56" t="n">
        <f aca="false">E285/D285*100</f>
        <v>75.3831612475116</v>
      </c>
    </row>
    <row r="286" s="24" customFormat="true" ht="31.5" hidden="false" customHeight="false" outlineLevel="0" collapsed="false">
      <c r="A286" s="62" t="s">
        <v>468</v>
      </c>
      <c r="B286" s="63" t="s">
        <v>324</v>
      </c>
      <c r="C286" s="64" t="s">
        <v>653</v>
      </c>
      <c r="D286" s="65" t="n">
        <v>265200</v>
      </c>
      <c r="E286" s="65" t="n">
        <v>40361</v>
      </c>
      <c r="F286" s="56" t="n">
        <f aca="false">E286/D286*100</f>
        <v>15.2190799396682</v>
      </c>
    </row>
    <row r="287" s="24" customFormat="true" ht="15.75" hidden="false" customHeight="false" outlineLevel="0" collapsed="false">
      <c r="A287" s="62" t="s">
        <v>331</v>
      </c>
      <c r="B287" s="63" t="s">
        <v>324</v>
      </c>
      <c r="C287" s="64" t="s">
        <v>654</v>
      </c>
      <c r="D287" s="65" t="n">
        <v>139361</v>
      </c>
      <c r="E287" s="65" t="n">
        <v>40361</v>
      </c>
      <c r="F287" s="56" t="n">
        <f aca="false">E287/D287*100</f>
        <v>28.9614741570454</v>
      </c>
    </row>
    <row r="288" s="24" customFormat="true" ht="15.75" hidden="false" customHeight="false" outlineLevel="0" collapsed="false">
      <c r="A288" s="62" t="s">
        <v>350</v>
      </c>
      <c r="B288" s="63" t="s">
        <v>324</v>
      </c>
      <c r="C288" s="64" t="s">
        <v>655</v>
      </c>
      <c r="D288" s="65" t="n">
        <v>139361</v>
      </c>
      <c r="E288" s="65" t="n">
        <v>40361</v>
      </c>
      <c r="F288" s="56" t="n">
        <f aca="false">E288/D288*100</f>
        <v>28.9614741570454</v>
      </c>
    </row>
    <row r="289" s="24" customFormat="true" ht="15.75" hidden="false" customHeight="false" outlineLevel="0" collapsed="false">
      <c r="A289" s="62" t="s">
        <v>354</v>
      </c>
      <c r="B289" s="63" t="s">
        <v>324</v>
      </c>
      <c r="C289" s="64" t="s">
        <v>656</v>
      </c>
      <c r="D289" s="65" t="n">
        <v>139361</v>
      </c>
      <c r="E289" s="65" t="n">
        <v>40361</v>
      </c>
      <c r="F289" s="56" t="n">
        <f aca="false">E289/D289*100</f>
        <v>28.9614741570454</v>
      </c>
    </row>
    <row r="290" s="24" customFormat="true" ht="15.75" hidden="false" customHeight="false" outlineLevel="0" collapsed="false">
      <c r="A290" s="62" t="s">
        <v>358</v>
      </c>
      <c r="B290" s="63" t="s">
        <v>324</v>
      </c>
      <c r="C290" s="64" t="s">
        <v>657</v>
      </c>
      <c r="D290" s="65" t="n">
        <v>125839</v>
      </c>
      <c r="E290" s="65" t="s">
        <v>34</v>
      </c>
      <c r="F290" s="56"/>
    </row>
    <row r="291" s="24" customFormat="true" ht="31.5" hidden="false" customHeight="false" outlineLevel="0" collapsed="false">
      <c r="A291" s="62" t="s">
        <v>430</v>
      </c>
      <c r="B291" s="63" t="s">
        <v>324</v>
      </c>
      <c r="C291" s="64" t="s">
        <v>658</v>
      </c>
      <c r="D291" s="65" t="n">
        <v>46324</v>
      </c>
      <c r="E291" s="65" t="s">
        <v>34</v>
      </c>
      <c r="F291" s="56"/>
    </row>
    <row r="292" s="24" customFormat="true" ht="31.5" hidden="false" customHeight="false" outlineLevel="0" collapsed="false">
      <c r="A292" s="62" t="s">
        <v>360</v>
      </c>
      <c r="B292" s="63" t="s">
        <v>324</v>
      </c>
      <c r="C292" s="64" t="s">
        <v>659</v>
      </c>
      <c r="D292" s="65" t="n">
        <v>79515</v>
      </c>
      <c r="E292" s="65" t="s">
        <v>34</v>
      </c>
      <c r="F292" s="56"/>
    </row>
    <row r="293" s="24" customFormat="true" ht="31.5" hidden="false" customHeight="false" outlineLevel="0" collapsed="false">
      <c r="A293" s="62" t="s">
        <v>329</v>
      </c>
      <c r="B293" s="63" t="s">
        <v>324</v>
      </c>
      <c r="C293" s="64" t="s">
        <v>660</v>
      </c>
      <c r="D293" s="65" t="n">
        <v>2748800</v>
      </c>
      <c r="E293" s="65" t="n">
        <v>2231687.48</v>
      </c>
      <c r="F293" s="56" t="n">
        <f aca="false">E293/D293*100</f>
        <v>81.1876993597206</v>
      </c>
    </row>
    <row r="294" s="24" customFormat="true" ht="15.75" hidden="false" customHeight="false" outlineLevel="0" collapsed="false">
      <c r="A294" s="62" t="s">
        <v>331</v>
      </c>
      <c r="B294" s="63" t="s">
        <v>324</v>
      </c>
      <c r="C294" s="64" t="s">
        <v>661</v>
      </c>
      <c r="D294" s="65" t="n">
        <v>2737707</v>
      </c>
      <c r="E294" s="65" t="n">
        <v>2220594.48</v>
      </c>
      <c r="F294" s="56" t="n">
        <f aca="false">E294/D294*100</f>
        <v>81.1114732146282</v>
      </c>
    </row>
    <row r="295" s="24" customFormat="true" ht="15.75" hidden="false" customHeight="false" outlineLevel="0" collapsed="false">
      <c r="A295" s="62" t="s">
        <v>350</v>
      </c>
      <c r="B295" s="63" t="s">
        <v>324</v>
      </c>
      <c r="C295" s="64" t="s">
        <v>662</v>
      </c>
      <c r="D295" s="65" t="n">
        <v>2737707</v>
      </c>
      <c r="E295" s="65" t="n">
        <v>2220594.48</v>
      </c>
      <c r="F295" s="56" t="n">
        <f aca="false">E295/D295*100</f>
        <v>81.1114732146282</v>
      </c>
    </row>
    <row r="296" s="24" customFormat="true" ht="31.5" hidden="false" customHeight="false" outlineLevel="0" collapsed="false">
      <c r="A296" s="62" t="s">
        <v>426</v>
      </c>
      <c r="B296" s="63" t="s">
        <v>324</v>
      </c>
      <c r="C296" s="64" t="s">
        <v>663</v>
      </c>
      <c r="D296" s="65" t="n">
        <v>2478707</v>
      </c>
      <c r="E296" s="65" t="n">
        <v>2150594.48</v>
      </c>
      <c r="F296" s="56" t="n">
        <f aca="false">E296/D296*100</f>
        <v>86.7627549363438</v>
      </c>
    </row>
    <row r="297" s="24" customFormat="true" ht="15.75" hidden="false" customHeight="false" outlineLevel="0" collapsed="false">
      <c r="A297" s="62" t="s">
        <v>354</v>
      </c>
      <c r="B297" s="63" t="s">
        <v>324</v>
      </c>
      <c r="C297" s="64" t="s">
        <v>664</v>
      </c>
      <c r="D297" s="65" t="n">
        <v>259000</v>
      </c>
      <c r="E297" s="65" t="n">
        <v>70000</v>
      </c>
      <c r="F297" s="56" t="n">
        <f aca="false">E297/D297*100</f>
        <v>27.027027027027</v>
      </c>
    </row>
    <row r="298" s="24" customFormat="true" ht="15.75" hidden="false" customHeight="false" outlineLevel="0" collapsed="false">
      <c r="A298" s="62" t="s">
        <v>358</v>
      </c>
      <c r="B298" s="63" t="s">
        <v>324</v>
      </c>
      <c r="C298" s="64" t="s">
        <v>665</v>
      </c>
      <c r="D298" s="65" t="n">
        <v>11093</v>
      </c>
      <c r="E298" s="65" t="n">
        <v>11093</v>
      </c>
      <c r="F298" s="56" t="n">
        <f aca="false">E298/D298*100</f>
        <v>100</v>
      </c>
    </row>
    <row r="299" s="24" customFormat="true" ht="31.5" hidden="false" customHeight="false" outlineLevel="0" collapsed="false">
      <c r="A299" s="62" t="s">
        <v>430</v>
      </c>
      <c r="B299" s="63" t="s">
        <v>324</v>
      </c>
      <c r="C299" s="64" t="s">
        <v>666</v>
      </c>
      <c r="D299" s="65" t="n">
        <v>11093</v>
      </c>
      <c r="E299" s="65" t="n">
        <v>11093</v>
      </c>
      <c r="F299" s="56" t="n">
        <f aca="false">E299/D299*100</f>
        <v>100</v>
      </c>
    </row>
    <row r="300" s="24" customFormat="true" ht="15.75" hidden="false" customHeight="false" outlineLevel="0" collapsed="false">
      <c r="A300" s="62" t="s">
        <v>650</v>
      </c>
      <c r="B300" s="63" t="s">
        <v>324</v>
      </c>
      <c r="C300" s="64" t="s">
        <v>667</v>
      </c>
      <c r="D300" s="65" t="n">
        <v>173350</v>
      </c>
      <c r="E300" s="65" t="n">
        <v>142075.5</v>
      </c>
      <c r="F300" s="56" t="n">
        <f aca="false">E300/D300*100</f>
        <v>81.9587539659648</v>
      </c>
    </row>
    <row r="301" s="24" customFormat="true" ht="31.5" hidden="false" customHeight="false" outlineLevel="0" collapsed="false">
      <c r="A301" s="62" t="s">
        <v>329</v>
      </c>
      <c r="B301" s="63" t="s">
        <v>324</v>
      </c>
      <c r="C301" s="64" t="s">
        <v>668</v>
      </c>
      <c r="D301" s="65" t="n">
        <v>173350</v>
      </c>
      <c r="E301" s="65" t="n">
        <v>142075.5</v>
      </c>
      <c r="F301" s="56" t="n">
        <f aca="false">E301/D301*100</f>
        <v>81.9587539659648</v>
      </c>
    </row>
    <row r="302" s="24" customFormat="true" ht="15.75" hidden="false" customHeight="false" outlineLevel="0" collapsed="false">
      <c r="A302" s="62" t="s">
        <v>331</v>
      </c>
      <c r="B302" s="63" t="s">
        <v>324</v>
      </c>
      <c r="C302" s="64" t="s">
        <v>669</v>
      </c>
      <c r="D302" s="65" t="n">
        <v>173350</v>
      </c>
      <c r="E302" s="65" t="n">
        <v>142075.5</v>
      </c>
      <c r="F302" s="56" t="n">
        <f aca="false">E302/D302*100</f>
        <v>81.9587539659648</v>
      </c>
    </row>
    <row r="303" s="24" customFormat="true" ht="15.75" hidden="false" customHeight="false" outlineLevel="0" collapsed="false">
      <c r="A303" s="62" t="s">
        <v>350</v>
      </c>
      <c r="B303" s="63" t="s">
        <v>324</v>
      </c>
      <c r="C303" s="64" t="s">
        <v>670</v>
      </c>
      <c r="D303" s="65" t="n">
        <v>173350</v>
      </c>
      <c r="E303" s="65" t="n">
        <v>142075.5</v>
      </c>
      <c r="F303" s="56" t="n">
        <f aca="false">E303/D303*100</f>
        <v>81.9587539659648</v>
      </c>
    </row>
    <row r="304" s="24" customFormat="true" ht="31.5" hidden="false" customHeight="false" outlineLevel="0" collapsed="false">
      <c r="A304" s="62" t="s">
        <v>426</v>
      </c>
      <c r="B304" s="63" t="s">
        <v>324</v>
      </c>
      <c r="C304" s="64" t="s">
        <v>671</v>
      </c>
      <c r="D304" s="65" t="n">
        <v>173350</v>
      </c>
      <c r="E304" s="65" t="n">
        <v>142075.5</v>
      </c>
      <c r="F304" s="56" t="n">
        <f aca="false">E304/D304*100</f>
        <v>81.9587539659648</v>
      </c>
    </row>
    <row r="305" s="24" customFormat="true" ht="15.75" hidden="false" customHeight="false" outlineLevel="0" collapsed="false">
      <c r="A305" s="62" t="s">
        <v>650</v>
      </c>
      <c r="B305" s="63" t="s">
        <v>324</v>
      </c>
      <c r="C305" s="64" t="s">
        <v>672</v>
      </c>
      <c r="D305" s="65" t="n">
        <v>2363700</v>
      </c>
      <c r="E305" s="65" t="n">
        <v>2135090.48</v>
      </c>
      <c r="F305" s="56" t="n">
        <f aca="false">E305/D305*100</f>
        <v>90.328319160638</v>
      </c>
    </row>
    <row r="306" s="24" customFormat="true" ht="31.5" hidden="false" customHeight="false" outlineLevel="0" collapsed="false">
      <c r="A306" s="62" t="s">
        <v>329</v>
      </c>
      <c r="B306" s="63" t="s">
        <v>324</v>
      </c>
      <c r="C306" s="64" t="s">
        <v>673</v>
      </c>
      <c r="D306" s="65" t="n">
        <v>2363700</v>
      </c>
      <c r="E306" s="65" t="n">
        <v>2135090.48</v>
      </c>
      <c r="F306" s="56" t="n">
        <f aca="false">E306/D306*100</f>
        <v>90.328319160638</v>
      </c>
    </row>
    <row r="307" s="24" customFormat="true" ht="15.75" hidden="false" customHeight="false" outlineLevel="0" collapsed="false">
      <c r="A307" s="62" t="s">
        <v>331</v>
      </c>
      <c r="B307" s="63" t="s">
        <v>324</v>
      </c>
      <c r="C307" s="64" t="s">
        <v>674</v>
      </c>
      <c r="D307" s="65" t="n">
        <v>1597886</v>
      </c>
      <c r="E307" s="65" t="n">
        <v>1467490.48</v>
      </c>
      <c r="F307" s="56" t="n">
        <f aca="false">E307/D307*100</f>
        <v>91.8394979366488</v>
      </c>
    </row>
    <row r="308" s="24" customFormat="true" ht="15.75" hidden="false" customHeight="false" outlineLevel="0" collapsed="false">
      <c r="A308" s="62" t="s">
        <v>350</v>
      </c>
      <c r="B308" s="63" t="s">
        <v>324</v>
      </c>
      <c r="C308" s="64" t="s">
        <v>675</v>
      </c>
      <c r="D308" s="65" t="n">
        <v>1597886</v>
      </c>
      <c r="E308" s="65" t="n">
        <v>1467490.48</v>
      </c>
      <c r="F308" s="56" t="n">
        <f aca="false">E308/D308*100</f>
        <v>91.8394979366488</v>
      </c>
    </row>
    <row r="309" s="24" customFormat="true" ht="31.5" hidden="false" customHeight="false" outlineLevel="0" collapsed="false">
      <c r="A309" s="62" t="s">
        <v>426</v>
      </c>
      <c r="B309" s="63" t="s">
        <v>324</v>
      </c>
      <c r="C309" s="64" t="s">
        <v>676</v>
      </c>
      <c r="D309" s="65" t="n">
        <v>1450965</v>
      </c>
      <c r="E309" s="65" t="n">
        <v>1442490.48</v>
      </c>
      <c r="F309" s="56" t="n">
        <f aca="false">E309/D309*100</f>
        <v>99.4159390474615</v>
      </c>
    </row>
    <row r="310" s="24" customFormat="true" ht="15.75" hidden="false" customHeight="false" outlineLevel="0" collapsed="false">
      <c r="A310" s="62" t="s">
        <v>354</v>
      </c>
      <c r="B310" s="63" t="s">
        <v>324</v>
      </c>
      <c r="C310" s="64" t="s">
        <v>677</v>
      </c>
      <c r="D310" s="65" t="n">
        <v>146921</v>
      </c>
      <c r="E310" s="65" t="n">
        <v>25000</v>
      </c>
      <c r="F310" s="56" t="n">
        <f aca="false">E310/D310*100</f>
        <v>17.0159473458525</v>
      </c>
    </row>
    <row r="311" s="24" customFormat="true" ht="15.75" hidden="false" customHeight="false" outlineLevel="0" collapsed="false">
      <c r="A311" s="62" t="s">
        <v>358</v>
      </c>
      <c r="B311" s="63" t="s">
        <v>324</v>
      </c>
      <c r="C311" s="64" t="s">
        <v>678</v>
      </c>
      <c r="D311" s="65" t="n">
        <v>765814</v>
      </c>
      <c r="E311" s="65" t="n">
        <v>667600</v>
      </c>
      <c r="F311" s="56" t="n">
        <f aca="false">E311/D311*100</f>
        <v>87.1752148694069</v>
      </c>
    </row>
    <row r="312" s="24" customFormat="true" ht="31.5" hidden="false" customHeight="false" outlineLevel="0" collapsed="false">
      <c r="A312" s="62" t="s">
        <v>430</v>
      </c>
      <c r="B312" s="63" t="s">
        <v>324</v>
      </c>
      <c r="C312" s="64" t="s">
        <v>679</v>
      </c>
      <c r="D312" s="65" t="n">
        <v>742600</v>
      </c>
      <c r="E312" s="65" t="n">
        <v>657600</v>
      </c>
      <c r="F312" s="56" t="n">
        <f aca="false">E312/D312*100</f>
        <v>88.5537301373552</v>
      </c>
    </row>
    <row r="313" s="24" customFormat="true" ht="31.5" hidden="false" customHeight="false" outlineLevel="0" collapsed="false">
      <c r="A313" s="62" t="s">
        <v>360</v>
      </c>
      <c r="B313" s="63" t="s">
        <v>324</v>
      </c>
      <c r="C313" s="64" t="s">
        <v>680</v>
      </c>
      <c r="D313" s="65" t="n">
        <v>23214</v>
      </c>
      <c r="E313" s="65" t="n">
        <v>10000</v>
      </c>
      <c r="F313" s="56" t="n">
        <f aca="false">E313/D313*100</f>
        <v>43.0774532609632</v>
      </c>
    </row>
    <row r="314" s="24" customFormat="true" ht="15.75" hidden="false" customHeight="false" outlineLevel="0" collapsed="false">
      <c r="A314" s="62" t="s">
        <v>650</v>
      </c>
      <c r="B314" s="63" t="s">
        <v>324</v>
      </c>
      <c r="C314" s="64" t="s">
        <v>681</v>
      </c>
      <c r="D314" s="65" t="n">
        <v>403800</v>
      </c>
      <c r="E314" s="65" t="n">
        <v>153765</v>
      </c>
      <c r="F314" s="56" t="n">
        <f aca="false">E314/D314*100</f>
        <v>38.0794947994056</v>
      </c>
    </row>
    <row r="315" s="24" customFormat="true" ht="31.5" hidden="false" customHeight="false" outlineLevel="0" collapsed="false">
      <c r="A315" s="62" t="s">
        <v>329</v>
      </c>
      <c r="B315" s="63" t="s">
        <v>324</v>
      </c>
      <c r="C315" s="64" t="s">
        <v>682</v>
      </c>
      <c r="D315" s="65" t="n">
        <v>403800</v>
      </c>
      <c r="E315" s="65" t="n">
        <v>153765</v>
      </c>
      <c r="F315" s="56" t="n">
        <f aca="false">E315/D315*100</f>
        <v>38.0794947994056</v>
      </c>
    </row>
    <row r="316" s="24" customFormat="true" ht="15.75" hidden="false" customHeight="false" outlineLevel="0" collapsed="false">
      <c r="A316" s="62" t="s">
        <v>331</v>
      </c>
      <c r="B316" s="63" t="s">
        <v>324</v>
      </c>
      <c r="C316" s="64" t="s">
        <v>683</v>
      </c>
      <c r="D316" s="65" t="n">
        <v>403800</v>
      </c>
      <c r="E316" s="65" t="n">
        <v>153765</v>
      </c>
      <c r="F316" s="56" t="n">
        <f aca="false">E316/D316*100</f>
        <v>38.0794947994056</v>
      </c>
    </row>
    <row r="317" s="24" customFormat="true" ht="15.75" hidden="false" customHeight="false" outlineLevel="0" collapsed="false">
      <c r="A317" s="62" t="s">
        <v>350</v>
      </c>
      <c r="B317" s="63" t="s">
        <v>324</v>
      </c>
      <c r="C317" s="64" t="s">
        <v>684</v>
      </c>
      <c r="D317" s="65" t="n">
        <v>403800</v>
      </c>
      <c r="E317" s="65" t="n">
        <v>153765</v>
      </c>
      <c r="F317" s="56" t="n">
        <f aca="false">E317/D317*100</f>
        <v>38.0794947994056</v>
      </c>
    </row>
    <row r="318" s="24" customFormat="true" ht="31.5" hidden="false" customHeight="false" outlineLevel="0" collapsed="false">
      <c r="A318" s="62" t="s">
        <v>426</v>
      </c>
      <c r="B318" s="63" t="s">
        <v>324</v>
      </c>
      <c r="C318" s="64" t="s">
        <v>685</v>
      </c>
      <c r="D318" s="65" t="n">
        <v>403800</v>
      </c>
      <c r="E318" s="65" t="n">
        <v>153765</v>
      </c>
      <c r="F318" s="56" t="n">
        <f aca="false">E318/D318*100</f>
        <v>38.0794947994056</v>
      </c>
    </row>
    <row r="319" s="24" customFormat="true" ht="15.75" hidden="false" customHeight="false" outlineLevel="0" collapsed="false">
      <c r="A319" s="62" t="s">
        <v>686</v>
      </c>
      <c r="B319" s="63" t="s">
        <v>324</v>
      </c>
      <c r="C319" s="64" t="s">
        <v>687</v>
      </c>
      <c r="D319" s="65" t="n">
        <v>29284208.77</v>
      </c>
      <c r="E319" s="65" t="n">
        <v>27741420.57</v>
      </c>
      <c r="F319" s="56" t="n">
        <f aca="false">E319/D319*100</f>
        <v>94.7316718982673</v>
      </c>
    </row>
    <row r="320" s="24" customFormat="true" ht="202.5" hidden="false" customHeight="true" outlineLevel="0" collapsed="false">
      <c r="A320" s="62" t="s">
        <v>688</v>
      </c>
      <c r="B320" s="63" t="s">
        <v>324</v>
      </c>
      <c r="C320" s="64" t="s">
        <v>689</v>
      </c>
      <c r="D320" s="65" t="n">
        <v>2478600</v>
      </c>
      <c r="E320" s="65" t="n">
        <v>2478600</v>
      </c>
      <c r="F320" s="56" t="n">
        <f aca="false">E320/D320*100</f>
        <v>100</v>
      </c>
    </row>
    <row r="321" s="24" customFormat="true" ht="31.5" hidden="false" customHeight="false" outlineLevel="0" collapsed="false">
      <c r="A321" s="62" t="s">
        <v>329</v>
      </c>
      <c r="B321" s="63" t="s">
        <v>324</v>
      </c>
      <c r="C321" s="64" t="s">
        <v>690</v>
      </c>
      <c r="D321" s="65" t="n">
        <v>2478600</v>
      </c>
      <c r="E321" s="65" t="n">
        <v>2478600</v>
      </c>
      <c r="F321" s="56" t="n">
        <f aca="false">E321/D321*100</f>
        <v>100</v>
      </c>
    </row>
    <row r="322" s="24" customFormat="true" ht="15.75" hidden="false" customHeight="false" outlineLevel="0" collapsed="false">
      <c r="A322" s="62" t="s">
        <v>331</v>
      </c>
      <c r="B322" s="63" t="s">
        <v>324</v>
      </c>
      <c r="C322" s="64" t="s">
        <v>691</v>
      </c>
      <c r="D322" s="65" t="n">
        <v>2478600</v>
      </c>
      <c r="E322" s="65" t="n">
        <v>2478600</v>
      </c>
      <c r="F322" s="56" t="n">
        <f aca="false">E322/D322*100</f>
        <v>100</v>
      </c>
    </row>
    <row r="323" s="24" customFormat="true" ht="15.75" hidden="false" customHeight="false" outlineLevel="0" collapsed="false">
      <c r="A323" s="62" t="s">
        <v>350</v>
      </c>
      <c r="B323" s="63" t="s">
        <v>324</v>
      </c>
      <c r="C323" s="64" t="s">
        <v>692</v>
      </c>
      <c r="D323" s="65" t="n">
        <v>2478600</v>
      </c>
      <c r="E323" s="65" t="n">
        <v>2478600</v>
      </c>
      <c r="F323" s="56" t="n">
        <f aca="false">E323/D323*100</f>
        <v>100</v>
      </c>
    </row>
    <row r="324" s="24" customFormat="true" ht="31.5" hidden="false" customHeight="false" outlineLevel="0" collapsed="false">
      <c r="A324" s="62" t="s">
        <v>426</v>
      </c>
      <c r="B324" s="63" t="s">
        <v>324</v>
      </c>
      <c r="C324" s="64" t="s">
        <v>693</v>
      </c>
      <c r="D324" s="65" t="n">
        <v>2478600</v>
      </c>
      <c r="E324" s="65" t="n">
        <v>2478600</v>
      </c>
      <c r="F324" s="56" t="n">
        <f aca="false">E324/D324*100</f>
        <v>100</v>
      </c>
    </row>
    <row r="325" s="24" customFormat="true" ht="15.75" hidden="false" customHeight="false" outlineLevel="0" collapsed="false">
      <c r="A325" s="62" t="s">
        <v>686</v>
      </c>
      <c r="B325" s="63" t="s">
        <v>324</v>
      </c>
      <c r="C325" s="64" t="s">
        <v>694</v>
      </c>
      <c r="D325" s="65" t="n">
        <v>3669400</v>
      </c>
      <c r="E325" s="65" t="n">
        <v>3652421.71</v>
      </c>
      <c r="F325" s="56" t="n">
        <f aca="false">E325/D325*100</f>
        <v>99.5373006486074</v>
      </c>
    </row>
    <row r="326" s="24" customFormat="true" ht="31.5" hidden="false" customHeight="false" outlineLevel="0" collapsed="false">
      <c r="A326" s="62" t="s">
        <v>329</v>
      </c>
      <c r="B326" s="63" t="s">
        <v>324</v>
      </c>
      <c r="C326" s="64" t="s">
        <v>695</v>
      </c>
      <c r="D326" s="65" t="n">
        <v>3669400</v>
      </c>
      <c r="E326" s="65" t="n">
        <v>3652421.71</v>
      </c>
      <c r="F326" s="56" t="n">
        <f aca="false">E326/D326*100</f>
        <v>99.5373006486074</v>
      </c>
    </row>
    <row r="327" s="24" customFormat="true" ht="15.75" hidden="false" customHeight="false" outlineLevel="0" collapsed="false">
      <c r="A327" s="62" t="s">
        <v>331</v>
      </c>
      <c r="B327" s="63" t="s">
        <v>324</v>
      </c>
      <c r="C327" s="64" t="s">
        <v>696</v>
      </c>
      <c r="D327" s="65" t="n">
        <v>3669400</v>
      </c>
      <c r="E327" s="65" t="n">
        <v>3652421.71</v>
      </c>
      <c r="F327" s="56" t="n">
        <f aca="false">E327/D327*100</f>
        <v>99.5373006486074</v>
      </c>
    </row>
    <row r="328" s="24" customFormat="true" ht="15.75" hidden="false" customHeight="false" outlineLevel="0" collapsed="false">
      <c r="A328" s="62" t="s">
        <v>350</v>
      </c>
      <c r="B328" s="63" t="s">
        <v>324</v>
      </c>
      <c r="C328" s="64" t="s">
        <v>697</v>
      </c>
      <c r="D328" s="65" t="n">
        <v>3669400</v>
      </c>
      <c r="E328" s="65" t="n">
        <v>3652421.71</v>
      </c>
      <c r="F328" s="56" t="n">
        <f aca="false">E328/D328*100</f>
        <v>99.5373006486074</v>
      </c>
    </row>
    <row r="329" s="24" customFormat="true" ht="15.75" hidden="false" customHeight="false" outlineLevel="0" collapsed="false">
      <c r="A329" s="62" t="s">
        <v>478</v>
      </c>
      <c r="B329" s="63" t="s">
        <v>324</v>
      </c>
      <c r="C329" s="64" t="s">
        <v>698</v>
      </c>
      <c r="D329" s="65" t="n">
        <v>3669400</v>
      </c>
      <c r="E329" s="65" t="n">
        <v>3652421.71</v>
      </c>
      <c r="F329" s="56" t="n">
        <f aca="false">E329/D329*100</f>
        <v>99.5373006486074</v>
      </c>
    </row>
    <row r="330" s="24" customFormat="true" ht="15.75" hidden="false" customHeight="false" outlineLevel="0" collapsed="false">
      <c r="A330" s="62" t="s">
        <v>686</v>
      </c>
      <c r="B330" s="63" t="s">
        <v>324</v>
      </c>
      <c r="C330" s="64" t="s">
        <v>699</v>
      </c>
      <c r="D330" s="65" t="n">
        <v>8618678</v>
      </c>
      <c r="E330" s="65" t="n">
        <v>8605660.25</v>
      </c>
      <c r="F330" s="56" t="n">
        <f aca="false">E330/D330*100</f>
        <v>99.8489588542466</v>
      </c>
    </row>
    <row r="331" s="24" customFormat="true" ht="31.5" hidden="false" customHeight="false" outlineLevel="0" collapsed="false">
      <c r="A331" s="62" t="s">
        <v>329</v>
      </c>
      <c r="B331" s="63" t="s">
        <v>324</v>
      </c>
      <c r="C331" s="64" t="s">
        <v>700</v>
      </c>
      <c r="D331" s="65" t="n">
        <v>8618678</v>
      </c>
      <c r="E331" s="65" t="n">
        <v>8605660.25</v>
      </c>
      <c r="F331" s="56" t="n">
        <f aca="false">E331/D331*100</f>
        <v>99.8489588542466</v>
      </c>
    </row>
    <row r="332" s="24" customFormat="true" ht="15.75" hidden="false" customHeight="false" outlineLevel="0" collapsed="false">
      <c r="A332" s="62" t="s">
        <v>331</v>
      </c>
      <c r="B332" s="63" t="s">
        <v>324</v>
      </c>
      <c r="C332" s="64" t="s">
        <v>701</v>
      </c>
      <c r="D332" s="65" t="n">
        <v>8294678</v>
      </c>
      <c r="E332" s="65" t="n">
        <v>8281660.25</v>
      </c>
      <c r="F332" s="56" t="n">
        <f aca="false">E332/D332*100</f>
        <v>99.8430590072333</v>
      </c>
    </row>
    <row r="333" s="24" customFormat="true" ht="15.75" hidden="false" customHeight="false" outlineLevel="0" collapsed="false">
      <c r="A333" s="62" t="s">
        <v>350</v>
      </c>
      <c r="B333" s="63" t="s">
        <v>324</v>
      </c>
      <c r="C333" s="64" t="s">
        <v>702</v>
      </c>
      <c r="D333" s="65" t="n">
        <v>8294678</v>
      </c>
      <c r="E333" s="65" t="n">
        <v>8281660.25</v>
      </c>
      <c r="F333" s="56" t="n">
        <f aca="false">E333/D333*100</f>
        <v>99.8430590072333</v>
      </c>
    </row>
    <row r="334" s="24" customFormat="true" ht="31.5" hidden="false" customHeight="false" outlineLevel="0" collapsed="false">
      <c r="A334" s="62" t="s">
        <v>426</v>
      </c>
      <c r="B334" s="63" t="s">
        <v>324</v>
      </c>
      <c r="C334" s="64" t="s">
        <v>703</v>
      </c>
      <c r="D334" s="65" t="n">
        <v>8130178</v>
      </c>
      <c r="E334" s="65" t="n">
        <v>8117160.25</v>
      </c>
      <c r="F334" s="56" t="n">
        <f aca="false">E334/D334*100</f>
        <v>99.8398835794247</v>
      </c>
    </row>
    <row r="335" s="24" customFormat="true" ht="15.75" hidden="false" customHeight="false" outlineLevel="0" collapsed="false">
      <c r="A335" s="62" t="s">
        <v>354</v>
      </c>
      <c r="B335" s="63" t="s">
        <v>324</v>
      </c>
      <c r="C335" s="64" t="s">
        <v>704</v>
      </c>
      <c r="D335" s="65" t="n">
        <v>164500</v>
      </c>
      <c r="E335" s="65" t="n">
        <v>164500</v>
      </c>
      <c r="F335" s="56" t="n">
        <f aca="false">E335/D335*100</f>
        <v>100</v>
      </c>
    </row>
    <row r="336" s="24" customFormat="true" ht="15.75" hidden="false" customHeight="false" outlineLevel="0" collapsed="false">
      <c r="A336" s="62" t="s">
        <v>358</v>
      </c>
      <c r="B336" s="63" t="s">
        <v>324</v>
      </c>
      <c r="C336" s="64" t="s">
        <v>705</v>
      </c>
      <c r="D336" s="65" t="n">
        <v>324000</v>
      </c>
      <c r="E336" s="65" t="n">
        <v>324000</v>
      </c>
      <c r="F336" s="56" t="n">
        <f aca="false">E336/D336*100</f>
        <v>100</v>
      </c>
    </row>
    <row r="337" s="24" customFormat="true" ht="31.5" hidden="false" customHeight="false" outlineLevel="0" collapsed="false">
      <c r="A337" s="62" t="s">
        <v>430</v>
      </c>
      <c r="B337" s="63" t="s">
        <v>324</v>
      </c>
      <c r="C337" s="64" t="s">
        <v>706</v>
      </c>
      <c r="D337" s="65" t="n">
        <v>324000</v>
      </c>
      <c r="E337" s="65" t="n">
        <v>324000</v>
      </c>
      <c r="F337" s="56" t="n">
        <f aca="false">E337/D337*100</f>
        <v>100</v>
      </c>
    </row>
    <row r="338" s="24" customFormat="true" ht="15.75" hidden="false" customHeight="false" outlineLevel="0" collapsed="false">
      <c r="A338" s="62" t="s">
        <v>686</v>
      </c>
      <c r="B338" s="63" t="s">
        <v>324</v>
      </c>
      <c r="C338" s="64" t="s">
        <v>707</v>
      </c>
      <c r="D338" s="65" t="n">
        <v>1300000</v>
      </c>
      <c r="E338" s="65" t="n">
        <v>1183255.6</v>
      </c>
      <c r="F338" s="56" t="n">
        <f aca="false">E338/D338*100</f>
        <v>91.0196615384616</v>
      </c>
    </row>
    <row r="339" s="24" customFormat="true" ht="31.5" hidden="false" customHeight="false" outlineLevel="0" collapsed="false">
      <c r="A339" s="62" t="s">
        <v>329</v>
      </c>
      <c r="B339" s="63" t="s">
        <v>324</v>
      </c>
      <c r="C339" s="64" t="s">
        <v>708</v>
      </c>
      <c r="D339" s="65" t="n">
        <v>1300000</v>
      </c>
      <c r="E339" s="65" t="n">
        <v>1183255.6</v>
      </c>
      <c r="F339" s="56" t="n">
        <f aca="false">E339/D339*100</f>
        <v>91.0196615384616</v>
      </c>
    </row>
    <row r="340" s="24" customFormat="true" ht="15.75" hidden="false" customHeight="false" outlineLevel="0" collapsed="false">
      <c r="A340" s="62" t="s">
        <v>331</v>
      </c>
      <c r="B340" s="63" t="s">
        <v>324</v>
      </c>
      <c r="C340" s="64" t="s">
        <v>709</v>
      </c>
      <c r="D340" s="65" t="n">
        <v>1300000</v>
      </c>
      <c r="E340" s="65" t="n">
        <v>1183255.6</v>
      </c>
      <c r="F340" s="56" t="n">
        <f aca="false">E340/D340*100</f>
        <v>91.0196615384616</v>
      </c>
    </row>
    <row r="341" s="24" customFormat="true" ht="15.75" hidden="false" customHeight="false" outlineLevel="0" collapsed="false">
      <c r="A341" s="62" t="s">
        <v>350</v>
      </c>
      <c r="B341" s="63" t="s">
        <v>324</v>
      </c>
      <c r="C341" s="64" t="s">
        <v>710</v>
      </c>
      <c r="D341" s="65" t="n">
        <v>1300000</v>
      </c>
      <c r="E341" s="65" t="n">
        <v>1183255.6</v>
      </c>
      <c r="F341" s="56" t="n">
        <f aca="false">E341/D341*100</f>
        <v>91.0196615384616</v>
      </c>
    </row>
    <row r="342" s="24" customFormat="true" ht="15.75" hidden="false" customHeight="false" outlineLevel="0" collapsed="false">
      <c r="A342" s="62" t="s">
        <v>354</v>
      </c>
      <c r="B342" s="63" t="s">
        <v>324</v>
      </c>
      <c r="C342" s="64" t="s">
        <v>711</v>
      </c>
      <c r="D342" s="65" t="n">
        <v>1300000</v>
      </c>
      <c r="E342" s="65" t="n">
        <v>1183255.6</v>
      </c>
      <c r="F342" s="56" t="n">
        <f aca="false">E342/D342*100</f>
        <v>91.0196615384616</v>
      </c>
    </row>
    <row r="343" s="24" customFormat="true" ht="15.75" hidden="false" customHeight="false" outlineLevel="0" collapsed="false">
      <c r="A343" s="62" t="s">
        <v>686</v>
      </c>
      <c r="B343" s="63" t="s">
        <v>324</v>
      </c>
      <c r="C343" s="64" t="s">
        <v>712</v>
      </c>
      <c r="D343" s="65" t="n">
        <v>465000</v>
      </c>
      <c r="E343" s="65" t="n">
        <v>439200</v>
      </c>
      <c r="F343" s="56" t="n">
        <f aca="false">E343/D343*100</f>
        <v>94.4516129032258</v>
      </c>
    </row>
    <row r="344" s="24" customFormat="true" ht="31.5" hidden="false" customHeight="false" outlineLevel="0" collapsed="false">
      <c r="A344" s="62" t="s">
        <v>329</v>
      </c>
      <c r="B344" s="63" t="s">
        <v>324</v>
      </c>
      <c r="C344" s="64" t="s">
        <v>713</v>
      </c>
      <c r="D344" s="65" t="n">
        <v>465000</v>
      </c>
      <c r="E344" s="65" t="n">
        <v>439200</v>
      </c>
      <c r="F344" s="56" t="n">
        <f aca="false">E344/D344*100</f>
        <v>94.4516129032258</v>
      </c>
    </row>
    <row r="345" s="24" customFormat="true" ht="15.75" hidden="false" customHeight="false" outlineLevel="0" collapsed="false">
      <c r="A345" s="62" t="s">
        <v>331</v>
      </c>
      <c r="B345" s="63" t="s">
        <v>324</v>
      </c>
      <c r="C345" s="64" t="s">
        <v>714</v>
      </c>
      <c r="D345" s="65" t="n">
        <v>465000</v>
      </c>
      <c r="E345" s="65" t="n">
        <v>439200</v>
      </c>
      <c r="F345" s="56" t="n">
        <f aca="false">E345/D345*100</f>
        <v>94.4516129032258</v>
      </c>
    </row>
    <row r="346" s="24" customFormat="true" ht="15.75" hidden="false" customHeight="false" outlineLevel="0" collapsed="false">
      <c r="A346" s="62" t="s">
        <v>350</v>
      </c>
      <c r="B346" s="63" t="s">
        <v>324</v>
      </c>
      <c r="C346" s="64" t="s">
        <v>715</v>
      </c>
      <c r="D346" s="65" t="n">
        <v>465000</v>
      </c>
      <c r="E346" s="65" t="n">
        <v>439200</v>
      </c>
      <c r="F346" s="56" t="n">
        <f aca="false">E346/D346*100</f>
        <v>94.4516129032258</v>
      </c>
    </row>
    <row r="347" s="24" customFormat="true" ht="31.5" hidden="false" customHeight="false" outlineLevel="0" collapsed="false">
      <c r="A347" s="62" t="s">
        <v>426</v>
      </c>
      <c r="B347" s="63" t="s">
        <v>324</v>
      </c>
      <c r="C347" s="64" t="s">
        <v>716</v>
      </c>
      <c r="D347" s="65" t="n">
        <v>341000</v>
      </c>
      <c r="E347" s="65" t="n">
        <v>340000</v>
      </c>
      <c r="F347" s="56" t="n">
        <f aca="false">E347/D347*100</f>
        <v>99.7067448680352</v>
      </c>
    </row>
    <row r="348" s="24" customFormat="true" ht="15.75" hidden="false" customHeight="false" outlineLevel="0" collapsed="false">
      <c r="A348" s="62" t="s">
        <v>354</v>
      </c>
      <c r="B348" s="63" t="s">
        <v>324</v>
      </c>
      <c r="C348" s="64" t="s">
        <v>717</v>
      </c>
      <c r="D348" s="65" t="n">
        <v>124000</v>
      </c>
      <c r="E348" s="65" t="n">
        <v>99200</v>
      </c>
      <c r="F348" s="56" t="n">
        <f aca="false">E348/D348*100</f>
        <v>80</v>
      </c>
    </row>
    <row r="349" s="24" customFormat="true" ht="15.75" hidden="false" customHeight="false" outlineLevel="0" collapsed="false">
      <c r="A349" s="62" t="s">
        <v>686</v>
      </c>
      <c r="B349" s="63" t="s">
        <v>324</v>
      </c>
      <c r="C349" s="64" t="s">
        <v>718</v>
      </c>
      <c r="D349" s="65" t="n">
        <v>7210700</v>
      </c>
      <c r="E349" s="65" t="n">
        <v>7046034.32</v>
      </c>
      <c r="F349" s="56" t="n">
        <f aca="false">E349/D349*100</f>
        <v>97.7163703939978</v>
      </c>
    </row>
    <row r="350" s="24" customFormat="true" ht="31.5" hidden="false" customHeight="false" outlineLevel="0" collapsed="false">
      <c r="A350" s="62" t="s">
        <v>329</v>
      </c>
      <c r="B350" s="63" t="s">
        <v>324</v>
      </c>
      <c r="C350" s="64" t="s">
        <v>719</v>
      </c>
      <c r="D350" s="65" t="n">
        <v>7210700</v>
      </c>
      <c r="E350" s="65" t="n">
        <v>7046034.32</v>
      </c>
      <c r="F350" s="56" t="n">
        <f aca="false">E350/D350*100</f>
        <v>97.7163703939978</v>
      </c>
    </row>
    <row r="351" s="24" customFormat="true" ht="15.75" hidden="false" customHeight="false" outlineLevel="0" collapsed="false">
      <c r="A351" s="62" t="s">
        <v>331</v>
      </c>
      <c r="B351" s="63" t="s">
        <v>324</v>
      </c>
      <c r="C351" s="64" t="s">
        <v>720</v>
      </c>
      <c r="D351" s="65" t="n">
        <v>6909314.15</v>
      </c>
      <c r="E351" s="65" t="n">
        <v>6899134.32</v>
      </c>
      <c r="F351" s="56" t="n">
        <f aca="false">E351/D351*100</f>
        <v>99.8526651158278</v>
      </c>
    </row>
    <row r="352" s="24" customFormat="true" ht="15.75" hidden="false" customHeight="false" outlineLevel="0" collapsed="false">
      <c r="A352" s="62" t="s">
        <v>350</v>
      </c>
      <c r="B352" s="63" t="s">
        <v>324</v>
      </c>
      <c r="C352" s="64" t="s">
        <v>721</v>
      </c>
      <c r="D352" s="65" t="n">
        <v>6909314.15</v>
      </c>
      <c r="E352" s="65" t="n">
        <v>6899134.32</v>
      </c>
      <c r="F352" s="56" t="n">
        <f aca="false">E352/D352*100</f>
        <v>99.8526651158278</v>
      </c>
    </row>
    <row r="353" s="24" customFormat="true" ht="31.5" hidden="false" customHeight="false" outlineLevel="0" collapsed="false">
      <c r="A353" s="62" t="s">
        <v>426</v>
      </c>
      <c r="B353" s="63" t="s">
        <v>324</v>
      </c>
      <c r="C353" s="64" t="s">
        <v>722</v>
      </c>
      <c r="D353" s="65" t="n">
        <v>6348647.7</v>
      </c>
      <c r="E353" s="65" t="n">
        <v>6348647.7</v>
      </c>
      <c r="F353" s="56" t="n">
        <f aca="false">E353/D353*100</f>
        <v>100</v>
      </c>
    </row>
    <row r="354" s="24" customFormat="true" ht="15.75" hidden="false" customHeight="false" outlineLevel="0" collapsed="false">
      <c r="A354" s="62" t="s">
        <v>354</v>
      </c>
      <c r="B354" s="63" t="s">
        <v>324</v>
      </c>
      <c r="C354" s="64" t="s">
        <v>723</v>
      </c>
      <c r="D354" s="65" t="n">
        <v>560666.45</v>
      </c>
      <c r="E354" s="65" t="n">
        <v>550486.62</v>
      </c>
      <c r="F354" s="56" t="n">
        <f aca="false">E354/D354*100</f>
        <v>98.1843340189163</v>
      </c>
    </row>
    <row r="355" s="24" customFormat="true" ht="15.75" hidden="false" customHeight="false" outlineLevel="0" collapsed="false">
      <c r="A355" s="62" t="s">
        <v>358</v>
      </c>
      <c r="B355" s="63" t="s">
        <v>324</v>
      </c>
      <c r="C355" s="64" t="s">
        <v>724</v>
      </c>
      <c r="D355" s="65" t="n">
        <v>301385.85</v>
      </c>
      <c r="E355" s="65" t="n">
        <v>146900</v>
      </c>
      <c r="F355" s="56" t="n">
        <f aca="false">E355/D355*100</f>
        <v>48.7415052830118</v>
      </c>
    </row>
    <row r="356" s="24" customFormat="true" ht="31.5" hidden="false" customHeight="false" outlineLevel="0" collapsed="false">
      <c r="A356" s="62" t="s">
        <v>430</v>
      </c>
      <c r="B356" s="63" t="s">
        <v>324</v>
      </c>
      <c r="C356" s="64" t="s">
        <v>725</v>
      </c>
      <c r="D356" s="65" t="n">
        <v>251385.85</v>
      </c>
      <c r="E356" s="65" t="n">
        <v>96900</v>
      </c>
      <c r="F356" s="56" t="n">
        <f aca="false">E356/D356*100</f>
        <v>38.5463223168687</v>
      </c>
    </row>
    <row r="357" s="24" customFormat="true" ht="31.5" hidden="false" customHeight="false" outlineLevel="0" collapsed="false">
      <c r="A357" s="62" t="s">
        <v>360</v>
      </c>
      <c r="B357" s="63" t="s">
        <v>324</v>
      </c>
      <c r="C357" s="64" t="s">
        <v>726</v>
      </c>
      <c r="D357" s="65" t="n">
        <v>50000</v>
      </c>
      <c r="E357" s="65" t="n">
        <v>50000</v>
      </c>
      <c r="F357" s="56" t="n">
        <f aca="false">E357/D357*100</f>
        <v>100</v>
      </c>
    </row>
    <row r="358" s="24" customFormat="true" ht="15.75" hidden="false" customHeight="false" outlineLevel="0" collapsed="false">
      <c r="A358" s="62" t="s">
        <v>686</v>
      </c>
      <c r="B358" s="63" t="s">
        <v>324</v>
      </c>
      <c r="C358" s="64" t="s">
        <v>727</v>
      </c>
      <c r="D358" s="65" t="n">
        <v>2766740.27</v>
      </c>
      <c r="E358" s="65" t="n">
        <v>1949519.4</v>
      </c>
      <c r="F358" s="56" t="n">
        <f aca="false">E358/D358*100</f>
        <v>70.4626820644787</v>
      </c>
    </row>
    <row r="359" s="24" customFormat="true" ht="31.5" hidden="false" customHeight="false" outlineLevel="0" collapsed="false">
      <c r="A359" s="62" t="s">
        <v>329</v>
      </c>
      <c r="B359" s="63" t="s">
        <v>324</v>
      </c>
      <c r="C359" s="64" t="s">
        <v>728</v>
      </c>
      <c r="D359" s="65" t="n">
        <v>2766740.27</v>
      </c>
      <c r="E359" s="65" t="n">
        <v>1949519.4</v>
      </c>
      <c r="F359" s="56" t="n">
        <f aca="false">E359/D359*100</f>
        <v>70.4626820644787</v>
      </c>
    </row>
    <row r="360" s="24" customFormat="true" ht="15.75" hidden="false" customHeight="false" outlineLevel="0" collapsed="false">
      <c r="A360" s="62" t="s">
        <v>331</v>
      </c>
      <c r="B360" s="63" t="s">
        <v>324</v>
      </c>
      <c r="C360" s="64" t="s">
        <v>729</v>
      </c>
      <c r="D360" s="65" t="n">
        <v>2766740.27</v>
      </c>
      <c r="E360" s="65" t="n">
        <v>1949519.4</v>
      </c>
      <c r="F360" s="56" t="n">
        <f aca="false">E360/D360*100</f>
        <v>70.4626820644787</v>
      </c>
    </row>
    <row r="361" s="24" customFormat="true" ht="15.75" hidden="false" customHeight="false" outlineLevel="0" collapsed="false">
      <c r="A361" s="62" t="s">
        <v>350</v>
      </c>
      <c r="B361" s="63" t="s">
        <v>324</v>
      </c>
      <c r="C361" s="64" t="s">
        <v>730</v>
      </c>
      <c r="D361" s="65" t="n">
        <v>2766740.27</v>
      </c>
      <c r="E361" s="65" t="n">
        <v>1949519.4</v>
      </c>
      <c r="F361" s="56" t="n">
        <f aca="false">E361/D361*100</f>
        <v>70.4626820644787</v>
      </c>
    </row>
    <row r="362" s="24" customFormat="true" ht="31.5" hidden="false" customHeight="false" outlineLevel="0" collapsed="false">
      <c r="A362" s="62" t="s">
        <v>426</v>
      </c>
      <c r="B362" s="63" t="s">
        <v>324</v>
      </c>
      <c r="C362" s="64" t="s">
        <v>731</v>
      </c>
      <c r="D362" s="65" t="n">
        <v>2766740.27</v>
      </c>
      <c r="E362" s="65" t="n">
        <v>1949519.4</v>
      </c>
      <c r="F362" s="56" t="n">
        <f aca="false">E362/D362*100</f>
        <v>70.4626820644787</v>
      </c>
    </row>
    <row r="363" s="24" customFormat="true" ht="15.75" hidden="false" customHeight="false" outlineLevel="0" collapsed="false">
      <c r="A363" s="62" t="s">
        <v>686</v>
      </c>
      <c r="B363" s="63" t="s">
        <v>324</v>
      </c>
      <c r="C363" s="64" t="s">
        <v>732</v>
      </c>
      <c r="D363" s="65" t="n">
        <v>2775090.5</v>
      </c>
      <c r="E363" s="65" t="n">
        <v>2386729.29</v>
      </c>
      <c r="F363" s="56" t="n">
        <f aca="false">E363/D363*100</f>
        <v>86.0054578400236</v>
      </c>
    </row>
    <row r="364" s="24" customFormat="true" ht="31.5" hidden="false" customHeight="false" outlineLevel="0" collapsed="false">
      <c r="A364" s="62" t="s">
        <v>329</v>
      </c>
      <c r="B364" s="63" t="s">
        <v>324</v>
      </c>
      <c r="C364" s="64" t="s">
        <v>733</v>
      </c>
      <c r="D364" s="65" t="n">
        <v>2775090.5</v>
      </c>
      <c r="E364" s="65" t="n">
        <v>2386729.29</v>
      </c>
      <c r="F364" s="56" t="n">
        <f aca="false">E364/D364*100</f>
        <v>86.0054578400236</v>
      </c>
    </row>
    <row r="365" s="24" customFormat="true" ht="15.75" hidden="false" customHeight="false" outlineLevel="0" collapsed="false">
      <c r="A365" s="62" t="s">
        <v>331</v>
      </c>
      <c r="B365" s="63" t="s">
        <v>324</v>
      </c>
      <c r="C365" s="64" t="s">
        <v>734</v>
      </c>
      <c r="D365" s="65" t="n">
        <v>2004790.5</v>
      </c>
      <c r="E365" s="65" t="n">
        <v>1686429.29</v>
      </c>
      <c r="F365" s="56" t="n">
        <f aca="false">E365/D365*100</f>
        <v>84.1199761271814</v>
      </c>
    </row>
    <row r="366" s="24" customFormat="true" ht="15.75" hidden="false" customHeight="false" outlineLevel="0" collapsed="false">
      <c r="A366" s="62" t="s">
        <v>350</v>
      </c>
      <c r="B366" s="63" t="s">
        <v>324</v>
      </c>
      <c r="C366" s="64" t="s">
        <v>735</v>
      </c>
      <c r="D366" s="65" t="n">
        <v>2004790.5</v>
      </c>
      <c r="E366" s="65" t="n">
        <v>1686429.29</v>
      </c>
      <c r="F366" s="56" t="n">
        <f aca="false">E366/D366*100</f>
        <v>84.1199761271814</v>
      </c>
    </row>
    <row r="367" s="24" customFormat="true" ht="15.75" hidden="false" customHeight="false" outlineLevel="0" collapsed="false">
      <c r="A367" s="62" t="s">
        <v>352</v>
      </c>
      <c r="B367" s="63" t="s">
        <v>324</v>
      </c>
      <c r="C367" s="64" t="s">
        <v>736</v>
      </c>
      <c r="D367" s="65" t="n">
        <v>10500</v>
      </c>
      <c r="E367" s="65" t="n">
        <v>10500</v>
      </c>
      <c r="F367" s="56" t="n">
        <f aca="false">E367/D367*100</f>
        <v>100</v>
      </c>
    </row>
    <row r="368" s="24" customFormat="true" ht="31.5" hidden="false" customHeight="false" outlineLevel="0" collapsed="false">
      <c r="A368" s="62" t="s">
        <v>426</v>
      </c>
      <c r="B368" s="63" t="s">
        <v>324</v>
      </c>
      <c r="C368" s="64" t="s">
        <v>737</v>
      </c>
      <c r="D368" s="65" t="n">
        <v>1752864</v>
      </c>
      <c r="E368" s="65" t="n">
        <v>1664929.29</v>
      </c>
      <c r="F368" s="56" t="n">
        <f aca="false">E368/D368*100</f>
        <v>94.983369502711</v>
      </c>
    </row>
    <row r="369" s="24" customFormat="true" ht="15.75" hidden="false" customHeight="false" outlineLevel="0" collapsed="false">
      <c r="A369" s="62" t="s">
        <v>354</v>
      </c>
      <c r="B369" s="63" t="s">
        <v>324</v>
      </c>
      <c r="C369" s="64" t="s">
        <v>738</v>
      </c>
      <c r="D369" s="65" t="n">
        <v>241426.5</v>
      </c>
      <c r="E369" s="65" t="n">
        <v>11000</v>
      </c>
      <c r="F369" s="56" t="n">
        <f aca="false">E369/D369*100</f>
        <v>4.55625210985538</v>
      </c>
    </row>
    <row r="370" s="24" customFormat="true" ht="15.75" hidden="false" customHeight="false" outlineLevel="0" collapsed="false">
      <c r="A370" s="62" t="s">
        <v>358</v>
      </c>
      <c r="B370" s="63" t="s">
        <v>324</v>
      </c>
      <c r="C370" s="64" t="s">
        <v>739</v>
      </c>
      <c r="D370" s="65" t="n">
        <v>770300</v>
      </c>
      <c r="E370" s="65" t="n">
        <v>700300</v>
      </c>
      <c r="F370" s="56" t="n">
        <f aca="false">E370/D370*100</f>
        <v>90.9126314422952</v>
      </c>
    </row>
    <row r="371" s="24" customFormat="true" ht="31.5" hidden="false" customHeight="false" outlineLevel="0" collapsed="false">
      <c r="A371" s="62" t="s">
        <v>430</v>
      </c>
      <c r="B371" s="63" t="s">
        <v>324</v>
      </c>
      <c r="C371" s="64" t="s">
        <v>740</v>
      </c>
      <c r="D371" s="65" t="n">
        <v>720300</v>
      </c>
      <c r="E371" s="65" t="n">
        <v>700300</v>
      </c>
      <c r="F371" s="56" t="n">
        <f aca="false">E371/D371*100</f>
        <v>97.2233791475774</v>
      </c>
    </row>
    <row r="372" s="24" customFormat="true" ht="31.5" hidden="false" customHeight="false" outlineLevel="0" collapsed="false">
      <c r="A372" s="62" t="s">
        <v>360</v>
      </c>
      <c r="B372" s="63" t="s">
        <v>324</v>
      </c>
      <c r="C372" s="64" t="s">
        <v>741</v>
      </c>
      <c r="D372" s="65" t="n">
        <v>50000</v>
      </c>
      <c r="E372" s="65" t="s">
        <v>34</v>
      </c>
      <c r="F372" s="56"/>
    </row>
    <row r="373" s="24" customFormat="true" ht="31.5" hidden="false" customHeight="false" outlineLevel="0" collapsed="false">
      <c r="A373" s="62" t="s">
        <v>742</v>
      </c>
      <c r="B373" s="63" t="s">
        <v>324</v>
      </c>
      <c r="C373" s="64" t="s">
        <v>743</v>
      </c>
      <c r="D373" s="65" t="n">
        <v>3374100</v>
      </c>
      <c r="E373" s="65" t="n">
        <v>3374096.83</v>
      </c>
      <c r="F373" s="56" t="n">
        <f aca="false">E373/D373*100</f>
        <v>99.9999060490205</v>
      </c>
    </row>
    <row r="374" s="24" customFormat="true" ht="15.75" hidden="false" customHeight="false" outlineLevel="0" collapsed="false">
      <c r="A374" s="62" t="s">
        <v>341</v>
      </c>
      <c r="B374" s="63" t="s">
        <v>324</v>
      </c>
      <c r="C374" s="64" t="s">
        <v>744</v>
      </c>
      <c r="D374" s="65" t="n">
        <v>2740330</v>
      </c>
      <c r="E374" s="65" t="n">
        <v>2740326.83</v>
      </c>
      <c r="F374" s="56" t="n">
        <f aca="false">E374/D374*100</f>
        <v>99.9998843205016</v>
      </c>
    </row>
    <row r="375" s="24" customFormat="true" ht="31.5" hidden="false" customHeight="false" outlineLevel="0" collapsed="false">
      <c r="A375" s="62" t="s">
        <v>329</v>
      </c>
      <c r="B375" s="63" t="s">
        <v>324</v>
      </c>
      <c r="C375" s="64" t="s">
        <v>745</v>
      </c>
      <c r="D375" s="65" t="n">
        <v>2740330</v>
      </c>
      <c r="E375" s="65" t="n">
        <v>2740326.83</v>
      </c>
      <c r="F375" s="56" t="n">
        <f aca="false">E375/D375*100</f>
        <v>99.9998843205016</v>
      </c>
    </row>
    <row r="376" s="24" customFormat="true" ht="15.75" hidden="false" customHeight="false" outlineLevel="0" collapsed="false">
      <c r="A376" s="62" t="s">
        <v>331</v>
      </c>
      <c r="B376" s="63" t="s">
        <v>324</v>
      </c>
      <c r="C376" s="64" t="s">
        <v>746</v>
      </c>
      <c r="D376" s="65" t="n">
        <v>2740330</v>
      </c>
      <c r="E376" s="65" t="n">
        <v>2740326.83</v>
      </c>
      <c r="F376" s="56" t="n">
        <f aca="false">E376/D376*100</f>
        <v>99.9998843205016</v>
      </c>
    </row>
    <row r="377" s="24" customFormat="true" ht="31.5" hidden="false" customHeight="false" outlineLevel="0" collapsed="false">
      <c r="A377" s="62" t="s">
        <v>333</v>
      </c>
      <c r="B377" s="63" t="s">
        <v>324</v>
      </c>
      <c r="C377" s="64" t="s">
        <v>747</v>
      </c>
      <c r="D377" s="65" t="n">
        <v>2678900.29</v>
      </c>
      <c r="E377" s="65" t="n">
        <v>2678897.12</v>
      </c>
      <c r="F377" s="56" t="n">
        <f aca="false">E377/D377*100</f>
        <v>99.9998816678616</v>
      </c>
    </row>
    <row r="378" s="24" customFormat="true" ht="15.75" hidden="false" customHeight="false" outlineLevel="0" collapsed="false">
      <c r="A378" s="62" t="s">
        <v>335</v>
      </c>
      <c r="B378" s="63" t="s">
        <v>324</v>
      </c>
      <c r="C378" s="64" t="s">
        <v>748</v>
      </c>
      <c r="D378" s="65" t="n">
        <v>2002984.92</v>
      </c>
      <c r="E378" s="65" t="n">
        <v>2002984.92</v>
      </c>
      <c r="F378" s="56" t="n">
        <f aca="false">E378/D378*100</f>
        <v>100</v>
      </c>
    </row>
    <row r="379" s="24" customFormat="true" ht="31.5" hidden="false" customHeight="false" outlineLevel="0" collapsed="false">
      <c r="A379" s="62" t="s">
        <v>337</v>
      </c>
      <c r="B379" s="63" t="s">
        <v>324</v>
      </c>
      <c r="C379" s="64" t="s">
        <v>749</v>
      </c>
      <c r="D379" s="65" t="n">
        <v>675915.37</v>
      </c>
      <c r="E379" s="65" t="n">
        <v>675912.2</v>
      </c>
      <c r="F379" s="56" t="n">
        <f aca="false">E379/D379*100</f>
        <v>99.9995310063744</v>
      </c>
    </row>
    <row r="380" s="24" customFormat="true" ht="15.75" hidden="false" customHeight="false" outlineLevel="0" collapsed="false">
      <c r="A380" s="62" t="s">
        <v>350</v>
      </c>
      <c r="B380" s="63" t="s">
        <v>324</v>
      </c>
      <c r="C380" s="64" t="s">
        <v>750</v>
      </c>
      <c r="D380" s="65" t="n">
        <v>61429.71</v>
      </c>
      <c r="E380" s="65" t="n">
        <v>61429.71</v>
      </c>
      <c r="F380" s="56" t="n">
        <f aca="false">E380/D380*100</f>
        <v>100</v>
      </c>
    </row>
    <row r="381" s="24" customFormat="true" ht="15.75" hidden="false" customHeight="false" outlineLevel="0" collapsed="false">
      <c r="A381" s="62" t="s">
        <v>354</v>
      </c>
      <c r="B381" s="63" t="s">
        <v>324</v>
      </c>
      <c r="C381" s="64" t="s">
        <v>751</v>
      </c>
      <c r="D381" s="65" t="n">
        <v>61429.71</v>
      </c>
      <c r="E381" s="65" t="n">
        <v>61429.71</v>
      </c>
      <c r="F381" s="56" t="n">
        <f aca="false">E381/D381*100</f>
        <v>100</v>
      </c>
    </row>
    <row r="382" s="24" customFormat="true" ht="267.75" hidden="false" customHeight="true" outlineLevel="0" collapsed="false">
      <c r="A382" s="62" t="s">
        <v>752</v>
      </c>
      <c r="B382" s="63" t="s">
        <v>324</v>
      </c>
      <c r="C382" s="64" t="s">
        <v>753</v>
      </c>
      <c r="D382" s="65" t="n">
        <v>633770</v>
      </c>
      <c r="E382" s="65" t="n">
        <v>633770</v>
      </c>
      <c r="F382" s="56" t="n">
        <f aca="false">E382/D382*100</f>
        <v>100</v>
      </c>
    </row>
    <row r="383" s="24" customFormat="true" ht="31.5" hidden="false" customHeight="false" outlineLevel="0" collapsed="false">
      <c r="A383" s="62" t="s">
        <v>329</v>
      </c>
      <c r="B383" s="63" t="s">
        <v>324</v>
      </c>
      <c r="C383" s="64" t="s">
        <v>754</v>
      </c>
      <c r="D383" s="65" t="n">
        <v>633770</v>
      </c>
      <c r="E383" s="65" t="n">
        <v>633770</v>
      </c>
      <c r="F383" s="56" t="n">
        <f aca="false">E383/D383*100</f>
        <v>100</v>
      </c>
    </row>
    <row r="384" s="24" customFormat="true" ht="15.75" hidden="false" customHeight="false" outlineLevel="0" collapsed="false">
      <c r="A384" s="62" t="s">
        <v>331</v>
      </c>
      <c r="B384" s="63" t="s">
        <v>324</v>
      </c>
      <c r="C384" s="64" t="s">
        <v>755</v>
      </c>
      <c r="D384" s="65" t="n">
        <v>603770</v>
      </c>
      <c r="E384" s="65" t="n">
        <v>603770</v>
      </c>
      <c r="F384" s="56" t="n">
        <f aca="false">E384/D384*100</f>
        <v>100</v>
      </c>
    </row>
    <row r="385" s="24" customFormat="true" ht="31.5" hidden="false" customHeight="false" outlineLevel="0" collapsed="false">
      <c r="A385" s="62" t="s">
        <v>333</v>
      </c>
      <c r="B385" s="63" t="s">
        <v>324</v>
      </c>
      <c r="C385" s="64" t="s">
        <v>756</v>
      </c>
      <c r="D385" s="65" t="n">
        <v>559280.77</v>
      </c>
      <c r="E385" s="65" t="n">
        <v>559280.77</v>
      </c>
      <c r="F385" s="56" t="n">
        <f aca="false">E385/D385*100</f>
        <v>100</v>
      </c>
    </row>
    <row r="386" s="24" customFormat="true" ht="15.75" hidden="false" customHeight="false" outlineLevel="0" collapsed="false">
      <c r="A386" s="62" t="s">
        <v>335</v>
      </c>
      <c r="B386" s="63" t="s">
        <v>324</v>
      </c>
      <c r="C386" s="64" t="s">
        <v>757</v>
      </c>
      <c r="D386" s="65" t="n">
        <v>416364.54</v>
      </c>
      <c r="E386" s="65" t="n">
        <v>416364.54</v>
      </c>
      <c r="F386" s="56" t="n">
        <f aca="false">E386/D386*100</f>
        <v>100</v>
      </c>
    </row>
    <row r="387" s="24" customFormat="true" ht="15.75" hidden="false" customHeight="false" outlineLevel="0" collapsed="false">
      <c r="A387" s="62" t="s">
        <v>347</v>
      </c>
      <c r="B387" s="63" t="s">
        <v>324</v>
      </c>
      <c r="C387" s="64" t="s">
        <v>758</v>
      </c>
      <c r="D387" s="65" t="n">
        <v>1800</v>
      </c>
      <c r="E387" s="65" t="n">
        <v>1800</v>
      </c>
      <c r="F387" s="56" t="n">
        <f aca="false">E387/D387*100</f>
        <v>100</v>
      </c>
    </row>
    <row r="388" s="24" customFormat="true" ht="31.5" hidden="false" customHeight="false" outlineLevel="0" collapsed="false">
      <c r="A388" s="62" t="s">
        <v>337</v>
      </c>
      <c r="B388" s="63" t="s">
        <v>324</v>
      </c>
      <c r="C388" s="64" t="s">
        <v>759</v>
      </c>
      <c r="D388" s="65" t="n">
        <v>141116.23</v>
      </c>
      <c r="E388" s="65" t="n">
        <v>141116.23</v>
      </c>
      <c r="F388" s="56" t="n">
        <f aca="false">E388/D388*100</f>
        <v>100</v>
      </c>
    </row>
    <row r="389" s="24" customFormat="true" ht="15.75" hidden="false" customHeight="false" outlineLevel="0" collapsed="false">
      <c r="A389" s="62" t="s">
        <v>350</v>
      </c>
      <c r="B389" s="63" t="s">
        <v>324</v>
      </c>
      <c r="C389" s="64" t="s">
        <v>760</v>
      </c>
      <c r="D389" s="65" t="n">
        <v>44455.76</v>
      </c>
      <c r="E389" s="65" t="n">
        <v>44455.76</v>
      </c>
      <c r="F389" s="56" t="n">
        <f aca="false">E389/D389*100</f>
        <v>100</v>
      </c>
    </row>
    <row r="390" s="24" customFormat="true" ht="15.75" hidden="false" customHeight="false" outlineLevel="0" collapsed="false">
      <c r="A390" s="62" t="s">
        <v>378</v>
      </c>
      <c r="B390" s="63" t="s">
        <v>324</v>
      </c>
      <c r="C390" s="64" t="s">
        <v>761</v>
      </c>
      <c r="D390" s="65" t="n">
        <v>22019.36</v>
      </c>
      <c r="E390" s="65" t="n">
        <v>22019.36</v>
      </c>
      <c r="F390" s="56" t="n">
        <f aca="false">E390/D390*100</f>
        <v>100</v>
      </c>
    </row>
    <row r="391" s="24" customFormat="true" ht="15.75" hidden="false" customHeight="false" outlineLevel="0" collapsed="false">
      <c r="A391" s="62" t="s">
        <v>352</v>
      </c>
      <c r="B391" s="63" t="s">
        <v>324</v>
      </c>
      <c r="C391" s="64" t="s">
        <v>762</v>
      </c>
      <c r="D391" s="65" t="n">
        <v>5736.4</v>
      </c>
      <c r="E391" s="65" t="n">
        <v>5736.4</v>
      </c>
      <c r="F391" s="56" t="n">
        <f aca="false">E391/D391*100</f>
        <v>100</v>
      </c>
    </row>
    <row r="392" s="24" customFormat="true" ht="15.75" hidden="false" customHeight="false" outlineLevel="0" collapsed="false">
      <c r="A392" s="62" t="s">
        <v>354</v>
      </c>
      <c r="B392" s="63" t="s">
        <v>324</v>
      </c>
      <c r="C392" s="64" t="s">
        <v>763</v>
      </c>
      <c r="D392" s="65" t="n">
        <v>16700</v>
      </c>
      <c r="E392" s="65" t="n">
        <v>16700</v>
      </c>
      <c r="F392" s="56" t="n">
        <f aca="false">E392/D392*100</f>
        <v>100</v>
      </c>
    </row>
    <row r="393" s="24" customFormat="true" ht="15.75" hidden="false" customHeight="false" outlineLevel="0" collapsed="false">
      <c r="A393" s="62" t="s">
        <v>356</v>
      </c>
      <c r="B393" s="63" t="s">
        <v>324</v>
      </c>
      <c r="C393" s="64" t="s">
        <v>764</v>
      </c>
      <c r="D393" s="65" t="n">
        <v>33.47</v>
      </c>
      <c r="E393" s="65" t="n">
        <v>33.47</v>
      </c>
      <c r="F393" s="56" t="n">
        <f aca="false">E393/D393*100</f>
        <v>100</v>
      </c>
    </row>
    <row r="394" s="24" customFormat="true" ht="15.75" hidden="false" customHeight="false" outlineLevel="0" collapsed="false">
      <c r="A394" s="62" t="s">
        <v>358</v>
      </c>
      <c r="B394" s="63" t="s">
        <v>324</v>
      </c>
      <c r="C394" s="64" t="s">
        <v>765</v>
      </c>
      <c r="D394" s="65" t="n">
        <v>30000</v>
      </c>
      <c r="E394" s="65" t="n">
        <v>30000</v>
      </c>
      <c r="F394" s="56" t="n">
        <f aca="false">E394/D394*100</f>
        <v>100</v>
      </c>
    </row>
    <row r="395" s="24" customFormat="true" ht="31.5" hidden="false" customHeight="false" outlineLevel="0" collapsed="false">
      <c r="A395" s="62" t="s">
        <v>360</v>
      </c>
      <c r="B395" s="63" t="s">
        <v>324</v>
      </c>
      <c r="C395" s="64" t="s">
        <v>766</v>
      </c>
      <c r="D395" s="65" t="n">
        <v>30000</v>
      </c>
      <c r="E395" s="65" t="n">
        <v>30000</v>
      </c>
      <c r="F395" s="56" t="n">
        <f aca="false">E395/D395*100</f>
        <v>100</v>
      </c>
    </row>
    <row r="396" s="24" customFormat="true" ht="15.75" hidden="false" customHeight="false" outlineLevel="0" collapsed="false">
      <c r="A396" s="62" t="s">
        <v>767</v>
      </c>
      <c r="B396" s="63" t="s">
        <v>324</v>
      </c>
      <c r="C396" s="64" t="s">
        <v>768</v>
      </c>
      <c r="D396" s="65" t="n">
        <v>203252548.5</v>
      </c>
      <c r="E396" s="65" t="n">
        <v>193572598.06</v>
      </c>
      <c r="F396" s="56" t="n">
        <f aca="false">E396/D396*100</f>
        <v>95.2374764737575</v>
      </c>
    </row>
    <row r="397" s="24" customFormat="true" ht="15.75" hidden="false" customHeight="false" outlineLevel="0" collapsed="false">
      <c r="A397" s="62" t="s">
        <v>769</v>
      </c>
      <c r="B397" s="63" t="s">
        <v>324</v>
      </c>
      <c r="C397" s="64" t="s">
        <v>770</v>
      </c>
      <c r="D397" s="65" t="n">
        <v>57352000</v>
      </c>
      <c r="E397" s="65" t="n">
        <v>56034175.67</v>
      </c>
      <c r="F397" s="56" t="n">
        <f aca="false">E397/D397*100</f>
        <v>97.7022173071558</v>
      </c>
    </row>
    <row r="398" s="24" customFormat="true" ht="15.75" hidden="false" customHeight="false" outlineLevel="0" collapsed="false">
      <c r="A398" s="62" t="s">
        <v>769</v>
      </c>
      <c r="B398" s="63" t="s">
        <v>324</v>
      </c>
      <c r="C398" s="64" t="s">
        <v>771</v>
      </c>
      <c r="D398" s="65" t="n">
        <v>48312800</v>
      </c>
      <c r="E398" s="65" t="n">
        <v>47012728.56</v>
      </c>
      <c r="F398" s="56" t="n">
        <f aca="false">E398/D398*100</f>
        <v>97.3090538325247</v>
      </c>
    </row>
    <row r="399" s="24" customFormat="true" ht="31.5" hidden="false" customHeight="false" outlineLevel="0" collapsed="false">
      <c r="A399" s="62" t="s">
        <v>468</v>
      </c>
      <c r="B399" s="63" t="s">
        <v>324</v>
      </c>
      <c r="C399" s="64" t="s">
        <v>772</v>
      </c>
      <c r="D399" s="65" t="n">
        <v>48312800</v>
      </c>
      <c r="E399" s="65" t="n">
        <v>47012728.56</v>
      </c>
      <c r="F399" s="56" t="n">
        <f aca="false">E399/D399*100</f>
        <v>97.3090538325247</v>
      </c>
    </row>
    <row r="400" s="24" customFormat="true" ht="15.75" hidden="false" customHeight="false" outlineLevel="0" collapsed="false">
      <c r="A400" s="62" t="s">
        <v>331</v>
      </c>
      <c r="B400" s="63" t="s">
        <v>324</v>
      </c>
      <c r="C400" s="64" t="s">
        <v>773</v>
      </c>
      <c r="D400" s="65" t="n">
        <v>41783840.44</v>
      </c>
      <c r="E400" s="65" t="n">
        <v>40921305.65</v>
      </c>
      <c r="F400" s="56" t="n">
        <f aca="false">E400/D400*100</f>
        <v>97.9357216069247</v>
      </c>
    </row>
    <row r="401" s="24" customFormat="true" ht="31.5" hidden="false" customHeight="false" outlineLevel="0" collapsed="false">
      <c r="A401" s="62" t="s">
        <v>333</v>
      </c>
      <c r="B401" s="63" t="s">
        <v>324</v>
      </c>
      <c r="C401" s="64" t="s">
        <v>774</v>
      </c>
      <c r="D401" s="65" t="n">
        <v>31418640.27</v>
      </c>
      <c r="E401" s="65" t="n">
        <v>31409700.35</v>
      </c>
      <c r="F401" s="56" t="n">
        <f aca="false">E401/D401*100</f>
        <v>99.97154580872</v>
      </c>
    </row>
    <row r="402" s="24" customFormat="true" ht="15.75" hidden="false" customHeight="false" outlineLevel="0" collapsed="false">
      <c r="A402" s="62" t="s">
        <v>335</v>
      </c>
      <c r="B402" s="63" t="s">
        <v>324</v>
      </c>
      <c r="C402" s="64" t="s">
        <v>775</v>
      </c>
      <c r="D402" s="65" t="n">
        <v>23331534.21</v>
      </c>
      <c r="E402" s="65" t="n">
        <v>23322594.29</v>
      </c>
      <c r="F402" s="56" t="n">
        <f aca="false">E402/D402*100</f>
        <v>99.9616831027075</v>
      </c>
    </row>
    <row r="403" s="24" customFormat="true" ht="15.75" hidden="false" customHeight="false" outlineLevel="0" collapsed="false">
      <c r="A403" s="62" t="s">
        <v>347</v>
      </c>
      <c r="B403" s="63" t="s">
        <v>324</v>
      </c>
      <c r="C403" s="64" t="s">
        <v>776</v>
      </c>
      <c r="D403" s="65" t="n">
        <v>139429.02</v>
      </c>
      <c r="E403" s="65" t="n">
        <v>139429.02</v>
      </c>
      <c r="F403" s="56" t="n">
        <f aca="false">E403/D403*100</f>
        <v>100</v>
      </c>
    </row>
    <row r="404" s="24" customFormat="true" ht="31.5" hidden="false" customHeight="false" outlineLevel="0" collapsed="false">
      <c r="A404" s="62" t="s">
        <v>337</v>
      </c>
      <c r="B404" s="63" t="s">
        <v>324</v>
      </c>
      <c r="C404" s="64" t="s">
        <v>777</v>
      </c>
      <c r="D404" s="65" t="n">
        <v>7947677.04</v>
      </c>
      <c r="E404" s="65" t="n">
        <v>7947677.04</v>
      </c>
      <c r="F404" s="56" t="n">
        <f aca="false">E404/D404*100</f>
        <v>100</v>
      </c>
    </row>
    <row r="405" s="24" customFormat="true" ht="15.75" hidden="false" customHeight="false" outlineLevel="0" collapsed="false">
      <c r="A405" s="62" t="s">
        <v>350</v>
      </c>
      <c r="B405" s="63" t="s">
        <v>324</v>
      </c>
      <c r="C405" s="64" t="s">
        <v>778</v>
      </c>
      <c r="D405" s="65" t="n">
        <v>10344192.37</v>
      </c>
      <c r="E405" s="65" t="n">
        <v>9490597.5</v>
      </c>
      <c r="F405" s="56" t="n">
        <f aca="false">E405/D405*100</f>
        <v>91.7480762202801</v>
      </c>
    </row>
    <row r="406" s="24" customFormat="true" ht="15.75" hidden="false" customHeight="false" outlineLevel="0" collapsed="false">
      <c r="A406" s="62" t="s">
        <v>378</v>
      </c>
      <c r="B406" s="63" t="s">
        <v>324</v>
      </c>
      <c r="C406" s="64" t="s">
        <v>779</v>
      </c>
      <c r="D406" s="65" t="n">
        <v>62622.6</v>
      </c>
      <c r="E406" s="65" t="n">
        <v>62622.6</v>
      </c>
      <c r="F406" s="56" t="n">
        <f aca="false">E406/D406*100</f>
        <v>100</v>
      </c>
    </row>
    <row r="407" s="24" customFormat="true" ht="15.75" hidden="false" customHeight="false" outlineLevel="0" collapsed="false">
      <c r="A407" s="62" t="s">
        <v>478</v>
      </c>
      <c r="B407" s="63" t="s">
        <v>324</v>
      </c>
      <c r="C407" s="64" t="s">
        <v>780</v>
      </c>
      <c r="D407" s="65" t="n">
        <v>7075622.69</v>
      </c>
      <c r="E407" s="65" t="n">
        <v>7075622.69</v>
      </c>
      <c r="F407" s="56" t="n">
        <f aca="false">E407/D407*100</f>
        <v>100</v>
      </c>
    </row>
    <row r="408" s="24" customFormat="true" ht="31.5" hidden="false" customHeight="false" outlineLevel="0" collapsed="false">
      <c r="A408" s="62" t="s">
        <v>426</v>
      </c>
      <c r="B408" s="63" t="s">
        <v>324</v>
      </c>
      <c r="C408" s="64" t="s">
        <v>781</v>
      </c>
      <c r="D408" s="65" t="n">
        <v>1783982.32</v>
      </c>
      <c r="E408" s="65" t="n">
        <v>930387.45</v>
      </c>
      <c r="F408" s="56" t="n">
        <f aca="false">E408/D408*100</f>
        <v>52.1522797378396</v>
      </c>
    </row>
    <row r="409" s="24" customFormat="true" ht="15.75" hidden="false" customHeight="false" outlineLevel="0" collapsed="false">
      <c r="A409" s="62" t="s">
        <v>354</v>
      </c>
      <c r="B409" s="63" t="s">
        <v>324</v>
      </c>
      <c r="C409" s="64" t="s">
        <v>782</v>
      </c>
      <c r="D409" s="65" t="n">
        <v>1421964.76</v>
      </c>
      <c r="E409" s="65" t="n">
        <v>1421964.76</v>
      </c>
      <c r="F409" s="56" t="n">
        <f aca="false">E409/D409*100</f>
        <v>100</v>
      </c>
    </row>
    <row r="410" s="24" customFormat="true" ht="15.75" hidden="false" customHeight="false" outlineLevel="0" collapsed="false">
      <c r="A410" s="62" t="s">
        <v>356</v>
      </c>
      <c r="B410" s="63" t="s">
        <v>324</v>
      </c>
      <c r="C410" s="64" t="s">
        <v>783</v>
      </c>
      <c r="D410" s="65" t="n">
        <v>21007.8</v>
      </c>
      <c r="E410" s="65" t="n">
        <v>21007.8</v>
      </c>
      <c r="F410" s="56" t="n">
        <f aca="false">E410/D410*100</f>
        <v>100</v>
      </c>
    </row>
    <row r="411" s="24" customFormat="true" ht="15.75" hidden="false" customHeight="false" outlineLevel="0" collapsed="false">
      <c r="A411" s="62" t="s">
        <v>358</v>
      </c>
      <c r="B411" s="63" t="s">
        <v>324</v>
      </c>
      <c r="C411" s="64" t="s">
        <v>784</v>
      </c>
      <c r="D411" s="65" t="n">
        <v>6528959.56</v>
      </c>
      <c r="E411" s="65" t="n">
        <v>6091422.91</v>
      </c>
      <c r="F411" s="56" t="n">
        <f aca="false">E411/D411*100</f>
        <v>93.2985241219659</v>
      </c>
    </row>
    <row r="412" s="24" customFormat="true" ht="31.5" hidden="false" customHeight="false" outlineLevel="0" collapsed="false">
      <c r="A412" s="62" t="s">
        <v>430</v>
      </c>
      <c r="B412" s="63" t="s">
        <v>324</v>
      </c>
      <c r="C412" s="64" t="s">
        <v>785</v>
      </c>
      <c r="D412" s="65" t="n">
        <v>1087779</v>
      </c>
      <c r="E412" s="65" t="n">
        <v>1087779</v>
      </c>
      <c r="F412" s="56" t="n">
        <f aca="false">E412/D412*100</f>
        <v>100</v>
      </c>
    </row>
    <row r="413" s="24" customFormat="true" ht="31.5" hidden="false" customHeight="false" outlineLevel="0" collapsed="false">
      <c r="A413" s="62" t="s">
        <v>360</v>
      </c>
      <c r="B413" s="63" t="s">
        <v>324</v>
      </c>
      <c r="C413" s="64" t="s">
        <v>786</v>
      </c>
      <c r="D413" s="65" t="n">
        <v>5441180.56</v>
      </c>
      <c r="E413" s="65" t="n">
        <v>5003643.91</v>
      </c>
      <c r="F413" s="56" t="n">
        <f aca="false">E413/D413*100</f>
        <v>91.9587919354031</v>
      </c>
    </row>
    <row r="414" s="24" customFormat="true" ht="15.75" hidden="false" customHeight="false" outlineLevel="0" collapsed="false">
      <c r="A414" s="62" t="s">
        <v>769</v>
      </c>
      <c r="B414" s="63" t="s">
        <v>324</v>
      </c>
      <c r="C414" s="64" t="s">
        <v>787</v>
      </c>
      <c r="D414" s="65" t="n">
        <v>9039200</v>
      </c>
      <c r="E414" s="65" t="n">
        <v>9021447.11</v>
      </c>
      <c r="F414" s="56" t="n">
        <f aca="false">E414/D414*100</f>
        <v>99.8036010930171</v>
      </c>
    </row>
    <row r="415" s="24" customFormat="true" ht="31.5" hidden="false" customHeight="false" outlineLevel="0" collapsed="false">
      <c r="A415" s="62" t="s">
        <v>468</v>
      </c>
      <c r="B415" s="63" t="s">
        <v>324</v>
      </c>
      <c r="C415" s="64" t="s">
        <v>788</v>
      </c>
      <c r="D415" s="65" t="n">
        <v>9039200</v>
      </c>
      <c r="E415" s="65" t="n">
        <v>9021447.11</v>
      </c>
      <c r="F415" s="56" t="n">
        <f aca="false">E415/D415*100</f>
        <v>99.8036010930171</v>
      </c>
    </row>
    <row r="416" s="24" customFormat="true" ht="15.75" hidden="false" customHeight="false" outlineLevel="0" collapsed="false">
      <c r="A416" s="62" t="s">
        <v>331</v>
      </c>
      <c r="B416" s="63" t="s">
        <v>324</v>
      </c>
      <c r="C416" s="64" t="s">
        <v>789</v>
      </c>
      <c r="D416" s="65" t="n">
        <v>570254.55</v>
      </c>
      <c r="E416" s="65" t="n">
        <v>570232.35</v>
      </c>
      <c r="F416" s="56" t="n">
        <f aca="false">E416/D416*100</f>
        <v>99.996107001689</v>
      </c>
    </row>
    <row r="417" s="24" customFormat="true" ht="31.5" hidden="false" customHeight="false" outlineLevel="0" collapsed="false">
      <c r="A417" s="62" t="s">
        <v>333</v>
      </c>
      <c r="B417" s="63" t="s">
        <v>324</v>
      </c>
      <c r="C417" s="64" t="s">
        <v>790</v>
      </c>
      <c r="D417" s="65" t="n">
        <v>3600</v>
      </c>
      <c r="E417" s="65" t="n">
        <v>3600</v>
      </c>
      <c r="F417" s="56" t="n">
        <f aca="false">E417/D417*100</f>
        <v>100</v>
      </c>
    </row>
    <row r="418" s="24" customFormat="true" ht="15.75" hidden="false" customHeight="false" outlineLevel="0" collapsed="false">
      <c r="A418" s="62" t="s">
        <v>347</v>
      </c>
      <c r="B418" s="63" t="s">
        <v>324</v>
      </c>
      <c r="C418" s="64" t="s">
        <v>791</v>
      </c>
      <c r="D418" s="65" t="n">
        <v>3600</v>
      </c>
      <c r="E418" s="65" t="n">
        <v>3600</v>
      </c>
      <c r="F418" s="56" t="n">
        <f aca="false">E418/D418*100</f>
        <v>100</v>
      </c>
    </row>
    <row r="419" s="24" customFormat="true" ht="15.75" hidden="false" customHeight="false" outlineLevel="0" collapsed="false">
      <c r="A419" s="62" t="s">
        <v>350</v>
      </c>
      <c r="B419" s="63" t="s">
        <v>324</v>
      </c>
      <c r="C419" s="64" t="s">
        <v>792</v>
      </c>
      <c r="D419" s="65" t="n">
        <v>563358.35</v>
      </c>
      <c r="E419" s="65" t="n">
        <v>563336.15</v>
      </c>
      <c r="F419" s="56" t="n">
        <f aca="false">E419/D419*100</f>
        <v>99.9960593465953</v>
      </c>
    </row>
    <row r="420" s="24" customFormat="true" ht="15.75" hidden="false" customHeight="false" outlineLevel="0" collapsed="false">
      <c r="A420" s="62" t="s">
        <v>352</v>
      </c>
      <c r="B420" s="63" t="s">
        <v>324</v>
      </c>
      <c r="C420" s="64" t="s">
        <v>793</v>
      </c>
      <c r="D420" s="65" t="n">
        <v>11418</v>
      </c>
      <c r="E420" s="65" t="n">
        <v>11395.8</v>
      </c>
      <c r="F420" s="56" t="n">
        <f aca="false">E420/D420*100</f>
        <v>99.805570152391</v>
      </c>
    </row>
    <row r="421" s="24" customFormat="true" ht="31.5" hidden="false" customHeight="false" outlineLevel="0" collapsed="false">
      <c r="A421" s="62" t="s">
        <v>426</v>
      </c>
      <c r="B421" s="63" t="s">
        <v>324</v>
      </c>
      <c r="C421" s="64" t="s">
        <v>794</v>
      </c>
      <c r="D421" s="65" t="n">
        <v>395203.78</v>
      </c>
      <c r="E421" s="65" t="n">
        <v>395203.78</v>
      </c>
      <c r="F421" s="56" t="n">
        <f aca="false">E421/D421*100</f>
        <v>100</v>
      </c>
    </row>
    <row r="422" s="24" customFormat="true" ht="15.75" hidden="false" customHeight="false" outlineLevel="0" collapsed="false">
      <c r="A422" s="62" t="s">
        <v>354</v>
      </c>
      <c r="B422" s="63" t="s">
        <v>324</v>
      </c>
      <c r="C422" s="64" t="s">
        <v>795</v>
      </c>
      <c r="D422" s="65" t="n">
        <v>156736.57</v>
      </c>
      <c r="E422" s="65" t="n">
        <v>156736.57</v>
      </c>
      <c r="F422" s="56" t="n">
        <f aca="false">E422/D422*100</f>
        <v>100</v>
      </c>
    </row>
    <row r="423" s="24" customFormat="true" ht="15.75" hidden="false" customHeight="false" outlineLevel="0" collapsed="false">
      <c r="A423" s="62" t="s">
        <v>356</v>
      </c>
      <c r="B423" s="63" t="s">
        <v>324</v>
      </c>
      <c r="C423" s="64" t="s">
        <v>796</v>
      </c>
      <c r="D423" s="65" t="n">
        <v>3296.2</v>
      </c>
      <c r="E423" s="65" t="n">
        <v>3296.2</v>
      </c>
      <c r="F423" s="56" t="n">
        <f aca="false">E423/D423*100</f>
        <v>100</v>
      </c>
    </row>
    <row r="424" s="24" customFormat="true" ht="15.75" hidden="false" customHeight="false" outlineLevel="0" collapsed="false">
      <c r="A424" s="62" t="s">
        <v>358</v>
      </c>
      <c r="B424" s="63" t="s">
        <v>324</v>
      </c>
      <c r="C424" s="64" t="s">
        <v>797</v>
      </c>
      <c r="D424" s="65" t="n">
        <v>8468945.45</v>
      </c>
      <c r="E424" s="65" t="n">
        <v>8451214.76</v>
      </c>
      <c r="F424" s="56" t="n">
        <f aca="false">E424/D424*100</f>
        <v>99.7906387506605</v>
      </c>
    </row>
    <row r="425" s="24" customFormat="true" ht="31.5" hidden="false" customHeight="false" outlineLevel="0" collapsed="false">
      <c r="A425" s="62" t="s">
        <v>430</v>
      </c>
      <c r="B425" s="63" t="s">
        <v>324</v>
      </c>
      <c r="C425" s="64" t="s">
        <v>798</v>
      </c>
      <c r="D425" s="65" t="n">
        <v>481995</v>
      </c>
      <c r="E425" s="65" t="n">
        <v>481995</v>
      </c>
      <c r="F425" s="56" t="n">
        <f aca="false">E425/D425*100</f>
        <v>100</v>
      </c>
    </row>
    <row r="426" s="24" customFormat="true" ht="31.5" hidden="false" customHeight="false" outlineLevel="0" collapsed="false">
      <c r="A426" s="62" t="s">
        <v>360</v>
      </c>
      <c r="B426" s="63" t="s">
        <v>324</v>
      </c>
      <c r="C426" s="64" t="s">
        <v>799</v>
      </c>
      <c r="D426" s="65" t="n">
        <v>7986950.45</v>
      </c>
      <c r="E426" s="65" t="n">
        <v>7969219.76</v>
      </c>
      <c r="F426" s="56" t="n">
        <f aca="false">E426/D426*100</f>
        <v>99.7780042569314</v>
      </c>
    </row>
    <row r="427" s="24" customFormat="true" ht="15.75" hidden="false" customHeight="false" outlineLevel="0" collapsed="false">
      <c r="A427" s="62" t="s">
        <v>800</v>
      </c>
      <c r="B427" s="63" t="s">
        <v>324</v>
      </c>
      <c r="C427" s="64" t="s">
        <v>801</v>
      </c>
      <c r="D427" s="65" t="n">
        <v>126355950</v>
      </c>
      <c r="E427" s="65" t="n">
        <v>118647152.83</v>
      </c>
      <c r="F427" s="56" t="n">
        <f aca="false">E427/D427*100</f>
        <v>93.8991419319787</v>
      </c>
    </row>
    <row r="428" s="24" customFormat="true" ht="31.5" hidden="false" customHeight="false" outlineLevel="0" collapsed="false">
      <c r="A428" s="62" t="s">
        <v>802</v>
      </c>
      <c r="B428" s="63" t="s">
        <v>324</v>
      </c>
      <c r="C428" s="64" t="s">
        <v>803</v>
      </c>
      <c r="D428" s="65" t="n">
        <v>175000</v>
      </c>
      <c r="E428" s="65" t="n">
        <v>134928.77</v>
      </c>
      <c r="F428" s="56" t="n">
        <f aca="false">E428/D428*100</f>
        <v>77.1021542857143</v>
      </c>
    </row>
    <row r="429" s="24" customFormat="true" ht="15.75" hidden="false" customHeight="false" outlineLevel="0" collapsed="false">
      <c r="A429" s="62" t="s">
        <v>804</v>
      </c>
      <c r="B429" s="63" t="s">
        <v>324</v>
      </c>
      <c r="C429" s="64" t="s">
        <v>805</v>
      </c>
      <c r="D429" s="65" t="n">
        <v>175000</v>
      </c>
      <c r="E429" s="65" t="n">
        <v>134928.77</v>
      </c>
      <c r="F429" s="56" t="n">
        <f aca="false">E429/D429*100</f>
        <v>77.1021542857143</v>
      </c>
    </row>
    <row r="430" s="24" customFormat="true" ht="15.75" hidden="false" customHeight="false" outlineLevel="0" collapsed="false">
      <c r="A430" s="62" t="s">
        <v>358</v>
      </c>
      <c r="B430" s="63" t="s">
        <v>324</v>
      </c>
      <c r="C430" s="64" t="s">
        <v>806</v>
      </c>
      <c r="D430" s="65" t="n">
        <v>175000</v>
      </c>
      <c r="E430" s="65" t="n">
        <v>134928.77</v>
      </c>
      <c r="F430" s="56" t="n">
        <f aca="false">E430/D430*100</f>
        <v>77.1021542857143</v>
      </c>
    </row>
    <row r="431" s="24" customFormat="true" ht="31.5" hidden="false" customHeight="false" outlineLevel="0" collapsed="false">
      <c r="A431" s="62" t="s">
        <v>430</v>
      </c>
      <c r="B431" s="63" t="s">
        <v>324</v>
      </c>
      <c r="C431" s="64" t="s">
        <v>807</v>
      </c>
      <c r="D431" s="65" t="n">
        <v>175000</v>
      </c>
      <c r="E431" s="65" t="n">
        <v>134928.77</v>
      </c>
      <c r="F431" s="56" t="n">
        <f aca="false">E431/D431*100</f>
        <v>77.1021542857143</v>
      </c>
    </row>
    <row r="432" s="24" customFormat="true" ht="31.5" hidden="false" customHeight="false" outlineLevel="0" collapsed="false">
      <c r="A432" s="62" t="s">
        <v>466</v>
      </c>
      <c r="B432" s="63" t="s">
        <v>324</v>
      </c>
      <c r="C432" s="64" t="s">
        <v>808</v>
      </c>
      <c r="D432" s="65" t="n">
        <v>19918600</v>
      </c>
      <c r="E432" s="65" t="n">
        <v>17675582.38</v>
      </c>
      <c r="F432" s="56" t="n">
        <f aca="false">E432/D432*100</f>
        <v>88.7390799554186</v>
      </c>
    </row>
    <row r="433" s="24" customFormat="true" ht="31.5" hidden="false" customHeight="false" outlineLevel="0" collapsed="false">
      <c r="A433" s="62" t="s">
        <v>468</v>
      </c>
      <c r="B433" s="63" t="s">
        <v>324</v>
      </c>
      <c r="C433" s="64" t="s">
        <v>809</v>
      </c>
      <c r="D433" s="65" t="n">
        <v>19918600</v>
      </c>
      <c r="E433" s="65" t="n">
        <v>17675582.38</v>
      </c>
      <c r="F433" s="56" t="n">
        <f aca="false">E433/D433*100</f>
        <v>88.7390799554186</v>
      </c>
    </row>
    <row r="434" s="24" customFormat="true" ht="15.75" hidden="false" customHeight="false" outlineLevel="0" collapsed="false">
      <c r="A434" s="62" t="s">
        <v>331</v>
      </c>
      <c r="B434" s="63" t="s">
        <v>324</v>
      </c>
      <c r="C434" s="64" t="s">
        <v>810</v>
      </c>
      <c r="D434" s="65" t="n">
        <v>18407070</v>
      </c>
      <c r="E434" s="65" t="n">
        <v>16865449.99</v>
      </c>
      <c r="F434" s="56" t="n">
        <f aca="false">E434/D434*100</f>
        <v>91.6248484413869</v>
      </c>
    </row>
    <row r="435" s="24" customFormat="true" ht="31.5" hidden="false" customHeight="false" outlineLevel="0" collapsed="false">
      <c r="A435" s="62" t="s">
        <v>333</v>
      </c>
      <c r="B435" s="63" t="s">
        <v>324</v>
      </c>
      <c r="C435" s="64" t="s">
        <v>811</v>
      </c>
      <c r="D435" s="65" t="n">
        <v>940262.02</v>
      </c>
      <c r="E435" s="65" t="n">
        <v>809035.31</v>
      </c>
      <c r="F435" s="56" t="n">
        <f aca="false">E435/D435*100</f>
        <v>86.0436019738413</v>
      </c>
    </row>
    <row r="436" s="24" customFormat="true" ht="15.75" hidden="false" customHeight="false" outlineLevel="0" collapsed="false">
      <c r="A436" s="62" t="s">
        <v>335</v>
      </c>
      <c r="B436" s="63" t="s">
        <v>324</v>
      </c>
      <c r="C436" s="64" t="s">
        <v>812</v>
      </c>
      <c r="D436" s="65" t="n">
        <v>383708.4</v>
      </c>
      <c r="E436" s="65" t="n">
        <v>345204.31</v>
      </c>
      <c r="F436" s="56" t="n">
        <f aca="false">E436/D436*100</f>
        <v>89.9652731084334</v>
      </c>
    </row>
    <row r="437" s="24" customFormat="true" ht="15.75" hidden="false" customHeight="false" outlineLevel="0" collapsed="false">
      <c r="A437" s="62" t="s">
        <v>347</v>
      </c>
      <c r="B437" s="63" t="s">
        <v>324</v>
      </c>
      <c r="C437" s="64" t="s">
        <v>813</v>
      </c>
      <c r="D437" s="65" t="n">
        <v>425300</v>
      </c>
      <c r="E437" s="65" t="n">
        <v>352139.23</v>
      </c>
      <c r="F437" s="56" t="n">
        <f aca="false">E437/D437*100</f>
        <v>82.7978438749118</v>
      </c>
    </row>
    <row r="438" s="24" customFormat="true" ht="31.5" hidden="false" customHeight="false" outlineLevel="0" collapsed="false">
      <c r="A438" s="62" t="s">
        <v>337</v>
      </c>
      <c r="B438" s="63" t="s">
        <v>324</v>
      </c>
      <c r="C438" s="64" t="s">
        <v>814</v>
      </c>
      <c r="D438" s="65" t="n">
        <v>131253.62</v>
      </c>
      <c r="E438" s="65" t="n">
        <v>111691.77</v>
      </c>
      <c r="F438" s="56" t="n">
        <f aca="false">E438/D438*100</f>
        <v>85.0961443958651</v>
      </c>
    </row>
    <row r="439" s="24" customFormat="true" ht="15.75" hidden="false" customHeight="false" outlineLevel="0" collapsed="false">
      <c r="A439" s="62" t="s">
        <v>350</v>
      </c>
      <c r="B439" s="63" t="s">
        <v>324</v>
      </c>
      <c r="C439" s="64" t="s">
        <v>815</v>
      </c>
      <c r="D439" s="65" t="n">
        <v>17140333.11</v>
      </c>
      <c r="E439" s="65" t="n">
        <v>15922593.94</v>
      </c>
      <c r="F439" s="56" t="n">
        <f aca="false">E439/D439*100</f>
        <v>92.8954754718883</v>
      </c>
    </row>
    <row r="440" s="24" customFormat="true" ht="15.75" hidden="false" customHeight="false" outlineLevel="0" collapsed="false">
      <c r="A440" s="62" t="s">
        <v>378</v>
      </c>
      <c r="B440" s="63" t="s">
        <v>324</v>
      </c>
      <c r="C440" s="64" t="s">
        <v>816</v>
      </c>
      <c r="D440" s="65" t="n">
        <v>194800</v>
      </c>
      <c r="E440" s="65" t="n">
        <v>151025.61</v>
      </c>
      <c r="F440" s="56" t="n">
        <f aca="false">E440/D440*100</f>
        <v>77.5285472279261</v>
      </c>
    </row>
    <row r="441" s="24" customFormat="true" ht="15.75" hidden="false" customHeight="false" outlineLevel="0" collapsed="false">
      <c r="A441" s="62" t="s">
        <v>352</v>
      </c>
      <c r="B441" s="63" t="s">
        <v>324</v>
      </c>
      <c r="C441" s="64" t="s">
        <v>817</v>
      </c>
      <c r="D441" s="65" t="n">
        <v>114338.4</v>
      </c>
      <c r="E441" s="65" t="n">
        <v>84419.87</v>
      </c>
      <c r="F441" s="56" t="n">
        <f aca="false">E441/D441*100</f>
        <v>73.8333490760759</v>
      </c>
    </row>
    <row r="442" s="24" customFormat="true" ht="15.75" hidden="false" customHeight="false" outlineLevel="0" collapsed="false">
      <c r="A442" s="62" t="s">
        <v>478</v>
      </c>
      <c r="B442" s="63" t="s">
        <v>324</v>
      </c>
      <c r="C442" s="64" t="s">
        <v>818</v>
      </c>
      <c r="D442" s="65" t="n">
        <v>12557737.98</v>
      </c>
      <c r="E442" s="65" t="n">
        <v>12442479.75</v>
      </c>
      <c r="F442" s="56" t="n">
        <f aca="false">E442/D442*100</f>
        <v>99.0821736352234</v>
      </c>
    </row>
    <row r="443" s="24" customFormat="true" ht="31.5" hidden="false" customHeight="false" outlineLevel="0" collapsed="false">
      <c r="A443" s="62" t="s">
        <v>426</v>
      </c>
      <c r="B443" s="63" t="s">
        <v>324</v>
      </c>
      <c r="C443" s="64" t="s">
        <v>819</v>
      </c>
      <c r="D443" s="65" t="n">
        <v>2122135</v>
      </c>
      <c r="E443" s="65" t="n">
        <v>1107376.98</v>
      </c>
      <c r="F443" s="56" t="n">
        <f aca="false">E443/D443*100</f>
        <v>52.1822117820026</v>
      </c>
    </row>
    <row r="444" s="24" customFormat="true" ht="15.75" hidden="false" customHeight="false" outlineLevel="0" collapsed="false">
      <c r="A444" s="62" t="s">
        <v>354</v>
      </c>
      <c r="B444" s="63" t="s">
        <v>324</v>
      </c>
      <c r="C444" s="64" t="s">
        <v>820</v>
      </c>
      <c r="D444" s="65" t="n">
        <v>2151321.73</v>
      </c>
      <c r="E444" s="65" t="n">
        <v>2137291.73</v>
      </c>
      <c r="F444" s="56" t="n">
        <f aca="false">E444/D444*100</f>
        <v>99.3478427794247</v>
      </c>
    </row>
    <row r="445" s="24" customFormat="true" ht="15.75" hidden="false" customHeight="false" outlineLevel="0" collapsed="false">
      <c r="A445" s="62" t="s">
        <v>356</v>
      </c>
      <c r="B445" s="63" t="s">
        <v>324</v>
      </c>
      <c r="C445" s="64" t="s">
        <v>821</v>
      </c>
      <c r="D445" s="65" t="n">
        <v>326474.87</v>
      </c>
      <c r="E445" s="65" t="n">
        <v>133820.74</v>
      </c>
      <c r="F445" s="56" t="n">
        <f aca="false">E445/D445*100</f>
        <v>40.9895989850612</v>
      </c>
    </row>
    <row r="446" s="24" customFormat="true" ht="15.75" hidden="false" customHeight="false" outlineLevel="0" collapsed="false">
      <c r="A446" s="62" t="s">
        <v>358</v>
      </c>
      <c r="B446" s="63" t="s">
        <v>324</v>
      </c>
      <c r="C446" s="64" t="s">
        <v>822</v>
      </c>
      <c r="D446" s="65" t="n">
        <v>1511530</v>
      </c>
      <c r="E446" s="65" t="n">
        <v>810132.39</v>
      </c>
      <c r="F446" s="56" t="n">
        <f aca="false">E446/D446*100</f>
        <v>53.5968449187247</v>
      </c>
    </row>
    <row r="447" s="24" customFormat="true" ht="31.5" hidden="false" customHeight="false" outlineLevel="0" collapsed="false">
      <c r="A447" s="62" t="s">
        <v>430</v>
      </c>
      <c r="B447" s="63" t="s">
        <v>324</v>
      </c>
      <c r="C447" s="64" t="s">
        <v>823</v>
      </c>
      <c r="D447" s="65" t="n">
        <v>481280</v>
      </c>
      <c r="E447" s="65" t="n">
        <v>169436</v>
      </c>
      <c r="F447" s="56" t="n">
        <f aca="false">E447/D447*100</f>
        <v>35.2052859042553</v>
      </c>
    </row>
    <row r="448" s="24" customFormat="true" ht="31.5" hidden="false" customHeight="false" outlineLevel="0" collapsed="false">
      <c r="A448" s="62" t="s">
        <v>360</v>
      </c>
      <c r="B448" s="63" t="s">
        <v>324</v>
      </c>
      <c r="C448" s="64" t="s">
        <v>824</v>
      </c>
      <c r="D448" s="65" t="n">
        <v>1030250</v>
      </c>
      <c r="E448" s="65" t="n">
        <v>640696.39</v>
      </c>
      <c r="F448" s="56" t="n">
        <f aca="false">E448/D448*100</f>
        <v>62.188438728464</v>
      </c>
    </row>
    <row r="449" s="24" customFormat="true" ht="15.75" hidden="false" customHeight="false" outlineLevel="0" collapsed="false">
      <c r="A449" s="62" t="s">
        <v>800</v>
      </c>
      <c r="B449" s="63" t="s">
        <v>324</v>
      </c>
      <c r="C449" s="64" t="s">
        <v>825</v>
      </c>
      <c r="D449" s="65" t="n">
        <v>5427100</v>
      </c>
      <c r="E449" s="65" t="n">
        <v>5427059.06</v>
      </c>
      <c r="F449" s="56" t="n">
        <f aca="false">E449/D449*100</f>
        <v>99.9992456376334</v>
      </c>
    </row>
    <row r="450" s="24" customFormat="true" ht="31.5" hidden="false" customHeight="false" outlineLevel="0" collapsed="false">
      <c r="A450" s="62" t="s">
        <v>468</v>
      </c>
      <c r="B450" s="63" t="s">
        <v>324</v>
      </c>
      <c r="C450" s="64" t="s">
        <v>826</v>
      </c>
      <c r="D450" s="65" t="n">
        <v>5427100</v>
      </c>
      <c r="E450" s="65" t="n">
        <v>5427059.06</v>
      </c>
      <c r="F450" s="56" t="n">
        <f aca="false">E450/D450*100</f>
        <v>99.9992456376334</v>
      </c>
    </row>
    <row r="451" s="24" customFormat="true" ht="15.75" hidden="false" customHeight="false" outlineLevel="0" collapsed="false">
      <c r="A451" s="62" t="s">
        <v>331</v>
      </c>
      <c r="B451" s="63" t="s">
        <v>324</v>
      </c>
      <c r="C451" s="64" t="s">
        <v>827</v>
      </c>
      <c r="D451" s="65" t="n">
        <v>4660444.24</v>
      </c>
      <c r="E451" s="65" t="n">
        <v>4660403.3</v>
      </c>
      <c r="F451" s="56" t="n">
        <f aca="false">E451/D451*100</f>
        <v>99.9991215429712</v>
      </c>
    </row>
    <row r="452" s="24" customFormat="true" ht="31.5" hidden="false" customHeight="false" outlineLevel="0" collapsed="false">
      <c r="A452" s="62" t="s">
        <v>333</v>
      </c>
      <c r="B452" s="63" t="s">
        <v>324</v>
      </c>
      <c r="C452" s="64" t="s">
        <v>828</v>
      </c>
      <c r="D452" s="65" t="n">
        <v>4141358</v>
      </c>
      <c r="E452" s="65" t="n">
        <v>4141317.08</v>
      </c>
      <c r="F452" s="56" t="n">
        <f aca="false">E452/D452*100</f>
        <v>99.9990119183128</v>
      </c>
    </row>
    <row r="453" s="24" customFormat="true" ht="15.75" hidden="false" customHeight="false" outlineLevel="0" collapsed="false">
      <c r="A453" s="62" t="s">
        <v>335</v>
      </c>
      <c r="B453" s="63" t="s">
        <v>324</v>
      </c>
      <c r="C453" s="64" t="s">
        <v>829</v>
      </c>
      <c r="D453" s="65" t="n">
        <v>3117355</v>
      </c>
      <c r="E453" s="65" t="n">
        <v>3117314.08</v>
      </c>
      <c r="F453" s="56" t="n">
        <f aca="false">E453/D453*100</f>
        <v>99.9986873487299</v>
      </c>
    </row>
    <row r="454" s="24" customFormat="true" ht="15.75" hidden="false" customHeight="false" outlineLevel="0" collapsed="false">
      <c r="A454" s="62" t="s">
        <v>347</v>
      </c>
      <c r="B454" s="63" t="s">
        <v>324</v>
      </c>
      <c r="C454" s="64" t="s">
        <v>830</v>
      </c>
      <c r="D454" s="65" t="n">
        <v>11120</v>
      </c>
      <c r="E454" s="65" t="n">
        <v>11120</v>
      </c>
      <c r="F454" s="56" t="n">
        <f aca="false">E454/D454*100</f>
        <v>100</v>
      </c>
    </row>
    <row r="455" s="24" customFormat="true" ht="31.5" hidden="false" customHeight="false" outlineLevel="0" collapsed="false">
      <c r="A455" s="62" t="s">
        <v>337</v>
      </c>
      <c r="B455" s="63" t="s">
        <v>324</v>
      </c>
      <c r="C455" s="64" t="s">
        <v>831</v>
      </c>
      <c r="D455" s="65" t="n">
        <v>1012883</v>
      </c>
      <c r="E455" s="65" t="n">
        <v>1012883</v>
      </c>
      <c r="F455" s="56" t="n">
        <f aca="false">E455/D455*100</f>
        <v>100</v>
      </c>
    </row>
    <row r="456" s="24" customFormat="true" ht="15.75" hidden="false" customHeight="false" outlineLevel="0" collapsed="false">
      <c r="A456" s="62" t="s">
        <v>350</v>
      </c>
      <c r="B456" s="63" t="s">
        <v>324</v>
      </c>
      <c r="C456" s="64" t="s">
        <v>832</v>
      </c>
      <c r="D456" s="65" t="n">
        <v>516689.48</v>
      </c>
      <c r="E456" s="65" t="n">
        <v>516689.48</v>
      </c>
      <c r="F456" s="56" t="n">
        <f aca="false">E456/D456*100</f>
        <v>100</v>
      </c>
    </row>
    <row r="457" s="24" customFormat="true" ht="15.75" hidden="false" customHeight="false" outlineLevel="0" collapsed="false">
      <c r="A457" s="62" t="s">
        <v>378</v>
      </c>
      <c r="B457" s="63" t="s">
        <v>324</v>
      </c>
      <c r="C457" s="64" t="s">
        <v>833</v>
      </c>
      <c r="D457" s="65" t="n">
        <v>8056.06</v>
      </c>
      <c r="E457" s="65" t="n">
        <v>8056.06</v>
      </c>
      <c r="F457" s="56" t="n">
        <f aca="false">E457/D457*100</f>
        <v>100</v>
      </c>
    </row>
    <row r="458" s="24" customFormat="true" ht="15.75" hidden="false" customHeight="false" outlineLevel="0" collapsed="false">
      <c r="A458" s="62" t="s">
        <v>352</v>
      </c>
      <c r="B458" s="63" t="s">
        <v>324</v>
      </c>
      <c r="C458" s="64" t="s">
        <v>834</v>
      </c>
      <c r="D458" s="65" t="n">
        <v>4442</v>
      </c>
      <c r="E458" s="65" t="n">
        <v>4442</v>
      </c>
      <c r="F458" s="56" t="n">
        <f aca="false">E458/D458*100</f>
        <v>100</v>
      </c>
    </row>
    <row r="459" s="24" customFormat="true" ht="15.75" hidden="false" customHeight="false" outlineLevel="0" collapsed="false">
      <c r="A459" s="62" t="s">
        <v>478</v>
      </c>
      <c r="B459" s="63" t="s">
        <v>324</v>
      </c>
      <c r="C459" s="64" t="s">
        <v>835</v>
      </c>
      <c r="D459" s="65" t="n">
        <v>254974.86</v>
      </c>
      <c r="E459" s="65" t="n">
        <v>254974.86</v>
      </c>
      <c r="F459" s="56" t="n">
        <f aca="false">E459/D459*100</f>
        <v>100</v>
      </c>
    </row>
    <row r="460" s="24" customFormat="true" ht="31.5" hidden="false" customHeight="false" outlineLevel="0" collapsed="false">
      <c r="A460" s="62" t="s">
        <v>426</v>
      </c>
      <c r="B460" s="63" t="s">
        <v>324</v>
      </c>
      <c r="C460" s="64" t="s">
        <v>836</v>
      </c>
      <c r="D460" s="65" t="n">
        <v>212091.5</v>
      </c>
      <c r="E460" s="65" t="n">
        <v>212091.5</v>
      </c>
      <c r="F460" s="56" t="n">
        <f aca="false">E460/D460*100</f>
        <v>100</v>
      </c>
    </row>
    <row r="461" s="24" customFormat="true" ht="15.75" hidden="false" customHeight="false" outlineLevel="0" collapsed="false">
      <c r="A461" s="62" t="s">
        <v>354</v>
      </c>
      <c r="B461" s="63" t="s">
        <v>324</v>
      </c>
      <c r="C461" s="64" t="s">
        <v>837</v>
      </c>
      <c r="D461" s="65" t="n">
        <v>37125.06</v>
      </c>
      <c r="E461" s="65" t="n">
        <v>37125.06</v>
      </c>
      <c r="F461" s="56" t="n">
        <f aca="false">E461/D461*100</f>
        <v>100</v>
      </c>
    </row>
    <row r="462" s="24" customFormat="true" ht="15.75" hidden="false" customHeight="false" outlineLevel="0" collapsed="false">
      <c r="A462" s="62" t="s">
        <v>356</v>
      </c>
      <c r="B462" s="63" t="s">
        <v>324</v>
      </c>
      <c r="C462" s="64" t="s">
        <v>838</v>
      </c>
      <c r="D462" s="65" t="n">
        <v>2396.76</v>
      </c>
      <c r="E462" s="65" t="n">
        <v>2396.74</v>
      </c>
      <c r="F462" s="56" t="n">
        <f aca="false">E462/D462*100</f>
        <v>99.9991655401458</v>
      </c>
    </row>
    <row r="463" s="24" customFormat="true" ht="15.75" hidden="false" customHeight="false" outlineLevel="0" collapsed="false">
      <c r="A463" s="62" t="s">
        <v>358</v>
      </c>
      <c r="B463" s="63" t="s">
        <v>324</v>
      </c>
      <c r="C463" s="64" t="s">
        <v>839</v>
      </c>
      <c r="D463" s="65" t="n">
        <v>766655.76</v>
      </c>
      <c r="E463" s="65" t="n">
        <v>766655.76</v>
      </c>
      <c r="F463" s="56" t="n">
        <f aca="false">E463/D463*100</f>
        <v>100</v>
      </c>
    </row>
    <row r="464" s="24" customFormat="true" ht="31.5" hidden="false" customHeight="false" outlineLevel="0" collapsed="false">
      <c r="A464" s="62" t="s">
        <v>430</v>
      </c>
      <c r="B464" s="63" t="s">
        <v>324</v>
      </c>
      <c r="C464" s="64" t="s">
        <v>840</v>
      </c>
      <c r="D464" s="65" t="n">
        <v>6315</v>
      </c>
      <c r="E464" s="65" t="n">
        <v>6315</v>
      </c>
      <c r="F464" s="56" t="n">
        <f aca="false">E464/D464*100</f>
        <v>100</v>
      </c>
    </row>
    <row r="465" s="24" customFormat="true" ht="31.5" hidden="false" customHeight="false" outlineLevel="0" collapsed="false">
      <c r="A465" s="62" t="s">
        <v>360</v>
      </c>
      <c r="B465" s="63" t="s">
        <v>324</v>
      </c>
      <c r="C465" s="64" t="s">
        <v>841</v>
      </c>
      <c r="D465" s="65" t="n">
        <v>760340.76</v>
      </c>
      <c r="E465" s="65" t="n">
        <v>760340.76</v>
      </c>
      <c r="F465" s="56" t="n">
        <f aca="false">E465/D465*100</f>
        <v>100</v>
      </c>
    </row>
    <row r="466" s="24" customFormat="true" ht="15.75" hidden="false" customHeight="false" outlineLevel="0" collapsed="false">
      <c r="A466" s="62" t="s">
        <v>800</v>
      </c>
      <c r="B466" s="63" t="s">
        <v>324</v>
      </c>
      <c r="C466" s="64" t="s">
        <v>842</v>
      </c>
      <c r="D466" s="65" t="n">
        <v>8675350</v>
      </c>
      <c r="E466" s="65" t="n">
        <v>8630135.87</v>
      </c>
      <c r="F466" s="56" t="n">
        <f aca="false">E466/D466*100</f>
        <v>99.4788206815863</v>
      </c>
    </row>
    <row r="467" s="24" customFormat="true" ht="31.5" hidden="false" customHeight="false" outlineLevel="0" collapsed="false">
      <c r="A467" s="62" t="s">
        <v>468</v>
      </c>
      <c r="B467" s="63" t="s">
        <v>324</v>
      </c>
      <c r="C467" s="64" t="s">
        <v>843</v>
      </c>
      <c r="D467" s="65" t="n">
        <v>8675350</v>
      </c>
      <c r="E467" s="65" t="n">
        <v>8630135.87</v>
      </c>
      <c r="F467" s="56" t="n">
        <f aca="false">E467/D467*100</f>
        <v>99.4788206815863</v>
      </c>
    </row>
    <row r="468" s="24" customFormat="true" ht="15.75" hidden="false" customHeight="false" outlineLevel="0" collapsed="false">
      <c r="A468" s="62" t="s">
        <v>331</v>
      </c>
      <c r="B468" s="63" t="s">
        <v>324</v>
      </c>
      <c r="C468" s="64" t="s">
        <v>844</v>
      </c>
      <c r="D468" s="65" t="n">
        <v>8657350</v>
      </c>
      <c r="E468" s="65" t="n">
        <v>8612135.87</v>
      </c>
      <c r="F468" s="56" t="n">
        <f aca="false">E468/D468*100</f>
        <v>99.4777370673474</v>
      </c>
    </row>
    <row r="469" s="24" customFormat="true" ht="31.5" hidden="false" customHeight="false" outlineLevel="0" collapsed="false">
      <c r="A469" s="62" t="s">
        <v>333</v>
      </c>
      <c r="B469" s="63" t="s">
        <v>324</v>
      </c>
      <c r="C469" s="64" t="s">
        <v>845</v>
      </c>
      <c r="D469" s="65" t="n">
        <v>6845550</v>
      </c>
      <c r="E469" s="65" t="n">
        <v>6845549.28</v>
      </c>
      <c r="F469" s="56" t="n">
        <f aca="false">E469/D469*100</f>
        <v>99.9999894822184</v>
      </c>
    </row>
    <row r="470" s="24" customFormat="true" ht="15.75" hidden="false" customHeight="false" outlineLevel="0" collapsed="false">
      <c r="A470" s="62" t="s">
        <v>335</v>
      </c>
      <c r="B470" s="63" t="s">
        <v>324</v>
      </c>
      <c r="C470" s="64" t="s">
        <v>846</v>
      </c>
      <c r="D470" s="65" t="n">
        <v>5082464.81</v>
      </c>
      <c r="E470" s="65" t="n">
        <v>5082464.81</v>
      </c>
      <c r="F470" s="56" t="n">
        <f aca="false">E470/D470*100</f>
        <v>100</v>
      </c>
    </row>
    <row r="471" s="24" customFormat="true" ht="15.75" hidden="false" customHeight="false" outlineLevel="0" collapsed="false">
      <c r="A471" s="62" t="s">
        <v>347</v>
      </c>
      <c r="B471" s="63" t="s">
        <v>324</v>
      </c>
      <c r="C471" s="64" t="s">
        <v>847</v>
      </c>
      <c r="D471" s="65" t="n">
        <v>28000</v>
      </c>
      <c r="E471" s="65" t="n">
        <v>28000</v>
      </c>
      <c r="F471" s="56" t="n">
        <f aca="false">E471/D471*100</f>
        <v>100</v>
      </c>
    </row>
    <row r="472" s="24" customFormat="true" ht="31.5" hidden="false" customHeight="false" outlineLevel="0" collapsed="false">
      <c r="A472" s="62" t="s">
        <v>337</v>
      </c>
      <c r="B472" s="63" t="s">
        <v>324</v>
      </c>
      <c r="C472" s="64" t="s">
        <v>848</v>
      </c>
      <c r="D472" s="65" t="n">
        <v>1735085.19</v>
      </c>
      <c r="E472" s="65" t="n">
        <v>1735084.47</v>
      </c>
      <c r="F472" s="56" t="n">
        <f aca="false">E472/D472*100</f>
        <v>99.9999585034784</v>
      </c>
    </row>
    <row r="473" s="24" customFormat="true" ht="15.75" hidden="false" customHeight="false" outlineLevel="0" collapsed="false">
      <c r="A473" s="62" t="s">
        <v>350</v>
      </c>
      <c r="B473" s="63" t="s">
        <v>324</v>
      </c>
      <c r="C473" s="64" t="s">
        <v>849</v>
      </c>
      <c r="D473" s="65" t="n">
        <v>1794500</v>
      </c>
      <c r="E473" s="65" t="n">
        <v>1749360.37</v>
      </c>
      <c r="F473" s="56" t="n">
        <f aca="false">E473/D473*100</f>
        <v>97.4845567010309</v>
      </c>
    </row>
    <row r="474" s="24" customFormat="true" ht="15.75" hidden="false" customHeight="false" outlineLevel="0" collapsed="false">
      <c r="A474" s="62" t="s">
        <v>378</v>
      </c>
      <c r="B474" s="63" t="s">
        <v>324</v>
      </c>
      <c r="C474" s="64" t="s">
        <v>850</v>
      </c>
      <c r="D474" s="65" t="n">
        <v>9000</v>
      </c>
      <c r="E474" s="65" t="n">
        <v>8460.6</v>
      </c>
      <c r="F474" s="56" t="n">
        <f aca="false">E474/D474*100</f>
        <v>94.0066666666667</v>
      </c>
    </row>
    <row r="475" s="24" customFormat="true" ht="15.75" hidden="false" customHeight="false" outlineLevel="0" collapsed="false">
      <c r="A475" s="62" t="s">
        <v>478</v>
      </c>
      <c r="B475" s="63" t="s">
        <v>324</v>
      </c>
      <c r="C475" s="64" t="s">
        <v>851</v>
      </c>
      <c r="D475" s="65" t="n">
        <v>1660200</v>
      </c>
      <c r="E475" s="65" t="n">
        <v>1631665.15</v>
      </c>
      <c r="F475" s="56" t="n">
        <f aca="false">E475/D475*100</f>
        <v>98.2812402120227</v>
      </c>
    </row>
    <row r="476" s="24" customFormat="true" ht="31.5" hidden="false" customHeight="false" outlineLevel="0" collapsed="false">
      <c r="A476" s="62" t="s">
        <v>426</v>
      </c>
      <c r="B476" s="63" t="s">
        <v>324</v>
      </c>
      <c r="C476" s="64" t="s">
        <v>852</v>
      </c>
      <c r="D476" s="65" t="n">
        <v>34018</v>
      </c>
      <c r="E476" s="65" t="n">
        <v>22275.9</v>
      </c>
      <c r="F476" s="56" t="n">
        <f aca="false">E476/D476*100</f>
        <v>65.4826856370157</v>
      </c>
    </row>
    <row r="477" s="24" customFormat="true" ht="15.75" hidden="false" customHeight="false" outlineLevel="0" collapsed="false">
      <c r="A477" s="62" t="s">
        <v>354</v>
      </c>
      <c r="B477" s="63" t="s">
        <v>324</v>
      </c>
      <c r="C477" s="64" t="s">
        <v>853</v>
      </c>
      <c r="D477" s="65" t="n">
        <v>91282</v>
      </c>
      <c r="E477" s="65" t="n">
        <v>86958.72</v>
      </c>
      <c r="F477" s="56" t="n">
        <f aca="false">E477/D477*100</f>
        <v>95.2638198111347</v>
      </c>
    </row>
    <row r="478" s="24" customFormat="true" ht="15.75" hidden="false" customHeight="false" outlineLevel="0" collapsed="false">
      <c r="A478" s="62" t="s">
        <v>356</v>
      </c>
      <c r="B478" s="63" t="s">
        <v>324</v>
      </c>
      <c r="C478" s="64" t="s">
        <v>854</v>
      </c>
      <c r="D478" s="65" t="n">
        <v>17300</v>
      </c>
      <c r="E478" s="65" t="n">
        <v>17226.22</v>
      </c>
      <c r="F478" s="56" t="n">
        <f aca="false">E478/D478*100</f>
        <v>99.5735260115607</v>
      </c>
    </row>
    <row r="479" s="24" customFormat="true" ht="15.75" hidden="false" customHeight="false" outlineLevel="0" collapsed="false">
      <c r="A479" s="62" t="s">
        <v>358</v>
      </c>
      <c r="B479" s="63" t="s">
        <v>324</v>
      </c>
      <c r="C479" s="64" t="s">
        <v>855</v>
      </c>
      <c r="D479" s="65" t="n">
        <v>18000</v>
      </c>
      <c r="E479" s="65" t="n">
        <v>18000</v>
      </c>
      <c r="F479" s="56" t="n">
        <f aca="false">E479/D479*100</f>
        <v>100</v>
      </c>
    </row>
    <row r="480" s="24" customFormat="true" ht="31.5" hidden="false" customHeight="false" outlineLevel="0" collapsed="false">
      <c r="A480" s="62" t="s">
        <v>360</v>
      </c>
      <c r="B480" s="63" t="s">
        <v>324</v>
      </c>
      <c r="C480" s="64" t="s">
        <v>856</v>
      </c>
      <c r="D480" s="65" t="n">
        <v>18000</v>
      </c>
      <c r="E480" s="65" t="n">
        <v>18000</v>
      </c>
      <c r="F480" s="56" t="n">
        <f aca="false">E480/D480*100</f>
        <v>100</v>
      </c>
    </row>
    <row r="481" s="24" customFormat="true" ht="31.5" hidden="false" customHeight="false" outlineLevel="0" collapsed="false">
      <c r="A481" s="62" t="s">
        <v>857</v>
      </c>
      <c r="B481" s="63" t="s">
        <v>324</v>
      </c>
      <c r="C481" s="64" t="s">
        <v>858</v>
      </c>
      <c r="D481" s="65" t="n">
        <v>150000</v>
      </c>
      <c r="E481" s="65" t="n">
        <v>149989</v>
      </c>
      <c r="F481" s="56" t="n">
        <f aca="false">E481/D481*100</f>
        <v>99.9926666666667</v>
      </c>
    </row>
    <row r="482" s="24" customFormat="true" ht="31.5" hidden="false" customHeight="false" outlineLevel="0" collapsed="false">
      <c r="A482" s="62" t="s">
        <v>468</v>
      </c>
      <c r="B482" s="63" t="s">
        <v>324</v>
      </c>
      <c r="C482" s="64" t="s">
        <v>859</v>
      </c>
      <c r="D482" s="65" t="n">
        <v>150000</v>
      </c>
      <c r="E482" s="65" t="n">
        <v>149989</v>
      </c>
      <c r="F482" s="56" t="n">
        <f aca="false">E482/D482*100</f>
        <v>99.9926666666667</v>
      </c>
    </row>
    <row r="483" s="24" customFormat="true" ht="15.75" hidden="false" customHeight="false" outlineLevel="0" collapsed="false">
      <c r="A483" s="62" t="s">
        <v>358</v>
      </c>
      <c r="B483" s="63" t="s">
        <v>324</v>
      </c>
      <c r="C483" s="64" t="s">
        <v>860</v>
      </c>
      <c r="D483" s="65" t="n">
        <v>150000</v>
      </c>
      <c r="E483" s="65" t="n">
        <v>149989</v>
      </c>
      <c r="F483" s="56" t="n">
        <f aca="false">E483/D483*100</f>
        <v>99.9926666666667</v>
      </c>
    </row>
    <row r="484" s="24" customFormat="true" ht="31.5" hidden="false" customHeight="false" outlineLevel="0" collapsed="false">
      <c r="A484" s="62" t="s">
        <v>430</v>
      </c>
      <c r="B484" s="63" t="s">
        <v>324</v>
      </c>
      <c r="C484" s="64" t="s">
        <v>861</v>
      </c>
      <c r="D484" s="65" t="n">
        <v>150000</v>
      </c>
      <c r="E484" s="65" t="n">
        <v>149989</v>
      </c>
      <c r="F484" s="56" t="n">
        <f aca="false">E484/D484*100</f>
        <v>99.9926666666667</v>
      </c>
    </row>
    <row r="485" s="24" customFormat="true" ht="45.75" hidden="false" customHeight="true" outlineLevel="0" collapsed="false">
      <c r="A485" s="62" t="s">
        <v>862</v>
      </c>
      <c r="B485" s="63" t="s">
        <v>324</v>
      </c>
      <c r="C485" s="64" t="s">
        <v>863</v>
      </c>
      <c r="D485" s="65" t="n">
        <v>4014400</v>
      </c>
      <c r="E485" s="65" t="n">
        <v>2928552.44</v>
      </c>
      <c r="F485" s="56" t="n">
        <f aca="false">E485/D485*100</f>
        <v>72.95118672778</v>
      </c>
    </row>
    <row r="486" s="24" customFormat="true" ht="31.5" hidden="false" customHeight="false" outlineLevel="0" collapsed="false">
      <c r="A486" s="62" t="s">
        <v>468</v>
      </c>
      <c r="B486" s="63" t="s">
        <v>324</v>
      </c>
      <c r="C486" s="64" t="s">
        <v>864</v>
      </c>
      <c r="D486" s="65" t="n">
        <v>4014400</v>
      </c>
      <c r="E486" s="65" t="n">
        <v>2928552.44</v>
      </c>
      <c r="F486" s="56" t="n">
        <f aca="false">E486/D486*100</f>
        <v>72.95118672778</v>
      </c>
    </row>
    <row r="487" s="24" customFormat="true" ht="15.75" hidden="false" customHeight="false" outlineLevel="0" collapsed="false">
      <c r="A487" s="62" t="s">
        <v>331</v>
      </c>
      <c r="B487" s="63" t="s">
        <v>324</v>
      </c>
      <c r="C487" s="64" t="s">
        <v>865</v>
      </c>
      <c r="D487" s="65" t="n">
        <v>4014400</v>
      </c>
      <c r="E487" s="65" t="n">
        <v>2928552.44</v>
      </c>
      <c r="F487" s="56" t="n">
        <f aca="false">E487/D487*100</f>
        <v>72.95118672778</v>
      </c>
    </row>
    <row r="488" s="24" customFormat="true" ht="31.5" hidden="false" customHeight="false" outlineLevel="0" collapsed="false">
      <c r="A488" s="62" t="s">
        <v>333</v>
      </c>
      <c r="B488" s="63" t="s">
        <v>324</v>
      </c>
      <c r="C488" s="64" t="s">
        <v>866</v>
      </c>
      <c r="D488" s="65" t="n">
        <v>4014400</v>
      </c>
      <c r="E488" s="65" t="n">
        <v>2928552.44</v>
      </c>
      <c r="F488" s="56" t="n">
        <f aca="false">E488/D488*100</f>
        <v>72.95118672778</v>
      </c>
    </row>
    <row r="489" s="24" customFormat="true" ht="15.75" hidden="false" customHeight="false" outlineLevel="0" collapsed="false">
      <c r="A489" s="62" t="s">
        <v>335</v>
      </c>
      <c r="B489" s="63" t="s">
        <v>324</v>
      </c>
      <c r="C489" s="64" t="s">
        <v>867</v>
      </c>
      <c r="D489" s="65" t="n">
        <v>2991356</v>
      </c>
      <c r="E489" s="65" t="n">
        <v>2181342.92</v>
      </c>
      <c r="F489" s="56" t="n">
        <f aca="false">E489/D489*100</f>
        <v>72.9215419361654</v>
      </c>
    </row>
    <row r="490" s="24" customFormat="true" ht="31.5" hidden="false" customHeight="false" outlineLevel="0" collapsed="false">
      <c r="A490" s="62" t="s">
        <v>337</v>
      </c>
      <c r="B490" s="63" t="s">
        <v>324</v>
      </c>
      <c r="C490" s="64" t="s">
        <v>868</v>
      </c>
      <c r="D490" s="65" t="n">
        <v>1023044</v>
      </c>
      <c r="E490" s="65" t="n">
        <v>747209.52</v>
      </c>
      <c r="F490" s="56" t="n">
        <f aca="false">E490/D490*100</f>
        <v>73.037867384003</v>
      </c>
    </row>
    <row r="491" s="24" customFormat="true" ht="45.75" hidden="false" customHeight="true" outlineLevel="0" collapsed="false">
      <c r="A491" s="62" t="s">
        <v>869</v>
      </c>
      <c r="B491" s="63" t="s">
        <v>324</v>
      </c>
      <c r="C491" s="64" t="s">
        <v>870</v>
      </c>
      <c r="D491" s="65" t="n">
        <v>623500</v>
      </c>
      <c r="E491" s="65" t="n">
        <v>623500</v>
      </c>
      <c r="F491" s="56" t="n">
        <f aca="false">E491/D491*100</f>
        <v>100</v>
      </c>
    </row>
    <row r="492" s="24" customFormat="true" ht="31.5" hidden="false" customHeight="false" outlineLevel="0" collapsed="false">
      <c r="A492" s="62" t="s">
        <v>468</v>
      </c>
      <c r="B492" s="63" t="s">
        <v>324</v>
      </c>
      <c r="C492" s="64" t="s">
        <v>871</v>
      </c>
      <c r="D492" s="65" t="n">
        <v>623500</v>
      </c>
      <c r="E492" s="65" t="n">
        <v>623500</v>
      </c>
      <c r="F492" s="56" t="n">
        <f aca="false">E492/D492*100</f>
        <v>100</v>
      </c>
    </row>
    <row r="493" s="24" customFormat="true" ht="15.75" hidden="false" customHeight="false" outlineLevel="0" collapsed="false">
      <c r="A493" s="62" t="s">
        <v>331</v>
      </c>
      <c r="B493" s="63" t="s">
        <v>324</v>
      </c>
      <c r="C493" s="64" t="s">
        <v>872</v>
      </c>
      <c r="D493" s="65" t="n">
        <v>623500</v>
      </c>
      <c r="E493" s="65" t="n">
        <v>623500</v>
      </c>
      <c r="F493" s="56" t="n">
        <f aca="false">E493/D493*100</f>
        <v>100</v>
      </c>
    </row>
    <row r="494" s="24" customFormat="true" ht="31.5" hidden="false" customHeight="false" outlineLevel="0" collapsed="false">
      <c r="A494" s="62" t="s">
        <v>333</v>
      </c>
      <c r="B494" s="63" t="s">
        <v>324</v>
      </c>
      <c r="C494" s="64" t="s">
        <v>873</v>
      </c>
      <c r="D494" s="65" t="n">
        <v>623500</v>
      </c>
      <c r="E494" s="65" t="n">
        <v>623500</v>
      </c>
      <c r="F494" s="56" t="n">
        <f aca="false">E494/D494*100</f>
        <v>100</v>
      </c>
    </row>
    <row r="495" s="24" customFormat="true" ht="15.75" hidden="false" customHeight="false" outlineLevel="0" collapsed="false">
      <c r="A495" s="62" t="s">
        <v>335</v>
      </c>
      <c r="B495" s="63" t="s">
        <v>324</v>
      </c>
      <c r="C495" s="64" t="s">
        <v>874</v>
      </c>
      <c r="D495" s="65" t="n">
        <v>448450.52</v>
      </c>
      <c r="E495" s="65" t="n">
        <v>448450.52</v>
      </c>
      <c r="F495" s="56" t="n">
        <f aca="false">E495/D495*100</f>
        <v>100</v>
      </c>
    </row>
    <row r="496" s="24" customFormat="true" ht="31.5" hidden="false" customHeight="false" outlineLevel="0" collapsed="false">
      <c r="A496" s="62" t="s">
        <v>337</v>
      </c>
      <c r="B496" s="63" t="s">
        <v>324</v>
      </c>
      <c r="C496" s="64" t="s">
        <v>875</v>
      </c>
      <c r="D496" s="65" t="n">
        <v>175049.48</v>
      </c>
      <c r="E496" s="65" t="n">
        <v>175049.48</v>
      </c>
      <c r="F496" s="56" t="n">
        <f aca="false">E496/D496*100</f>
        <v>100</v>
      </c>
    </row>
    <row r="497" s="24" customFormat="true" ht="45.75" hidden="false" customHeight="true" outlineLevel="0" collapsed="false">
      <c r="A497" s="62" t="s">
        <v>876</v>
      </c>
      <c r="B497" s="63" t="s">
        <v>324</v>
      </c>
      <c r="C497" s="64" t="s">
        <v>877</v>
      </c>
      <c r="D497" s="65" t="n">
        <v>5034000</v>
      </c>
      <c r="E497" s="65" t="n">
        <v>4428060</v>
      </c>
      <c r="F497" s="56" t="n">
        <f aca="false">E497/D497*100</f>
        <v>87.9630512514899</v>
      </c>
    </row>
    <row r="498" s="24" customFormat="true" ht="31.5" hidden="false" customHeight="false" outlineLevel="0" collapsed="false">
      <c r="A498" s="62" t="s">
        <v>468</v>
      </c>
      <c r="B498" s="63" t="s">
        <v>324</v>
      </c>
      <c r="C498" s="64" t="s">
        <v>878</v>
      </c>
      <c r="D498" s="65" t="n">
        <v>5034000</v>
      </c>
      <c r="E498" s="65" t="n">
        <v>4428060</v>
      </c>
      <c r="F498" s="56" t="n">
        <f aca="false">E498/D498*100</f>
        <v>87.9630512514899</v>
      </c>
    </row>
    <row r="499" s="24" customFormat="true" ht="15.75" hidden="false" customHeight="false" outlineLevel="0" collapsed="false">
      <c r="A499" s="62" t="s">
        <v>331</v>
      </c>
      <c r="B499" s="63" t="s">
        <v>324</v>
      </c>
      <c r="C499" s="64" t="s">
        <v>879</v>
      </c>
      <c r="D499" s="65" t="n">
        <v>5034000</v>
      </c>
      <c r="E499" s="65" t="n">
        <v>4428060</v>
      </c>
      <c r="F499" s="56" t="n">
        <f aca="false">E499/D499*100</f>
        <v>87.9630512514899</v>
      </c>
    </row>
    <row r="500" s="24" customFormat="true" ht="15.75" hidden="false" customHeight="false" outlineLevel="0" collapsed="false">
      <c r="A500" s="62" t="s">
        <v>350</v>
      </c>
      <c r="B500" s="63" t="s">
        <v>324</v>
      </c>
      <c r="C500" s="64" t="s">
        <v>880</v>
      </c>
      <c r="D500" s="65" t="n">
        <v>5034000</v>
      </c>
      <c r="E500" s="65" t="n">
        <v>4428060</v>
      </c>
      <c r="F500" s="56" t="n">
        <f aca="false">E500/D500*100</f>
        <v>87.9630512514899</v>
      </c>
    </row>
    <row r="501" s="24" customFormat="true" ht="15.75" hidden="false" customHeight="false" outlineLevel="0" collapsed="false">
      <c r="A501" s="62" t="s">
        <v>354</v>
      </c>
      <c r="B501" s="63" t="s">
        <v>324</v>
      </c>
      <c r="C501" s="64" t="s">
        <v>881</v>
      </c>
      <c r="D501" s="65" t="n">
        <v>5034000</v>
      </c>
      <c r="E501" s="65" t="n">
        <v>4428060</v>
      </c>
      <c r="F501" s="56" t="n">
        <f aca="false">E501/D501*100</f>
        <v>87.9630512514899</v>
      </c>
    </row>
    <row r="502" s="24" customFormat="true" ht="94.5" hidden="false" customHeight="false" outlineLevel="0" collapsed="false">
      <c r="A502" s="62" t="s">
        <v>882</v>
      </c>
      <c r="B502" s="63" t="s">
        <v>324</v>
      </c>
      <c r="C502" s="64" t="s">
        <v>883</v>
      </c>
      <c r="D502" s="65" t="n">
        <v>81987000</v>
      </c>
      <c r="E502" s="65" t="n">
        <v>78298345.31</v>
      </c>
      <c r="F502" s="56" t="n">
        <f aca="false">E502/D502*100</f>
        <v>95.5009273543367</v>
      </c>
    </row>
    <row r="503" s="24" customFormat="true" ht="31.5" hidden="false" customHeight="false" outlineLevel="0" collapsed="false">
      <c r="A503" s="62" t="s">
        <v>468</v>
      </c>
      <c r="B503" s="63" t="s">
        <v>324</v>
      </c>
      <c r="C503" s="64" t="s">
        <v>884</v>
      </c>
      <c r="D503" s="65" t="n">
        <v>81987000</v>
      </c>
      <c r="E503" s="65" t="n">
        <v>78298345.31</v>
      </c>
      <c r="F503" s="56" t="n">
        <f aca="false">E503/D503*100</f>
        <v>95.5009273543367</v>
      </c>
    </row>
    <row r="504" s="24" customFormat="true" ht="15.75" hidden="false" customHeight="false" outlineLevel="0" collapsed="false">
      <c r="A504" s="62" t="s">
        <v>331</v>
      </c>
      <c r="B504" s="63" t="s">
        <v>324</v>
      </c>
      <c r="C504" s="64" t="s">
        <v>885</v>
      </c>
      <c r="D504" s="65" t="n">
        <v>81059000</v>
      </c>
      <c r="E504" s="65" t="n">
        <v>77378310.81</v>
      </c>
      <c r="F504" s="56" t="n">
        <f aca="false">E504/D504*100</f>
        <v>95.4592467338605</v>
      </c>
    </row>
    <row r="505" s="24" customFormat="true" ht="31.5" hidden="false" customHeight="false" outlineLevel="0" collapsed="false">
      <c r="A505" s="62" t="s">
        <v>333</v>
      </c>
      <c r="B505" s="63" t="s">
        <v>324</v>
      </c>
      <c r="C505" s="64" t="s">
        <v>886</v>
      </c>
      <c r="D505" s="65" t="n">
        <v>81059000</v>
      </c>
      <c r="E505" s="65" t="n">
        <v>77378310.81</v>
      </c>
      <c r="F505" s="56" t="n">
        <f aca="false">E505/D505*100</f>
        <v>95.4592467338605</v>
      </c>
    </row>
    <row r="506" s="24" customFormat="true" ht="15.75" hidden="false" customHeight="false" outlineLevel="0" collapsed="false">
      <c r="A506" s="62" t="s">
        <v>335</v>
      </c>
      <c r="B506" s="63" t="s">
        <v>324</v>
      </c>
      <c r="C506" s="64" t="s">
        <v>887</v>
      </c>
      <c r="D506" s="65" t="n">
        <v>60652476</v>
      </c>
      <c r="E506" s="65" t="n">
        <v>57826249.27</v>
      </c>
      <c r="F506" s="56" t="n">
        <f aca="false">E506/D506*100</f>
        <v>95.3402945495581</v>
      </c>
    </row>
    <row r="507" s="24" customFormat="true" ht="31.5" hidden="false" customHeight="false" outlineLevel="0" collapsed="false">
      <c r="A507" s="62" t="s">
        <v>337</v>
      </c>
      <c r="B507" s="63" t="s">
        <v>324</v>
      </c>
      <c r="C507" s="64" t="s">
        <v>888</v>
      </c>
      <c r="D507" s="65" t="n">
        <v>20406524</v>
      </c>
      <c r="E507" s="65" t="n">
        <v>19552061.54</v>
      </c>
      <c r="F507" s="56" t="n">
        <f aca="false">E507/D507*100</f>
        <v>95.8127976131555</v>
      </c>
    </row>
    <row r="508" s="24" customFormat="true" ht="15.75" hidden="false" customHeight="false" outlineLevel="0" collapsed="false">
      <c r="A508" s="62" t="s">
        <v>358</v>
      </c>
      <c r="B508" s="63" t="s">
        <v>324</v>
      </c>
      <c r="C508" s="64" t="s">
        <v>889</v>
      </c>
      <c r="D508" s="65" t="n">
        <v>928000</v>
      </c>
      <c r="E508" s="65" t="n">
        <v>920034.5</v>
      </c>
      <c r="F508" s="56" t="n">
        <f aca="false">E508/D508*100</f>
        <v>99.1416487068966</v>
      </c>
    </row>
    <row r="509" s="24" customFormat="true" ht="31.5" hidden="false" customHeight="false" outlineLevel="0" collapsed="false">
      <c r="A509" s="62" t="s">
        <v>430</v>
      </c>
      <c r="B509" s="63" t="s">
        <v>324</v>
      </c>
      <c r="C509" s="64" t="s">
        <v>890</v>
      </c>
      <c r="D509" s="65" t="n">
        <v>828646</v>
      </c>
      <c r="E509" s="65" t="n">
        <v>828646</v>
      </c>
      <c r="F509" s="56" t="n">
        <f aca="false">E509/D509*100</f>
        <v>100</v>
      </c>
    </row>
    <row r="510" s="24" customFormat="true" ht="31.5" hidden="false" customHeight="false" outlineLevel="0" collapsed="false">
      <c r="A510" s="62" t="s">
        <v>360</v>
      </c>
      <c r="B510" s="63" t="s">
        <v>324</v>
      </c>
      <c r="C510" s="64" t="s">
        <v>891</v>
      </c>
      <c r="D510" s="65" t="n">
        <v>99354</v>
      </c>
      <c r="E510" s="65" t="n">
        <v>91388.5</v>
      </c>
      <c r="F510" s="56" t="n">
        <f aca="false">E510/D510*100</f>
        <v>91.9827082955895</v>
      </c>
    </row>
    <row r="511" s="24" customFormat="true" ht="126.75" hidden="false" customHeight="true" outlineLevel="0" collapsed="false">
      <c r="A511" s="62" t="s">
        <v>892</v>
      </c>
      <c r="B511" s="63" t="s">
        <v>324</v>
      </c>
      <c r="C511" s="64" t="s">
        <v>893</v>
      </c>
      <c r="D511" s="65" t="n">
        <v>351000</v>
      </c>
      <c r="E511" s="65" t="n">
        <v>351000</v>
      </c>
      <c r="F511" s="56" t="n">
        <f aca="false">E511/D511*100</f>
        <v>100</v>
      </c>
    </row>
    <row r="512" s="24" customFormat="true" ht="15.75" hidden="false" customHeight="false" outlineLevel="0" collapsed="false">
      <c r="A512" s="62" t="s">
        <v>894</v>
      </c>
      <c r="B512" s="63" t="s">
        <v>324</v>
      </c>
      <c r="C512" s="64" t="s">
        <v>895</v>
      </c>
      <c r="D512" s="65" t="n">
        <v>351000</v>
      </c>
      <c r="E512" s="65" t="n">
        <v>351000</v>
      </c>
      <c r="F512" s="56" t="n">
        <f aca="false">E512/D512*100</f>
        <v>100</v>
      </c>
    </row>
    <row r="513" s="24" customFormat="true" ht="15.75" hidden="false" customHeight="false" outlineLevel="0" collapsed="false">
      <c r="A513" s="62" t="s">
        <v>331</v>
      </c>
      <c r="B513" s="63" t="s">
        <v>324</v>
      </c>
      <c r="C513" s="64" t="s">
        <v>896</v>
      </c>
      <c r="D513" s="65" t="n">
        <v>351000</v>
      </c>
      <c r="E513" s="65" t="n">
        <v>351000</v>
      </c>
      <c r="F513" s="56" t="n">
        <f aca="false">E513/D513*100</f>
        <v>100</v>
      </c>
    </row>
    <row r="514" s="24" customFormat="true" ht="15.75" hidden="false" customHeight="false" outlineLevel="0" collapsed="false">
      <c r="A514" s="62" t="s">
        <v>350</v>
      </c>
      <c r="B514" s="63" t="s">
        <v>324</v>
      </c>
      <c r="C514" s="64" t="s">
        <v>897</v>
      </c>
      <c r="D514" s="65" t="n">
        <v>351000</v>
      </c>
      <c r="E514" s="65" t="n">
        <v>351000</v>
      </c>
      <c r="F514" s="56" t="n">
        <f aca="false">E514/D514*100</f>
        <v>100</v>
      </c>
    </row>
    <row r="515" s="24" customFormat="true" ht="15.75" hidden="false" customHeight="false" outlineLevel="0" collapsed="false">
      <c r="A515" s="62" t="s">
        <v>378</v>
      </c>
      <c r="B515" s="63" t="s">
        <v>324</v>
      </c>
      <c r="C515" s="64" t="s">
        <v>898</v>
      </c>
      <c r="D515" s="65" t="n">
        <v>351000</v>
      </c>
      <c r="E515" s="65" t="n">
        <v>351000</v>
      </c>
      <c r="F515" s="56" t="n">
        <f aca="false">E515/D515*100</f>
        <v>100</v>
      </c>
    </row>
    <row r="516" s="24" customFormat="true" ht="31.5" hidden="false" customHeight="false" outlineLevel="0" collapsed="false">
      <c r="A516" s="62" t="s">
        <v>899</v>
      </c>
      <c r="B516" s="63" t="s">
        <v>324</v>
      </c>
      <c r="C516" s="64" t="s">
        <v>900</v>
      </c>
      <c r="D516" s="65" t="n">
        <v>3961000</v>
      </c>
      <c r="E516" s="65" t="n">
        <v>3958480</v>
      </c>
      <c r="F516" s="56" t="n">
        <f aca="false">E516/D516*100</f>
        <v>99.9363797020954</v>
      </c>
    </row>
    <row r="517" s="24" customFormat="true" ht="31.5" hidden="false" customHeight="false" outlineLevel="0" collapsed="false">
      <c r="A517" s="62" t="s">
        <v>901</v>
      </c>
      <c r="B517" s="63" t="s">
        <v>324</v>
      </c>
      <c r="C517" s="64" t="s">
        <v>902</v>
      </c>
      <c r="D517" s="65" t="n">
        <v>470000</v>
      </c>
      <c r="E517" s="65" t="n">
        <v>470000</v>
      </c>
      <c r="F517" s="56" t="n">
        <f aca="false">E517/D517*100</f>
        <v>100</v>
      </c>
    </row>
    <row r="518" s="24" customFormat="true" ht="31.5" hidden="false" customHeight="false" outlineLevel="0" collapsed="false">
      <c r="A518" s="62" t="s">
        <v>329</v>
      </c>
      <c r="B518" s="63" t="s">
        <v>324</v>
      </c>
      <c r="C518" s="64" t="s">
        <v>903</v>
      </c>
      <c r="D518" s="65" t="n">
        <v>470000</v>
      </c>
      <c r="E518" s="65" t="n">
        <v>470000</v>
      </c>
      <c r="F518" s="56" t="n">
        <f aca="false">E518/D518*100</f>
        <v>100</v>
      </c>
    </row>
    <row r="519" s="24" customFormat="true" ht="15.75" hidden="false" customHeight="false" outlineLevel="0" collapsed="false">
      <c r="A519" s="62" t="s">
        <v>331</v>
      </c>
      <c r="B519" s="63" t="s">
        <v>324</v>
      </c>
      <c r="C519" s="64" t="s">
        <v>904</v>
      </c>
      <c r="D519" s="65" t="n">
        <v>455346</v>
      </c>
      <c r="E519" s="65" t="n">
        <v>455346</v>
      </c>
      <c r="F519" s="56" t="n">
        <f aca="false">E519/D519*100</f>
        <v>100</v>
      </c>
    </row>
    <row r="520" s="24" customFormat="true" ht="15.75" hidden="false" customHeight="false" outlineLevel="0" collapsed="false">
      <c r="A520" s="62" t="s">
        <v>350</v>
      </c>
      <c r="B520" s="63" t="s">
        <v>324</v>
      </c>
      <c r="C520" s="64" t="s">
        <v>905</v>
      </c>
      <c r="D520" s="65" t="n">
        <v>175460.47</v>
      </c>
      <c r="E520" s="65" t="n">
        <v>175460.47</v>
      </c>
      <c r="F520" s="56" t="n">
        <f aca="false">E520/D520*100</f>
        <v>100</v>
      </c>
    </row>
    <row r="521" s="24" customFormat="true" ht="15.75" hidden="false" customHeight="false" outlineLevel="0" collapsed="false">
      <c r="A521" s="62" t="s">
        <v>354</v>
      </c>
      <c r="B521" s="63" t="s">
        <v>324</v>
      </c>
      <c r="C521" s="64" t="s">
        <v>906</v>
      </c>
      <c r="D521" s="65" t="n">
        <v>175460.47</v>
      </c>
      <c r="E521" s="65" t="n">
        <v>175460.47</v>
      </c>
      <c r="F521" s="56" t="n">
        <f aca="false">E521/D521*100</f>
        <v>100</v>
      </c>
    </row>
    <row r="522" s="24" customFormat="true" ht="15.75" hidden="false" customHeight="false" outlineLevel="0" collapsed="false">
      <c r="A522" s="62" t="s">
        <v>356</v>
      </c>
      <c r="B522" s="63" t="s">
        <v>324</v>
      </c>
      <c r="C522" s="64" t="s">
        <v>907</v>
      </c>
      <c r="D522" s="65" t="n">
        <v>279885.53</v>
      </c>
      <c r="E522" s="65" t="n">
        <v>279885.53</v>
      </c>
      <c r="F522" s="56" t="n">
        <f aca="false">E522/D522*100</f>
        <v>100</v>
      </c>
    </row>
    <row r="523" s="24" customFormat="true" ht="15.75" hidden="false" customHeight="false" outlineLevel="0" collapsed="false">
      <c r="A523" s="62" t="s">
        <v>358</v>
      </c>
      <c r="B523" s="63" t="s">
        <v>324</v>
      </c>
      <c r="C523" s="64" t="s">
        <v>908</v>
      </c>
      <c r="D523" s="65" t="n">
        <v>14654</v>
      </c>
      <c r="E523" s="65" t="n">
        <v>14654</v>
      </c>
      <c r="F523" s="56" t="n">
        <f aca="false">E523/D523*100</f>
        <v>100</v>
      </c>
    </row>
    <row r="524" s="24" customFormat="true" ht="31.5" hidden="false" customHeight="false" outlineLevel="0" collapsed="false">
      <c r="A524" s="62" t="s">
        <v>430</v>
      </c>
      <c r="B524" s="63" t="s">
        <v>324</v>
      </c>
      <c r="C524" s="64" t="s">
        <v>909</v>
      </c>
      <c r="D524" s="65" t="n">
        <v>12022</v>
      </c>
      <c r="E524" s="65" t="n">
        <v>12022</v>
      </c>
      <c r="F524" s="56" t="n">
        <f aca="false">E524/D524*100</f>
        <v>100</v>
      </c>
    </row>
    <row r="525" s="24" customFormat="true" ht="31.5" hidden="false" customHeight="false" outlineLevel="0" collapsed="false">
      <c r="A525" s="62" t="s">
        <v>360</v>
      </c>
      <c r="B525" s="63" t="s">
        <v>324</v>
      </c>
      <c r="C525" s="64" t="s">
        <v>910</v>
      </c>
      <c r="D525" s="65" t="n">
        <v>2632</v>
      </c>
      <c r="E525" s="65" t="n">
        <v>2632</v>
      </c>
      <c r="F525" s="56" t="n">
        <f aca="false">E525/D525*100</f>
        <v>100</v>
      </c>
    </row>
    <row r="526" s="24" customFormat="true" ht="15.75" hidden="false" customHeight="false" outlineLevel="0" collapsed="false">
      <c r="A526" s="62" t="s">
        <v>911</v>
      </c>
      <c r="B526" s="63" t="s">
        <v>324</v>
      </c>
      <c r="C526" s="64" t="s">
        <v>912</v>
      </c>
      <c r="D526" s="65" t="n">
        <v>1575000</v>
      </c>
      <c r="E526" s="65" t="n">
        <v>1573180</v>
      </c>
      <c r="F526" s="56" t="n">
        <f aca="false">E526/D526*100</f>
        <v>99.8844444444444</v>
      </c>
    </row>
    <row r="527" s="24" customFormat="true" ht="31.5" hidden="false" customHeight="false" outlineLevel="0" collapsed="false">
      <c r="A527" s="62" t="s">
        <v>468</v>
      </c>
      <c r="B527" s="63" t="s">
        <v>324</v>
      </c>
      <c r="C527" s="64" t="s">
        <v>913</v>
      </c>
      <c r="D527" s="65" t="n">
        <v>1575000</v>
      </c>
      <c r="E527" s="65" t="n">
        <v>1573180</v>
      </c>
      <c r="F527" s="56" t="n">
        <f aca="false">E527/D527*100</f>
        <v>99.8844444444444</v>
      </c>
    </row>
    <row r="528" s="24" customFormat="true" ht="15.75" hidden="false" customHeight="false" outlineLevel="0" collapsed="false">
      <c r="A528" s="62" t="s">
        <v>331</v>
      </c>
      <c r="B528" s="63" t="s">
        <v>324</v>
      </c>
      <c r="C528" s="64" t="s">
        <v>914</v>
      </c>
      <c r="D528" s="65" t="n">
        <v>1575000</v>
      </c>
      <c r="E528" s="65" t="n">
        <v>1573180</v>
      </c>
      <c r="F528" s="56" t="n">
        <f aca="false">E528/D528*100</f>
        <v>99.8844444444444</v>
      </c>
    </row>
    <row r="529" s="24" customFormat="true" ht="15.75" hidden="false" customHeight="false" outlineLevel="0" collapsed="false">
      <c r="A529" s="62" t="s">
        <v>350</v>
      </c>
      <c r="B529" s="63" t="s">
        <v>324</v>
      </c>
      <c r="C529" s="64" t="s">
        <v>915</v>
      </c>
      <c r="D529" s="65" t="n">
        <v>1575000</v>
      </c>
      <c r="E529" s="65" t="n">
        <v>1573180</v>
      </c>
      <c r="F529" s="56" t="n">
        <f aca="false">E529/D529*100</f>
        <v>99.8844444444444</v>
      </c>
    </row>
    <row r="530" s="24" customFormat="true" ht="15.75" hidden="false" customHeight="false" outlineLevel="0" collapsed="false">
      <c r="A530" s="62" t="s">
        <v>354</v>
      </c>
      <c r="B530" s="63" t="s">
        <v>324</v>
      </c>
      <c r="C530" s="64" t="s">
        <v>916</v>
      </c>
      <c r="D530" s="65" t="n">
        <v>1575000</v>
      </c>
      <c r="E530" s="65" t="n">
        <v>1573180</v>
      </c>
      <c r="F530" s="56" t="n">
        <f aca="false">E530/D530*100</f>
        <v>99.8844444444444</v>
      </c>
    </row>
    <row r="531" s="24" customFormat="true" ht="47.25" hidden="false" customHeight="false" outlineLevel="0" collapsed="false">
      <c r="A531" s="62" t="s">
        <v>917</v>
      </c>
      <c r="B531" s="63" t="s">
        <v>324</v>
      </c>
      <c r="C531" s="64" t="s">
        <v>918</v>
      </c>
      <c r="D531" s="65" t="n">
        <v>1036000</v>
      </c>
      <c r="E531" s="65" t="n">
        <v>1035300</v>
      </c>
      <c r="F531" s="56" t="n">
        <f aca="false">E531/D531*100</f>
        <v>99.9324324324324</v>
      </c>
    </row>
    <row r="532" s="24" customFormat="true" ht="31.5" hidden="false" customHeight="false" outlineLevel="0" collapsed="false">
      <c r="A532" s="62" t="s">
        <v>468</v>
      </c>
      <c r="B532" s="63" t="s">
        <v>324</v>
      </c>
      <c r="C532" s="64" t="s">
        <v>919</v>
      </c>
      <c r="D532" s="65" t="n">
        <v>1036000</v>
      </c>
      <c r="E532" s="65" t="n">
        <v>1035300</v>
      </c>
      <c r="F532" s="56" t="n">
        <f aca="false">E532/D532*100</f>
        <v>99.9324324324324</v>
      </c>
    </row>
    <row r="533" s="24" customFormat="true" ht="15.75" hidden="false" customHeight="false" outlineLevel="0" collapsed="false">
      <c r="A533" s="62" t="s">
        <v>331</v>
      </c>
      <c r="B533" s="63" t="s">
        <v>324</v>
      </c>
      <c r="C533" s="64" t="s">
        <v>920</v>
      </c>
      <c r="D533" s="65" t="n">
        <v>1036000</v>
      </c>
      <c r="E533" s="65" t="n">
        <v>1035300</v>
      </c>
      <c r="F533" s="56" t="n">
        <f aca="false">E533/D533*100</f>
        <v>99.9324324324324</v>
      </c>
    </row>
    <row r="534" s="24" customFormat="true" ht="15.75" hidden="false" customHeight="false" outlineLevel="0" collapsed="false">
      <c r="A534" s="62" t="s">
        <v>350</v>
      </c>
      <c r="B534" s="63" t="s">
        <v>324</v>
      </c>
      <c r="C534" s="64" t="s">
        <v>921</v>
      </c>
      <c r="D534" s="65" t="n">
        <v>1036000</v>
      </c>
      <c r="E534" s="65" t="n">
        <v>1035300</v>
      </c>
      <c r="F534" s="56" t="n">
        <f aca="false">E534/D534*100</f>
        <v>99.9324324324324</v>
      </c>
    </row>
    <row r="535" s="24" customFormat="true" ht="15.75" hidden="false" customHeight="false" outlineLevel="0" collapsed="false">
      <c r="A535" s="62" t="s">
        <v>354</v>
      </c>
      <c r="B535" s="63" t="s">
        <v>324</v>
      </c>
      <c r="C535" s="64" t="s">
        <v>922</v>
      </c>
      <c r="D535" s="65" t="n">
        <v>1036000</v>
      </c>
      <c r="E535" s="65" t="n">
        <v>1035300</v>
      </c>
      <c r="F535" s="56" t="n">
        <f aca="false">E535/D535*100</f>
        <v>99.9324324324324</v>
      </c>
    </row>
    <row r="536" s="24" customFormat="true" ht="31.5" hidden="false" customHeight="false" outlineLevel="0" collapsed="false">
      <c r="A536" s="62" t="s">
        <v>899</v>
      </c>
      <c r="B536" s="63" t="s">
        <v>324</v>
      </c>
      <c r="C536" s="64" t="s">
        <v>923</v>
      </c>
      <c r="D536" s="65" t="n">
        <v>480000</v>
      </c>
      <c r="E536" s="65" t="n">
        <v>480000</v>
      </c>
      <c r="F536" s="56" t="n">
        <f aca="false">E536/D536*100</f>
        <v>100</v>
      </c>
    </row>
    <row r="537" s="24" customFormat="true" ht="31.5" hidden="false" customHeight="false" outlineLevel="0" collapsed="false">
      <c r="A537" s="62" t="s">
        <v>468</v>
      </c>
      <c r="B537" s="63" t="s">
        <v>324</v>
      </c>
      <c r="C537" s="64" t="s">
        <v>924</v>
      </c>
      <c r="D537" s="65" t="n">
        <v>480000</v>
      </c>
      <c r="E537" s="65" t="n">
        <v>480000</v>
      </c>
      <c r="F537" s="56" t="n">
        <f aca="false">E537/D537*100</f>
        <v>100</v>
      </c>
    </row>
    <row r="538" s="24" customFormat="true" ht="15.75" hidden="false" customHeight="false" outlineLevel="0" collapsed="false">
      <c r="A538" s="62" t="s">
        <v>331</v>
      </c>
      <c r="B538" s="63" t="s">
        <v>324</v>
      </c>
      <c r="C538" s="64" t="s">
        <v>925</v>
      </c>
      <c r="D538" s="65" t="n">
        <v>480000</v>
      </c>
      <c r="E538" s="65" t="n">
        <v>480000</v>
      </c>
      <c r="F538" s="56" t="n">
        <f aca="false">E538/D538*100</f>
        <v>100</v>
      </c>
    </row>
    <row r="539" s="24" customFormat="true" ht="15.75" hidden="false" customHeight="false" outlineLevel="0" collapsed="false">
      <c r="A539" s="62" t="s">
        <v>356</v>
      </c>
      <c r="B539" s="63" t="s">
        <v>324</v>
      </c>
      <c r="C539" s="64" t="s">
        <v>926</v>
      </c>
      <c r="D539" s="65" t="n">
        <v>480000</v>
      </c>
      <c r="E539" s="65" t="n">
        <v>480000</v>
      </c>
      <c r="F539" s="56" t="n">
        <f aca="false">E539/D539*100</f>
        <v>100</v>
      </c>
    </row>
    <row r="540" s="24" customFormat="true" ht="31.5" hidden="false" customHeight="false" outlineLevel="0" collapsed="false">
      <c r="A540" s="62" t="s">
        <v>899</v>
      </c>
      <c r="B540" s="63" t="s">
        <v>324</v>
      </c>
      <c r="C540" s="64" t="s">
        <v>927</v>
      </c>
      <c r="D540" s="65" t="n">
        <v>400000</v>
      </c>
      <c r="E540" s="65" t="n">
        <v>400000</v>
      </c>
      <c r="F540" s="56" t="n">
        <f aca="false">E540/D540*100</f>
        <v>100</v>
      </c>
    </row>
    <row r="541" s="24" customFormat="true" ht="31.5" hidden="false" customHeight="false" outlineLevel="0" collapsed="false">
      <c r="A541" s="62" t="s">
        <v>329</v>
      </c>
      <c r="B541" s="63" t="s">
        <v>324</v>
      </c>
      <c r="C541" s="64" t="s">
        <v>928</v>
      </c>
      <c r="D541" s="65" t="n">
        <v>400000</v>
      </c>
      <c r="E541" s="65" t="n">
        <v>400000</v>
      </c>
      <c r="F541" s="56" t="n">
        <f aca="false">E541/D541*100</f>
        <v>100</v>
      </c>
    </row>
    <row r="542" s="24" customFormat="true" ht="15.75" hidden="false" customHeight="false" outlineLevel="0" collapsed="false">
      <c r="A542" s="62" t="s">
        <v>331</v>
      </c>
      <c r="B542" s="63" t="s">
        <v>324</v>
      </c>
      <c r="C542" s="64" t="s">
        <v>929</v>
      </c>
      <c r="D542" s="65" t="n">
        <v>391000</v>
      </c>
      <c r="E542" s="65" t="n">
        <v>391000</v>
      </c>
      <c r="F542" s="56" t="n">
        <f aca="false">E542/D542*100</f>
        <v>100</v>
      </c>
    </row>
    <row r="543" s="24" customFormat="true" ht="15.75" hidden="false" customHeight="false" outlineLevel="0" collapsed="false">
      <c r="A543" s="62" t="s">
        <v>350</v>
      </c>
      <c r="B543" s="63" t="s">
        <v>324</v>
      </c>
      <c r="C543" s="64" t="s">
        <v>930</v>
      </c>
      <c r="D543" s="65" t="n">
        <v>37592.89</v>
      </c>
      <c r="E543" s="65" t="n">
        <v>37592.89</v>
      </c>
      <c r="F543" s="56" t="n">
        <f aca="false">E543/D543*100</f>
        <v>100</v>
      </c>
    </row>
    <row r="544" s="24" customFormat="true" ht="15.75" hidden="false" customHeight="false" outlineLevel="0" collapsed="false">
      <c r="A544" s="62" t="s">
        <v>354</v>
      </c>
      <c r="B544" s="63" t="s">
        <v>324</v>
      </c>
      <c r="C544" s="64" t="s">
        <v>931</v>
      </c>
      <c r="D544" s="65" t="n">
        <v>37592.89</v>
      </c>
      <c r="E544" s="65" t="n">
        <v>37592.89</v>
      </c>
      <c r="F544" s="56" t="n">
        <f aca="false">E544/D544*100</f>
        <v>100</v>
      </c>
    </row>
    <row r="545" s="24" customFormat="true" ht="15.75" hidden="false" customHeight="false" outlineLevel="0" collapsed="false">
      <c r="A545" s="62" t="s">
        <v>356</v>
      </c>
      <c r="B545" s="63" t="s">
        <v>324</v>
      </c>
      <c r="C545" s="64" t="s">
        <v>932</v>
      </c>
      <c r="D545" s="65" t="n">
        <v>353407.11</v>
      </c>
      <c r="E545" s="65" t="n">
        <v>353407.11</v>
      </c>
      <c r="F545" s="56" t="n">
        <f aca="false">E545/D545*100</f>
        <v>100</v>
      </c>
    </row>
    <row r="546" s="24" customFormat="true" ht="15.75" hidden="false" customHeight="false" outlineLevel="0" collapsed="false">
      <c r="A546" s="62" t="s">
        <v>358</v>
      </c>
      <c r="B546" s="63" t="s">
        <v>324</v>
      </c>
      <c r="C546" s="64" t="s">
        <v>933</v>
      </c>
      <c r="D546" s="65" t="n">
        <v>9000</v>
      </c>
      <c r="E546" s="65" t="n">
        <v>9000</v>
      </c>
      <c r="F546" s="56" t="n">
        <f aca="false">E546/D546*100</f>
        <v>100</v>
      </c>
    </row>
    <row r="547" s="24" customFormat="true" ht="31.5" hidden="false" customHeight="false" outlineLevel="0" collapsed="false">
      <c r="A547" s="62" t="s">
        <v>360</v>
      </c>
      <c r="B547" s="63" t="s">
        <v>324</v>
      </c>
      <c r="C547" s="64" t="s">
        <v>934</v>
      </c>
      <c r="D547" s="65" t="n">
        <v>9000</v>
      </c>
      <c r="E547" s="65" t="n">
        <v>9000</v>
      </c>
      <c r="F547" s="56" t="n">
        <f aca="false">E547/D547*100</f>
        <v>100</v>
      </c>
    </row>
    <row r="548" s="24" customFormat="true" ht="16.5" hidden="false" customHeight="true" outlineLevel="0" collapsed="false">
      <c r="A548" s="62" t="s">
        <v>935</v>
      </c>
      <c r="B548" s="63" t="s">
        <v>324</v>
      </c>
      <c r="C548" s="64" t="s">
        <v>936</v>
      </c>
      <c r="D548" s="65" t="n">
        <v>15583598.5</v>
      </c>
      <c r="E548" s="65" t="n">
        <v>14932789.56</v>
      </c>
      <c r="F548" s="56" t="n">
        <f aca="false">E548/D548*100</f>
        <v>95.8237570096535</v>
      </c>
    </row>
    <row r="549" s="24" customFormat="true" ht="21" hidden="false" customHeight="true" outlineLevel="0" collapsed="false">
      <c r="A549" s="62" t="s">
        <v>935</v>
      </c>
      <c r="B549" s="63" t="s">
        <v>324</v>
      </c>
      <c r="C549" s="64" t="s">
        <v>937</v>
      </c>
      <c r="D549" s="65" t="n">
        <v>9422200</v>
      </c>
      <c r="E549" s="65" t="n">
        <v>9405865.91</v>
      </c>
      <c r="F549" s="56" t="n">
        <f aca="false">E549/D549*100</f>
        <v>99.8266425038738</v>
      </c>
    </row>
    <row r="550" s="24" customFormat="true" ht="31.5" hidden="false" customHeight="false" outlineLevel="0" collapsed="false">
      <c r="A550" s="62" t="s">
        <v>468</v>
      </c>
      <c r="B550" s="63" t="s">
        <v>324</v>
      </c>
      <c r="C550" s="64" t="s">
        <v>938</v>
      </c>
      <c r="D550" s="65" t="n">
        <v>9422200</v>
      </c>
      <c r="E550" s="65" t="n">
        <v>9405865.91</v>
      </c>
      <c r="F550" s="56" t="n">
        <f aca="false">E550/D550*100</f>
        <v>99.8266425038738</v>
      </c>
    </row>
    <row r="551" s="24" customFormat="true" ht="15.75" hidden="false" customHeight="false" outlineLevel="0" collapsed="false">
      <c r="A551" s="62" t="s">
        <v>331</v>
      </c>
      <c r="B551" s="63" t="s">
        <v>324</v>
      </c>
      <c r="C551" s="64" t="s">
        <v>939</v>
      </c>
      <c r="D551" s="65" t="n">
        <v>9004469</v>
      </c>
      <c r="E551" s="65" t="n">
        <v>8988134.91</v>
      </c>
      <c r="F551" s="56" t="n">
        <f aca="false">E551/D551*100</f>
        <v>99.8186001861964</v>
      </c>
    </row>
    <row r="552" s="24" customFormat="true" ht="31.5" hidden="false" customHeight="false" outlineLevel="0" collapsed="false">
      <c r="A552" s="62" t="s">
        <v>333</v>
      </c>
      <c r="B552" s="63" t="s">
        <v>324</v>
      </c>
      <c r="C552" s="64" t="s">
        <v>940</v>
      </c>
      <c r="D552" s="65" t="n">
        <v>8596429.58</v>
      </c>
      <c r="E552" s="65" t="n">
        <v>8596358.47</v>
      </c>
      <c r="F552" s="56" t="n">
        <f aca="false">E552/D552*100</f>
        <v>99.9991727961087</v>
      </c>
    </row>
    <row r="553" s="24" customFormat="true" ht="15.75" hidden="false" customHeight="false" outlineLevel="0" collapsed="false">
      <c r="A553" s="62" t="s">
        <v>335</v>
      </c>
      <c r="B553" s="63" t="s">
        <v>324</v>
      </c>
      <c r="C553" s="64" t="s">
        <v>941</v>
      </c>
      <c r="D553" s="65" t="n">
        <v>6430509.76</v>
      </c>
      <c r="E553" s="65" t="n">
        <v>6430439.65</v>
      </c>
      <c r="F553" s="56" t="n">
        <f aca="false">E553/D553*100</f>
        <v>99.9989097287367</v>
      </c>
    </row>
    <row r="554" s="24" customFormat="true" ht="15.75" hidden="false" customHeight="false" outlineLevel="0" collapsed="false">
      <c r="A554" s="62" t="s">
        <v>347</v>
      </c>
      <c r="B554" s="63" t="s">
        <v>324</v>
      </c>
      <c r="C554" s="64" t="s">
        <v>942</v>
      </c>
      <c r="D554" s="65" t="n">
        <v>16528.58</v>
      </c>
      <c r="E554" s="65" t="n">
        <v>16528.58</v>
      </c>
      <c r="F554" s="56" t="n">
        <f aca="false">E554/D554*100</f>
        <v>100</v>
      </c>
    </row>
    <row r="555" s="24" customFormat="true" ht="31.5" hidden="false" customHeight="false" outlineLevel="0" collapsed="false">
      <c r="A555" s="62" t="s">
        <v>337</v>
      </c>
      <c r="B555" s="63" t="s">
        <v>324</v>
      </c>
      <c r="C555" s="64" t="s">
        <v>943</v>
      </c>
      <c r="D555" s="65" t="n">
        <v>2149391.24</v>
      </c>
      <c r="E555" s="65" t="n">
        <v>2149390.24</v>
      </c>
      <c r="F555" s="56" t="n">
        <f aca="false">E555/D555*100</f>
        <v>99.9999534751989</v>
      </c>
    </row>
    <row r="556" s="24" customFormat="true" ht="15.75" hidden="false" customHeight="false" outlineLevel="0" collapsed="false">
      <c r="A556" s="62" t="s">
        <v>350</v>
      </c>
      <c r="B556" s="63" t="s">
        <v>324</v>
      </c>
      <c r="C556" s="64" t="s">
        <v>944</v>
      </c>
      <c r="D556" s="65" t="n">
        <v>401343.69</v>
      </c>
      <c r="E556" s="65" t="n">
        <v>385080.71</v>
      </c>
      <c r="F556" s="56" t="n">
        <f aca="false">E556/D556*100</f>
        <v>95.9478670263883</v>
      </c>
    </row>
    <row r="557" s="24" customFormat="true" ht="15.75" hidden="false" customHeight="false" outlineLevel="0" collapsed="false">
      <c r="A557" s="62" t="s">
        <v>378</v>
      </c>
      <c r="B557" s="63" t="s">
        <v>324</v>
      </c>
      <c r="C557" s="64" t="s">
        <v>945</v>
      </c>
      <c r="D557" s="65" t="n">
        <v>102485.31</v>
      </c>
      <c r="E557" s="65" t="n">
        <v>102485.31</v>
      </c>
      <c r="F557" s="56" t="n">
        <f aca="false">E557/D557*100</f>
        <v>100</v>
      </c>
    </row>
    <row r="558" s="24" customFormat="true" ht="15.75" hidden="false" customHeight="false" outlineLevel="0" collapsed="false">
      <c r="A558" s="62" t="s">
        <v>352</v>
      </c>
      <c r="B558" s="63" t="s">
        <v>324</v>
      </c>
      <c r="C558" s="64" t="s">
        <v>946</v>
      </c>
      <c r="D558" s="65" t="n">
        <v>12195.7</v>
      </c>
      <c r="E558" s="65" t="n">
        <v>12195.7</v>
      </c>
      <c r="F558" s="56" t="n">
        <f aca="false">E558/D558*100</f>
        <v>100</v>
      </c>
    </row>
    <row r="559" s="24" customFormat="true" ht="31.5" hidden="false" customHeight="false" outlineLevel="0" collapsed="false">
      <c r="A559" s="62" t="s">
        <v>426</v>
      </c>
      <c r="B559" s="63" t="s">
        <v>324</v>
      </c>
      <c r="C559" s="64" t="s">
        <v>947</v>
      </c>
      <c r="D559" s="65" t="n">
        <v>8016.44</v>
      </c>
      <c r="E559" s="65" t="n">
        <v>8006.44</v>
      </c>
      <c r="F559" s="56" t="n">
        <f aca="false">E559/D559*100</f>
        <v>99.8752563482045</v>
      </c>
    </row>
    <row r="560" s="24" customFormat="true" ht="15.75" hidden="false" customHeight="false" outlineLevel="0" collapsed="false">
      <c r="A560" s="62" t="s">
        <v>354</v>
      </c>
      <c r="B560" s="63" t="s">
        <v>324</v>
      </c>
      <c r="C560" s="64" t="s">
        <v>948</v>
      </c>
      <c r="D560" s="65" t="n">
        <v>278646.24</v>
      </c>
      <c r="E560" s="65" t="n">
        <v>262393.26</v>
      </c>
      <c r="F560" s="56" t="n">
        <f aca="false">E560/D560*100</f>
        <v>94.1671633537923</v>
      </c>
    </row>
    <row r="561" s="24" customFormat="true" ht="15.75" hidden="false" customHeight="false" outlineLevel="0" collapsed="false">
      <c r="A561" s="62" t="s">
        <v>356</v>
      </c>
      <c r="B561" s="63" t="s">
        <v>324</v>
      </c>
      <c r="C561" s="64" t="s">
        <v>949</v>
      </c>
      <c r="D561" s="65" t="n">
        <v>6695.73</v>
      </c>
      <c r="E561" s="65" t="n">
        <v>6695.73</v>
      </c>
      <c r="F561" s="56" t="n">
        <f aca="false">E561/D561*100</f>
        <v>100</v>
      </c>
    </row>
    <row r="562" s="24" customFormat="true" ht="15.75" hidden="false" customHeight="false" outlineLevel="0" collapsed="false">
      <c r="A562" s="62" t="s">
        <v>358</v>
      </c>
      <c r="B562" s="63" t="s">
        <v>324</v>
      </c>
      <c r="C562" s="64" t="s">
        <v>950</v>
      </c>
      <c r="D562" s="65" t="n">
        <v>417731</v>
      </c>
      <c r="E562" s="65" t="n">
        <v>417731</v>
      </c>
      <c r="F562" s="56" t="n">
        <f aca="false">E562/D562*100</f>
        <v>100</v>
      </c>
    </row>
    <row r="563" s="24" customFormat="true" ht="31.5" hidden="false" customHeight="false" outlineLevel="0" collapsed="false">
      <c r="A563" s="62" t="s">
        <v>430</v>
      </c>
      <c r="B563" s="63" t="s">
        <v>324</v>
      </c>
      <c r="C563" s="64" t="s">
        <v>951</v>
      </c>
      <c r="D563" s="65" t="n">
        <v>72720</v>
      </c>
      <c r="E563" s="65" t="n">
        <v>72720</v>
      </c>
      <c r="F563" s="56" t="n">
        <f aca="false">E563/D563*100</f>
        <v>100</v>
      </c>
    </row>
    <row r="564" s="24" customFormat="true" ht="31.5" hidden="false" customHeight="false" outlineLevel="0" collapsed="false">
      <c r="A564" s="62" t="s">
        <v>360</v>
      </c>
      <c r="B564" s="63" t="s">
        <v>324</v>
      </c>
      <c r="C564" s="64" t="s">
        <v>952</v>
      </c>
      <c r="D564" s="65" t="n">
        <v>345011</v>
      </c>
      <c r="E564" s="65" t="n">
        <v>345011</v>
      </c>
      <c r="F564" s="56" t="n">
        <f aca="false">E564/D564*100</f>
        <v>100</v>
      </c>
    </row>
    <row r="565" s="24" customFormat="true" ht="21.75" hidden="false" customHeight="true" outlineLevel="0" collapsed="false">
      <c r="A565" s="62" t="s">
        <v>935</v>
      </c>
      <c r="B565" s="63" t="s">
        <v>324</v>
      </c>
      <c r="C565" s="64" t="s">
        <v>953</v>
      </c>
      <c r="D565" s="65" t="n">
        <v>1839300</v>
      </c>
      <c r="E565" s="65" t="n">
        <v>1805900</v>
      </c>
      <c r="F565" s="56" t="n">
        <f aca="false">E565/D565*100</f>
        <v>98.1840917740445</v>
      </c>
    </row>
    <row r="566" s="24" customFormat="true" ht="31.5" hidden="false" customHeight="false" outlineLevel="0" collapsed="false">
      <c r="A566" s="62" t="s">
        <v>468</v>
      </c>
      <c r="B566" s="63" t="s">
        <v>324</v>
      </c>
      <c r="C566" s="64" t="s">
        <v>954</v>
      </c>
      <c r="D566" s="65" t="n">
        <v>1839300</v>
      </c>
      <c r="E566" s="65" t="n">
        <v>1805900</v>
      </c>
      <c r="F566" s="56" t="n">
        <f aca="false">E566/D566*100</f>
        <v>98.1840917740445</v>
      </c>
    </row>
    <row r="567" s="24" customFormat="true" ht="15.75" hidden="false" customHeight="false" outlineLevel="0" collapsed="false">
      <c r="A567" s="62" t="s">
        <v>331</v>
      </c>
      <c r="B567" s="63" t="s">
        <v>324</v>
      </c>
      <c r="C567" s="64" t="s">
        <v>955</v>
      </c>
      <c r="D567" s="65" t="n">
        <v>1839300</v>
      </c>
      <c r="E567" s="65" t="n">
        <v>1805900</v>
      </c>
      <c r="F567" s="56" t="n">
        <f aca="false">E567/D567*100</f>
        <v>98.1840917740445</v>
      </c>
    </row>
    <row r="568" s="24" customFormat="true" ht="15.75" hidden="false" customHeight="false" outlineLevel="0" collapsed="false">
      <c r="A568" s="62" t="s">
        <v>350</v>
      </c>
      <c r="B568" s="63" t="s">
        <v>324</v>
      </c>
      <c r="C568" s="64" t="s">
        <v>956</v>
      </c>
      <c r="D568" s="65" t="n">
        <v>1839300</v>
      </c>
      <c r="E568" s="65" t="n">
        <v>1805900</v>
      </c>
      <c r="F568" s="56" t="n">
        <f aca="false">E568/D568*100</f>
        <v>98.1840917740445</v>
      </c>
    </row>
    <row r="569" s="24" customFormat="true" ht="31.5" hidden="false" customHeight="false" outlineLevel="0" collapsed="false">
      <c r="A569" s="62" t="s">
        <v>426</v>
      </c>
      <c r="B569" s="63" t="s">
        <v>324</v>
      </c>
      <c r="C569" s="64" t="s">
        <v>957</v>
      </c>
      <c r="D569" s="65" t="n">
        <v>717500</v>
      </c>
      <c r="E569" s="65" t="n">
        <v>705500</v>
      </c>
      <c r="F569" s="56" t="n">
        <f aca="false">E569/D569*100</f>
        <v>98.3275261324042</v>
      </c>
    </row>
    <row r="570" s="24" customFormat="true" ht="15.75" hidden="false" customHeight="false" outlineLevel="0" collapsed="false">
      <c r="A570" s="62" t="s">
        <v>354</v>
      </c>
      <c r="B570" s="63" t="s">
        <v>324</v>
      </c>
      <c r="C570" s="64" t="s">
        <v>958</v>
      </c>
      <c r="D570" s="65" t="n">
        <v>1121800</v>
      </c>
      <c r="E570" s="65" t="n">
        <v>1100400</v>
      </c>
      <c r="F570" s="56" t="n">
        <f aca="false">E570/D570*100</f>
        <v>98.0923515778214</v>
      </c>
    </row>
    <row r="571" s="24" customFormat="true" ht="19.5" hidden="false" customHeight="true" outlineLevel="0" collapsed="false">
      <c r="A571" s="62" t="s">
        <v>935</v>
      </c>
      <c r="B571" s="63" t="s">
        <v>324</v>
      </c>
      <c r="C571" s="64" t="s">
        <v>959</v>
      </c>
      <c r="D571" s="65" t="n">
        <v>200000</v>
      </c>
      <c r="E571" s="65" t="n">
        <v>192000</v>
      </c>
      <c r="F571" s="56" t="n">
        <f aca="false">E571/D571*100</f>
        <v>96</v>
      </c>
    </row>
    <row r="572" s="24" customFormat="true" ht="31.5" hidden="false" customHeight="false" outlineLevel="0" collapsed="false">
      <c r="A572" s="62" t="s">
        <v>468</v>
      </c>
      <c r="B572" s="63" t="s">
        <v>324</v>
      </c>
      <c r="C572" s="64" t="s">
        <v>960</v>
      </c>
      <c r="D572" s="65" t="n">
        <v>200000</v>
      </c>
      <c r="E572" s="65" t="n">
        <v>192000</v>
      </c>
      <c r="F572" s="56" t="n">
        <f aca="false">E572/D572*100</f>
        <v>96</v>
      </c>
    </row>
    <row r="573" s="24" customFormat="true" ht="15.75" hidden="false" customHeight="false" outlineLevel="0" collapsed="false">
      <c r="A573" s="62" t="s">
        <v>358</v>
      </c>
      <c r="B573" s="63" t="s">
        <v>324</v>
      </c>
      <c r="C573" s="64" t="s">
        <v>961</v>
      </c>
      <c r="D573" s="65" t="n">
        <v>200000</v>
      </c>
      <c r="E573" s="65" t="n">
        <v>192000</v>
      </c>
      <c r="F573" s="56" t="n">
        <f aca="false">E573/D573*100</f>
        <v>96</v>
      </c>
    </row>
    <row r="574" s="24" customFormat="true" ht="31.5" hidden="false" customHeight="false" outlineLevel="0" collapsed="false">
      <c r="A574" s="62" t="s">
        <v>430</v>
      </c>
      <c r="B574" s="63" t="s">
        <v>324</v>
      </c>
      <c r="C574" s="64" t="s">
        <v>962</v>
      </c>
      <c r="D574" s="65" t="n">
        <v>200000</v>
      </c>
      <c r="E574" s="65" t="n">
        <v>192000</v>
      </c>
      <c r="F574" s="56" t="n">
        <f aca="false">E574/D574*100</f>
        <v>96</v>
      </c>
    </row>
    <row r="575" s="24" customFormat="true" ht="18.75" hidden="false" customHeight="true" outlineLevel="0" collapsed="false">
      <c r="A575" s="62" t="s">
        <v>935</v>
      </c>
      <c r="B575" s="63" t="s">
        <v>324</v>
      </c>
      <c r="C575" s="64" t="s">
        <v>963</v>
      </c>
      <c r="D575" s="65" t="n">
        <v>100000</v>
      </c>
      <c r="E575" s="65" t="n">
        <v>70000</v>
      </c>
      <c r="F575" s="56" t="n">
        <f aca="false">E575/D575*100</f>
        <v>70</v>
      </c>
    </row>
    <row r="576" s="24" customFormat="true" ht="31.5" hidden="false" customHeight="false" outlineLevel="0" collapsed="false">
      <c r="A576" s="62" t="s">
        <v>468</v>
      </c>
      <c r="B576" s="63" t="s">
        <v>324</v>
      </c>
      <c r="C576" s="64" t="s">
        <v>964</v>
      </c>
      <c r="D576" s="65" t="n">
        <v>100000</v>
      </c>
      <c r="E576" s="65" t="n">
        <v>70000</v>
      </c>
      <c r="F576" s="56" t="n">
        <f aca="false">E576/D576*100</f>
        <v>70</v>
      </c>
    </row>
    <row r="577" s="24" customFormat="true" ht="15.75" hidden="false" customHeight="false" outlineLevel="0" collapsed="false">
      <c r="A577" s="62" t="s">
        <v>331</v>
      </c>
      <c r="B577" s="63" t="s">
        <v>324</v>
      </c>
      <c r="C577" s="64" t="s">
        <v>965</v>
      </c>
      <c r="D577" s="65" t="n">
        <v>100000</v>
      </c>
      <c r="E577" s="65" t="n">
        <v>70000</v>
      </c>
      <c r="F577" s="56" t="n">
        <f aca="false">E577/D577*100</f>
        <v>70</v>
      </c>
    </row>
    <row r="578" s="24" customFormat="true" ht="15.75" hidden="false" customHeight="false" outlineLevel="0" collapsed="false">
      <c r="A578" s="62" t="s">
        <v>350</v>
      </c>
      <c r="B578" s="63" t="s">
        <v>324</v>
      </c>
      <c r="C578" s="64" t="s">
        <v>966</v>
      </c>
      <c r="D578" s="65" t="n">
        <v>100000</v>
      </c>
      <c r="E578" s="65" t="n">
        <v>70000</v>
      </c>
      <c r="F578" s="56" t="n">
        <f aca="false">E578/D578*100</f>
        <v>70</v>
      </c>
    </row>
    <row r="579" s="24" customFormat="true" ht="15.75" hidden="false" customHeight="false" outlineLevel="0" collapsed="false">
      <c r="A579" s="62" t="s">
        <v>378</v>
      </c>
      <c r="B579" s="63" t="s">
        <v>324</v>
      </c>
      <c r="C579" s="64" t="s">
        <v>967</v>
      </c>
      <c r="D579" s="65" t="n">
        <v>100000</v>
      </c>
      <c r="E579" s="65" t="n">
        <v>70000</v>
      </c>
      <c r="F579" s="56" t="n">
        <f aca="false">E579/D579*100</f>
        <v>70</v>
      </c>
    </row>
    <row r="580" s="24" customFormat="true" ht="21" hidden="false" customHeight="true" outlineLevel="0" collapsed="false">
      <c r="A580" s="62" t="s">
        <v>935</v>
      </c>
      <c r="B580" s="63" t="s">
        <v>324</v>
      </c>
      <c r="C580" s="64" t="s">
        <v>968</v>
      </c>
      <c r="D580" s="65" t="n">
        <v>421109.5</v>
      </c>
      <c r="E580" s="65" t="n">
        <v>420619.08</v>
      </c>
      <c r="F580" s="56" t="n">
        <f aca="false">E580/D580*100</f>
        <v>99.8835409792465</v>
      </c>
    </row>
    <row r="581" s="24" customFormat="true" ht="31.5" hidden="false" customHeight="false" outlineLevel="0" collapsed="false">
      <c r="A581" s="62" t="s">
        <v>468</v>
      </c>
      <c r="B581" s="63" t="s">
        <v>324</v>
      </c>
      <c r="C581" s="64" t="s">
        <v>969</v>
      </c>
      <c r="D581" s="65" t="n">
        <v>421109.5</v>
      </c>
      <c r="E581" s="65" t="n">
        <v>420619.08</v>
      </c>
      <c r="F581" s="56" t="n">
        <f aca="false">E581/D581*100</f>
        <v>99.8835409792465</v>
      </c>
    </row>
    <row r="582" s="24" customFormat="true" ht="15.75" hidden="false" customHeight="false" outlineLevel="0" collapsed="false">
      <c r="A582" s="62" t="s">
        <v>331</v>
      </c>
      <c r="B582" s="63" t="s">
        <v>324</v>
      </c>
      <c r="C582" s="64" t="s">
        <v>970</v>
      </c>
      <c r="D582" s="65" t="n">
        <v>189126</v>
      </c>
      <c r="E582" s="65" t="n">
        <v>188635.58</v>
      </c>
      <c r="F582" s="56" t="n">
        <f aca="false">E582/D582*100</f>
        <v>99.7406913909246</v>
      </c>
    </row>
    <row r="583" s="24" customFormat="true" ht="15.75" hidden="false" customHeight="false" outlineLevel="0" collapsed="false">
      <c r="A583" s="62" t="s">
        <v>350</v>
      </c>
      <c r="B583" s="63" t="s">
        <v>324</v>
      </c>
      <c r="C583" s="64" t="s">
        <v>971</v>
      </c>
      <c r="D583" s="65" t="n">
        <v>189126</v>
      </c>
      <c r="E583" s="65" t="n">
        <v>188635.58</v>
      </c>
      <c r="F583" s="56" t="n">
        <f aca="false">E583/D583*100</f>
        <v>99.7406913909246</v>
      </c>
    </row>
    <row r="584" s="24" customFormat="true" ht="31.5" hidden="false" customHeight="false" outlineLevel="0" collapsed="false">
      <c r="A584" s="62" t="s">
        <v>426</v>
      </c>
      <c r="B584" s="63" t="s">
        <v>324</v>
      </c>
      <c r="C584" s="64" t="s">
        <v>972</v>
      </c>
      <c r="D584" s="65" t="n">
        <v>189126</v>
      </c>
      <c r="E584" s="65" t="n">
        <v>188635.58</v>
      </c>
      <c r="F584" s="56" t="n">
        <f aca="false">E584/D584*100</f>
        <v>99.7406913909246</v>
      </c>
    </row>
    <row r="585" s="24" customFormat="true" ht="15.75" hidden="false" customHeight="false" outlineLevel="0" collapsed="false">
      <c r="A585" s="62" t="s">
        <v>358</v>
      </c>
      <c r="B585" s="63" t="s">
        <v>324</v>
      </c>
      <c r="C585" s="64" t="s">
        <v>973</v>
      </c>
      <c r="D585" s="65" t="n">
        <v>231983.5</v>
      </c>
      <c r="E585" s="65" t="n">
        <v>231983.5</v>
      </c>
      <c r="F585" s="56" t="n">
        <f aca="false">E585/D585*100</f>
        <v>100</v>
      </c>
    </row>
    <row r="586" s="24" customFormat="true" ht="31.5" hidden="false" customHeight="false" outlineLevel="0" collapsed="false">
      <c r="A586" s="62" t="s">
        <v>430</v>
      </c>
      <c r="B586" s="63" t="s">
        <v>324</v>
      </c>
      <c r="C586" s="64" t="s">
        <v>974</v>
      </c>
      <c r="D586" s="65" t="n">
        <v>20100</v>
      </c>
      <c r="E586" s="65" t="n">
        <v>20100</v>
      </c>
      <c r="F586" s="56" t="n">
        <f aca="false">E586/D586*100</f>
        <v>100</v>
      </c>
    </row>
    <row r="587" s="24" customFormat="true" ht="31.5" hidden="false" customHeight="false" outlineLevel="0" collapsed="false">
      <c r="A587" s="62" t="s">
        <v>360</v>
      </c>
      <c r="B587" s="63" t="s">
        <v>324</v>
      </c>
      <c r="C587" s="64" t="s">
        <v>975</v>
      </c>
      <c r="D587" s="65" t="n">
        <v>211883.5</v>
      </c>
      <c r="E587" s="65" t="n">
        <v>211883.5</v>
      </c>
      <c r="F587" s="56" t="n">
        <f aca="false">E587/D587*100</f>
        <v>100</v>
      </c>
    </row>
    <row r="588" s="24" customFormat="true" ht="18.75" hidden="false" customHeight="true" outlineLevel="0" collapsed="false">
      <c r="A588" s="62" t="s">
        <v>935</v>
      </c>
      <c r="B588" s="63" t="s">
        <v>324</v>
      </c>
      <c r="C588" s="64" t="s">
        <v>976</v>
      </c>
      <c r="D588" s="65" t="n">
        <v>2430700</v>
      </c>
      <c r="E588" s="65" t="n">
        <v>2334278.01</v>
      </c>
      <c r="F588" s="56" t="n">
        <f aca="false">E588/D588*100</f>
        <v>96.033159583659</v>
      </c>
    </row>
    <row r="589" s="24" customFormat="true" ht="31.5" hidden="false" customHeight="false" outlineLevel="0" collapsed="false">
      <c r="A589" s="62" t="s">
        <v>468</v>
      </c>
      <c r="B589" s="63" t="s">
        <v>324</v>
      </c>
      <c r="C589" s="64" t="s">
        <v>977</v>
      </c>
      <c r="D589" s="65" t="n">
        <v>2430700</v>
      </c>
      <c r="E589" s="65" t="n">
        <v>2334278.01</v>
      </c>
      <c r="F589" s="56" t="n">
        <f aca="false">E589/D589*100</f>
        <v>96.033159583659</v>
      </c>
    </row>
    <row r="590" s="24" customFormat="true" ht="15.75" hidden="false" customHeight="false" outlineLevel="0" collapsed="false">
      <c r="A590" s="62" t="s">
        <v>331</v>
      </c>
      <c r="B590" s="63" t="s">
        <v>324</v>
      </c>
      <c r="C590" s="64" t="s">
        <v>978</v>
      </c>
      <c r="D590" s="65" t="n">
        <v>2332498.01</v>
      </c>
      <c r="E590" s="65" t="n">
        <v>2239298.01</v>
      </c>
      <c r="F590" s="56" t="n">
        <f aca="false">E590/D590*100</f>
        <v>96.0042838364522</v>
      </c>
    </row>
    <row r="591" s="24" customFormat="true" ht="15.75" hidden="false" customHeight="false" outlineLevel="0" collapsed="false">
      <c r="A591" s="62" t="s">
        <v>350</v>
      </c>
      <c r="B591" s="63" t="s">
        <v>324</v>
      </c>
      <c r="C591" s="64" t="s">
        <v>979</v>
      </c>
      <c r="D591" s="65" t="n">
        <v>2332498.01</v>
      </c>
      <c r="E591" s="65" t="n">
        <v>2239298.01</v>
      </c>
      <c r="F591" s="56" t="n">
        <f aca="false">E591/D591*100</f>
        <v>96.0042838364522</v>
      </c>
    </row>
    <row r="592" s="24" customFormat="true" ht="31.5" hidden="false" customHeight="false" outlineLevel="0" collapsed="false">
      <c r="A592" s="62" t="s">
        <v>426</v>
      </c>
      <c r="B592" s="63" t="s">
        <v>324</v>
      </c>
      <c r="C592" s="64" t="s">
        <v>980</v>
      </c>
      <c r="D592" s="65" t="n">
        <v>2332498.01</v>
      </c>
      <c r="E592" s="65" t="n">
        <v>2239298.01</v>
      </c>
      <c r="F592" s="56" t="n">
        <f aca="false">E592/D592*100</f>
        <v>96.0042838364522</v>
      </c>
    </row>
    <row r="593" s="24" customFormat="true" ht="15.75" hidden="false" customHeight="false" outlineLevel="0" collapsed="false">
      <c r="A593" s="62" t="s">
        <v>358</v>
      </c>
      <c r="B593" s="63" t="s">
        <v>324</v>
      </c>
      <c r="C593" s="64" t="s">
        <v>981</v>
      </c>
      <c r="D593" s="65" t="n">
        <v>98201.99</v>
      </c>
      <c r="E593" s="65" t="n">
        <v>94980</v>
      </c>
      <c r="F593" s="56" t="n">
        <f aca="false">E593/D593*100</f>
        <v>96.7190176085026</v>
      </c>
    </row>
    <row r="594" s="24" customFormat="true" ht="31.5" hidden="false" customHeight="false" outlineLevel="0" collapsed="false">
      <c r="A594" s="62" t="s">
        <v>430</v>
      </c>
      <c r="B594" s="63" t="s">
        <v>324</v>
      </c>
      <c r="C594" s="64" t="s">
        <v>982</v>
      </c>
      <c r="D594" s="65" t="n">
        <v>3221.99</v>
      </c>
      <c r="E594" s="65" t="s">
        <v>34</v>
      </c>
      <c r="F594" s="56"/>
    </row>
    <row r="595" s="24" customFormat="true" ht="31.5" hidden="false" customHeight="false" outlineLevel="0" collapsed="false">
      <c r="A595" s="62" t="s">
        <v>360</v>
      </c>
      <c r="B595" s="63" t="s">
        <v>324</v>
      </c>
      <c r="C595" s="64" t="s">
        <v>983</v>
      </c>
      <c r="D595" s="65" t="n">
        <v>94980</v>
      </c>
      <c r="E595" s="65" t="n">
        <v>94980</v>
      </c>
      <c r="F595" s="56" t="n">
        <f aca="false">E595/D595*100</f>
        <v>100</v>
      </c>
    </row>
    <row r="596" s="24" customFormat="true" ht="18.75" hidden="false" customHeight="true" outlineLevel="0" collapsed="false">
      <c r="A596" s="62" t="s">
        <v>935</v>
      </c>
      <c r="B596" s="63" t="s">
        <v>324</v>
      </c>
      <c r="C596" s="64" t="s">
        <v>984</v>
      </c>
      <c r="D596" s="65" t="n">
        <v>670289</v>
      </c>
      <c r="E596" s="65" t="n">
        <v>204191.56</v>
      </c>
      <c r="F596" s="56" t="n">
        <f aca="false">E596/D596*100</f>
        <v>30.4632121368544</v>
      </c>
    </row>
    <row r="597" s="24" customFormat="true" ht="31.5" hidden="false" customHeight="false" outlineLevel="0" collapsed="false">
      <c r="A597" s="62" t="s">
        <v>468</v>
      </c>
      <c r="B597" s="63" t="s">
        <v>324</v>
      </c>
      <c r="C597" s="64" t="s">
        <v>985</v>
      </c>
      <c r="D597" s="65" t="n">
        <v>670289</v>
      </c>
      <c r="E597" s="65" t="n">
        <v>204191.56</v>
      </c>
      <c r="F597" s="56" t="n">
        <f aca="false">E597/D597*100</f>
        <v>30.4632121368544</v>
      </c>
    </row>
    <row r="598" s="24" customFormat="true" ht="15.75" hidden="false" customHeight="false" outlineLevel="0" collapsed="false">
      <c r="A598" s="62" t="s">
        <v>331</v>
      </c>
      <c r="B598" s="63" t="s">
        <v>324</v>
      </c>
      <c r="C598" s="64" t="s">
        <v>986</v>
      </c>
      <c r="D598" s="65" t="n">
        <v>607039</v>
      </c>
      <c r="E598" s="65" t="n">
        <v>140941.56</v>
      </c>
      <c r="F598" s="56" t="n">
        <f aca="false">E598/D598*100</f>
        <v>23.2178756224888</v>
      </c>
    </row>
    <row r="599" s="24" customFormat="true" ht="15.75" hidden="false" customHeight="false" outlineLevel="0" collapsed="false">
      <c r="A599" s="62" t="s">
        <v>350</v>
      </c>
      <c r="B599" s="63" t="s">
        <v>324</v>
      </c>
      <c r="C599" s="64" t="s">
        <v>987</v>
      </c>
      <c r="D599" s="65" t="n">
        <v>607039</v>
      </c>
      <c r="E599" s="65" t="n">
        <v>140941.56</v>
      </c>
      <c r="F599" s="56" t="n">
        <f aca="false">E599/D599*100</f>
        <v>23.2178756224888</v>
      </c>
    </row>
    <row r="600" s="24" customFormat="true" ht="31.5" hidden="false" customHeight="false" outlineLevel="0" collapsed="false">
      <c r="A600" s="62" t="s">
        <v>426</v>
      </c>
      <c r="B600" s="63" t="s">
        <v>324</v>
      </c>
      <c r="C600" s="64" t="s">
        <v>988</v>
      </c>
      <c r="D600" s="65" t="n">
        <v>105942</v>
      </c>
      <c r="E600" s="65" t="n">
        <v>105941.56</v>
      </c>
      <c r="F600" s="56" t="n">
        <f aca="false">E600/D600*100</f>
        <v>99.9995846784089</v>
      </c>
    </row>
    <row r="601" s="24" customFormat="true" ht="15.75" hidden="false" customHeight="false" outlineLevel="0" collapsed="false">
      <c r="A601" s="62" t="s">
        <v>354</v>
      </c>
      <c r="B601" s="63" t="s">
        <v>324</v>
      </c>
      <c r="C601" s="64" t="s">
        <v>989</v>
      </c>
      <c r="D601" s="65" t="n">
        <v>501097</v>
      </c>
      <c r="E601" s="65" t="n">
        <v>35000</v>
      </c>
      <c r="F601" s="56" t="n">
        <f aca="false">E601/D601*100</f>
        <v>6.98467562168602</v>
      </c>
    </row>
    <row r="602" s="24" customFormat="true" ht="15.75" hidden="false" customHeight="false" outlineLevel="0" collapsed="false">
      <c r="A602" s="62" t="s">
        <v>358</v>
      </c>
      <c r="B602" s="63" t="s">
        <v>324</v>
      </c>
      <c r="C602" s="64" t="s">
        <v>990</v>
      </c>
      <c r="D602" s="65" t="n">
        <v>63250</v>
      </c>
      <c r="E602" s="65" t="n">
        <v>63250</v>
      </c>
      <c r="F602" s="56" t="n">
        <f aca="false">E602/D602*100</f>
        <v>100</v>
      </c>
    </row>
    <row r="603" s="24" customFormat="true" ht="31.5" hidden="false" customHeight="false" outlineLevel="0" collapsed="false">
      <c r="A603" s="62" t="s">
        <v>360</v>
      </c>
      <c r="B603" s="63" t="s">
        <v>324</v>
      </c>
      <c r="C603" s="64" t="s">
        <v>991</v>
      </c>
      <c r="D603" s="65" t="n">
        <v>63250</v>
      </c>
      <c r="E603" s="65" t="n">
        <v>63250</v>
      </c>
      <c r="F603" s="56" t="n">
        <f aca="false">E603/D603*100</f>
        <v>100</v>
      </c>
    </row>
    <row r="604" s="24" customFormat="true" ht="21" hidden="false" customHeight="true" outlineLevel="0" collapsed="false">
      <c r="A604" s="62" t="s">
        <v>935</v>
      </c>
      <c r="B604" s="63" t="s">
        <v>324</v>
      </c>
      <c r="C604" s="64" t="s">
        <v>992</v>
      </c>
      <c r="D604" s="65" t="n">
        <v>500000</v>
      </c>
      <c r="E604" s="65" t="n">
        <v>499935</v>
      </c>
      <c r="F604" s="56" t="n">
        <f aca="false">E604/D604*100</f>
        <v>99.987</v>
      </c>
    </row>
    <row r="605" s="24" customFormat="true" ht="31.5" hidden="false" customHeight="false" outlineLevel="0" collapsed="false">
      <c r="A605" s="62" t="s">
        <v>468</v>
      </c>
      <c r="B605" s="63" t="s">
        <v>324</v>
      </c>
      <c r="C605" s="64" t="s">
        <v>993</v>
      </c>
      <c r="D605" s="65" t="n">
        <v>500000</v>
      </c>
      <c r="E605" s="65" t="n">
        <v>499935</v>
      </c>
      <c r="F605" s="56" t="n">
        <f aca="false">E605/D605*100</f>
        <v>99.987</v>
      </c>
    </row>
    <row r="606" s="24" customFormat="true" ht="15.75" hidden="false" customHeight="false" outlineLevel="0" collapsed="false">
      <c r="A606" s="62" t="s">
        <v>331</v>
      </c>
      <c r="B606" s="63" t="s">
        <v>324</v>
      </c>
      <c r="C606" s="64" t="s">
        <v>994</v>
      </c>
      <c r="D606" s="65" t="n">
        <v>231800</v>
      </c>
      <c r="E606" s="65" t="n">
        <v>231800</v>
      </c>
      <c r="F606" s="56" t="n">
        <f aca="false">E606/D606*100</f>
        <v>100</v>
      </c>
    </row>
    <row r="607" s="24" customFormat="true" ht="15.75" hidden="false" customHeight="false" outlineLevel="0" collapsed="false">
      <c r="A607" s="62" t="s">
        <v>350</v>
      </c>
      <c r="B607" s="63" t="s">
        <v>324</v>
      </c>
      <c r="C607" s="64" t="s">
        <v>995</v>
      </c>
      <c r="D607" s="65" t="n">
        <v>231800</v>
      </c>
      <c r="E607" s="65" t="n">
        <v>231800</v>
      </c>
      <c r="F607" s="56" t="n">
        <f aca="false">E607/D607*100</f>
        <v>100</v>
      </c>
    </row>
    <row r="608" s="24" customFormat="true" ht="31.5" hidden="false" customHeight="false" outlineLevel="0" collapsed="false">
      <c r="A608" s="62" t="s">
        <v>426</v>
      </c>
      <c r="B608" s="63" t="s">
        <v>324</v>
      </c>
      <c r="C608" s="64" t="s">
        <v>996</v>
      </c>
      <c r="D608" s="65" t="n">
        <v>231800</v>
      </c>
      <c r="E608" s="65" t="n">
        <v>231800</v>
      </c>
      <c r="F608" s="56" t="n">
        <f aca="false">E608/D608*100</f>
        <v>100</v>
      </c>
    </row>
    <row r="609" s="24" customFormat="true" ht="15.75" hidden="false" customHeight="false" outlineLevel="0" collapsed="false">
      <c r="A609" s="62" t="s">
        <v>358</v>
      </c>
      <c r="B609" s="63" t="s">
        <v>324</v>
      </c>
      <c r="C609" s="64" t="s">
        <v>997</v>
      </c>
      <c r="D609" s="65" t="n">
        <v>268200</v>
      </c>
      <c r="E609" s="65" t="n">
        <v>268135</v>
      </c>
      <c r="F609" s="56" t="n">
        <f aca="false">E609/D609*100</f>
        <v>99.975764354959</v>
      </c>
    </row>
    <row r="610" s="24" customFormat="true" ht="31.5" hidden="false" customHeight="false" outlineLevel="0" collapsed="false">
      <c r="A610" s="62" t="s">
        <v>360</v>
      </c>
      <c r="B610" s="63" t="s">
        <v>324</v>
      </c>
      <c r="C610" s="64" t="s">
        <v>998</v>
      </c>
      <c r="D610" s="65" t="n">
        <v>268200</v>
      </c>
      <c r="E610" s="65" t="n">
        <v>268135</v>
      </c>
      <c r="F610" s="56" t="n">
        <f aca="false">E610/D610*100</f>
        <v>99.975764354959</v>
      </c>
    </row>
    <row r="611" s="24" customFormat="true" ht="15.75" hidden="false" customHeight="false" outlineLevel="0" collapsed="false">
      <c r="A611" s="62" t="s">
        <v>999</v>
      </c>
      <c r="B611" s="63" t="s">
        <v>324</v>
      </c>
      <c r="C611" s="64" t="s">
        <v>1000</v>
      </c>
      <c r="D611" s="65" t="n">
        <v>15753535</v>
      </c>
      <c r="E611" s="65" t="n">
        <v>14924954.13</v>
      </c>
      <c r="F611" s="56" t="n">
        <f aca="false">E611/D611*100</f>
        <v>94.7403495786819</v>
      </c>
    </row>
    <row r="612" s="24" customFormat="true" ht="15.75" hidden="false" customHeight="false" outlineLevel="0" collapsed="false">
      <c r="A612" s="62" t="s">
        <v>1001</v>
      </c>
      <c r="B612" s="63" t="s">
        <v>324</v>
      </c>
      <c r="C612" s="64" t="s">
        <v>1002</v>
      </c>
      <c r="D612" s="65" t="n">
        <v>13505632</v>
      </c>
      <c r="E612" s="65" t="n">
        <v>13020925.43</v>
      </c>
      <c r="F612" s="56" t="n">
        <f aca="false">E612/D612*100</f>
        <v>96.4110782079654</v>
      </c>
    </row>
    <row r="613" s="24" customFormat="true" ht="67.5" hidden="false" customHeight="true" outlineLevel="0" collapsed="false">
      <c r="A613" s="62" t="s">
        <v>1003</v>
      </c>
      <c r="B613" s="63" t="s">
        <v>324</v>
      </c>
      <c r="C613" s="64" t="s">
        <v>1004</v>
      </c>
      <c r="D613" s="65" t="n">
        <v>74262</v>
      </c>
      <c r="E613" s="65" t="n">
        <v>74262</v>
      </c>
      <c r="F613" s="56" t="n">
        <f aca="false">E613/D613*100</f>
        <v>100</v>
      </c>
    </row>
    <row r="614" s="24" customFormat="true" ht="31.5" hidden="false" customHeight="false" outlineLevel="0" collapsed="false">
      <c r="A614" s="62" t="s">
        <v>468</v>
      </c>
      <c r="B614" s="63" t="s">
        <v>324</v>
      </c>
      <c r="C614" s="64" t="s">
        <v>1005</v>
      </c>
      <c r="D614" s="65" t="n">
        <v>74262</v>
      </c>
      <c r="E614" s="65" t="n">
        <v>74262</v>
      </c>
      <c r="F614" s="56" t="n">
        <f aca="false">E614/D614*100</f>
        <v>100</v>
      </c>
    </row>
    <row r="615" s="24" customFormat="true" ht="15.75" hidden="false" customHeight="false" outlineLevel="0" collapsed="false">
      <c r="A615" s="62" t="s">
        <v>358</v>
      </c>
      <c r="B615" s="63" t="s">
        <v>324</v>
      </c>
      <c r="C615" s="64" t="s">
        <v>1006</v>
      </c>
      <c r="D615" s="65" t="n">
        <v>74262</v>
      </c>
      <c r="E615" s="65" t="n">
        <v>74262</v>
      </c>
      <c r="F615" s="56" t="n">
        <f aca="false">E615/D615*100</f>
        <v>100</v>
      </c>
    </row>
    <row r="616" s="24" customFormat="true" ht="31.5" hidden="false" customHeight="false" outlineLevel="0" collapsed="false">
      <c r="A616" s="62" t="s">
        <v>430</v>
      </c>
      <c r="B616" s="63" t="s">
        <v>324</v>
      </c>
      <c r="C616" s="64" t="s">
        <v>1007</v>
      </c>
      <c r="D616" s="65" t="n">
        <v>74262</v>
      </c>
      <c r="E616" s="65" t="n">
        <v>74262</v>
      </c>
      <c r="F616" s="56" t="n">
        <f aca="false">E616/D616*100</f>
        <v>100</v>
      </c>
    </row>
    <row r="617" s="24" customFormat="true" ht="31.5" hidden="false" customHeight="false" outlineLevel="0" collapsed="false">
      <c r="A617" s="62" t="s">
        <v>466</v>
      </c>
      <c r="B617" s="63" t="s">
        <v>324</v>
      </c>
      <c r="C617" s="64" t="s">
        <v>1008</v>
      </c>
      <c r="D617" s="65" t="n">
        <v>8919370</v>
      </c>
      <c r="E617" s="65" t="n">
        <v>8536589.01</v>
      </c>
      <c r="F617" s="56" t="n">
        <f aca="false">E617/D617*100</f>
        <v>95.7084301918185</v>
      </c>
    </row>
    <row r="618" s="24" customFormat="true" ht="31.5" hidden="false" customHeight="false" outlineLevel="0" collapsed="false">
      <c r="A618" s="62" t="s">
        <v>468</v>
      </c>
      <c r="B618" s="63" t="s">
        <v>324</v>
      </c>
      <c r="C618" s="64" t="s">
        <v>1009</v>
      </c>
      <c r="D618" s="65" t="n">
        <v>8919370</v>
      </c>
      <c r="E618" s="65" t="n">
        <v>8536589.01</v>
      </c>
      <c r="F618" s="56" t="n">
        <f aca="false">E618/D618*100</f>
        <v>95.7084301918185</v>
      </c>
    </row>
    <row r="619" s="24" customFormat="true" ht="15.75" hidden="false" customHeight="false" outlineLevel="0" collapsed="false">
      <c r="A619" s="62" t="s">
        <v>331</v>
      </c>
      <c r="B619" s="63" t="s">
        <v>324</v>
      </c>
      <c r="C619" s="64" t="s">
        <v>1010</v>
      </c>
      <c r="D619" s="65" t="n">
        <v>8515670</v>
      </c>
      <c r="E619" s="65" t="n">
        <v>8139305.01</v>
      </c>
      <c r="F619" s="56" t="n">
        <f aca="false">E619/D619*100</f>
        <v>95.5803243902124</v>
      </c>
    </row>
    <row r="620" s="24" customFormat="true" ht="31.5" hidden="false" customHeight="false" outlineLevel="0" collapsed="false">
      <c r="A620" s="62" t="s">
        <v>333</v>
      </c>
      <c r="B620" s="63" t="s">
        <v>324</v>
      </c>
      <c r="C620" s="64" t="s">
        <v>1011</v>
      </c>
      <c r="D620" s="65" t="n">
        <v>6165070</v>
      </c>
      <c r="E620" s="65" t="n">
        <v>6165065.93</v>
      </c>
      <c r="F620" s="56" t="n">
        <f aca="false">E620/D620*100</f>
        <v>99.9999339829069</v>
      </c>
    </row>
    <row r="621" s="24" customFormat="true" ht="15.75" hidden="false" customHeight="false" outlineLevel="0" collapsed="false">
      <c r="A621" s="62" t="s">
        <v>335</v>
      </c>
      <c r="B621" s="63" t="s">
        <v>324</v>
      </c>
      <c r="C621" s="64" t="s">
        <v>1012</v>
      </c>
      <c r="D621" s="65" t="n">
        <v>4594987.52</v>
      </c>
      <c r="E621" s="65" t="n">
        <v>4594987.52</v>
      </c>
      <c r="F621" s="56" t="n">
        <f aca="false">E621/D621*100</f>
        <v>100</v>
      </c>
    </row>
    <row r="622" s="24" customFormat="true" ht="15.75" hidden="false" customHeight="false" outlineLevel="0" collapsed="false">
      <c r="A622" s="62" t="s">
        <v>347</v>
      </c>
      <c r="B622" s="63" t="s">
        <v>324</v>
      </c>
      <c r="C622" s="64" t="s">
        <v>1013</v>
      </c>
      <c r="D622" s="65" t="n">
        <v>500</v>
      </c>
      <c r="E622" s="65" t="n">
        <v>500</v>
      </c>
      <c r="F622" s="56" t="n">
        <f aca="false">E622/D622*100</f>
        <v>100</v>
      </c>
    </row>
    <row r="623" s="24" customFormat="true" ht="31.5" hidden="false" customHeight="false" outlineLevel="0" collapsed="false">
      <c r="A623" s="62" t="s">
        <v>337</v>
      </c>
      <c r="B623" s="63" t="s">
        <v>324</v>
      </c>
      <c r="C623" s="64" t="s">
        <v>1014</v>
      </c>
      <c r="D623" s="65" t="n">
        <v>1569582.48</v>
      </c>
      <c r="E623" s="65" t="n">
        <v>1569578.41</v>
      </c>
      <c r="F623" s="56" t="n">
        <f aca="false">E623/D623*100</f>
        <v>99.9997406953727</v>
      </c>
    </row>
    <row r="624" s="24" customFormat="true" ht="15.75" hidden="false" customHeight="false" outlineLevel="0" collapsed="false">
      <c r="A624" s="62" t="s">
        <v>350</v>
      </c>
      <c r="B624" s="63" t="s">
        <v>324</v>
      </c>
      <c r="C624" s="64" t="s">
        <v>1015</v>
      </c>
      <c r="D624" s="65" t="n">
        <v>2322600</v>
      </c>
      <c r="E624" s="65" t="n">
        <v>1947202.95</v>
      </c>
      <c r="F624" s="56" t="n">
        <f aca="false">E624/D624*100</f>
        <v>83.8372061482821</v>
      </c>
    </row>
    <row r="625" s="24" customFormat="true" ht="15.75" hidden="false" customHeight="false" outlineLevel="0" collapsed="false">
      <c r="A625" s="62" t="s">
        <v>378</v>
      </c>
      <c r="B625" s="63" t="s">
        <v>324</v>
      </c>
      <c r="C625" s="64" t="s">
        <v>1016</v>
      </c>
      <c r="D625" s="65" t="n">
        <v>52000</v>
      </c>
      <c r="E625" s="65" t="n">
        <v>47514.89</v>
      </c>
      <c r="F625" s="56" t="n">
        <f aca="false">E625/D625*100</f>
        <v>91.3747884615385</v>
      </c>
    </row>
    <row r="626" s="24" customFormat="true" ht="15.75" hidden="false" customHeight="false" outlineLevel="0" collapsed="false">
      <c r="A626" s="62" t="s">
        <v>352</v>
      </c>
      <c r="B626" s="63" t="s">
        <v>324</v>
      </c>
      <c r="C626" s="64" t="s">
        <v>1017</v>
      </c>
      <c r="D626" s="65" t="n">
        <v>94830</v>
      </c>
      <c r="E626" s="65" t="n">
        <v>51672.09</v>
      </c>
      <c r="F626" s="56" t="n">
        <f aca="false">E626/D626*100</f>
        <v>54.4891806390383</v>
      </c>
    </row>
    <row r="627" s="24" customFormat="true" ht="15.75" hidden="false" customHeight="false" outlineLevel="0" collapsed="false">
      <c r="A627" s="62" t="s">
        <v>478</v>
      </c>
      <c r="B627" s="63" t="s">
        <v>324</v>
      </c>
      <c r="C627" s="64" t="s">
        <v>1018</v>
      </c>
      <c r="D627" s="65" t="n">
        <v>1553500</v>
      </c>
      <c r="E627" s="65" t="n">
        <v>1459298.76</v>
      </c>
      <c r="F627" s="56" t="n">
        <f aca="false">E627/D627*100</f>
        <v>93.936193112327</v>
      </c>
    </row>
    <row r="628" s="24" customFormat="true" ht="31.5" hidden="false" customHeight="false" outlineLevel="0" collapsed="false">
      <c r="A628" s="62" t="s">
        <v>426</v>
      </c>
      <c r="B628" s="63" t="s">
        <v>324</v>
      </c>
      <c r="C628" s="64" t="s">
        <v>1019</v>
      </c>
      <c r="D628" s="65" t="n">
        <v>260270</v>
      </c>
      <c r="E628" s="65" t="n">
        <v>138847.25</v>
      </c>
      <c r="F628" s="56" t="n">
        <f aca="false">E628/D628*100</f>
        <v>53.3473892496254</v>
      </c>
    </row>
    <row r="629" s="24" customFormat="true" ht="15.75" hidden="false" customHeight="false" outlineLevel="0" collapsed="false">
      <c r="A629" s="62" t="s">
        <v>354</v>
      </c>
      <c r="B629" s="63" t="s">
        <v>324</v>
      </c>
      <c r="C629" s="64" t="s">
        <v>1020</v>
      </c>
      <c r="D629" s="65" t="n">
        <v>362000</v>
      </c>
      <c r="E629" s="65" t="n">
        <v>249869.96</v>
      </c>
      <c r="F629" s="56" t="n">
        <f aca="false">E629/D629*100</f>
        <v>69.0248508287293</v>
      </c>
    </row>
    <row r="630" s="24" customFormat="true" ht="15.75" hidden="false" customHeight="false" outlineLevel="0" collapsed="false">
      <c r="A630" s="62" t="s">
        <v>356</v>
      </c>
      <c r="B630" s="63" t="s">
        <v>324</v>
      </c>
      <c r="C630" s="64" t="s">
        <v>1021</v>
      </c>
      <c r="D630" s="65" t="n">
        <v>28000</v>
      </c>
      <c r="E630" s="65" t="n">
        <v>27036.13</v>
      </c>
      <c r="F630" s="56" t="n">
        <f aca="false">E630/D630*100</f>
        <v>96.5576071428572</v>
      </c>
    </row>
    <row r="631" s="24" customFormat="true" ht="15.75" hidden="false" customHeight="false" outlineLevel="0" collapsed="false">
      <c r="A631" s="62" t="s">
        <v>358</v>
      </c>
      <c r="B631" s="63" t="s">
        <v>324</v>
      </c>
      <c r="C631" s="64" t="s">
        <v>1022</v>
      </c>
      <c r="D631" s="65" t="n">
        <v>403700</v>
      </c>
      <c r="E631" s="65" t="n">
        <v>397284</v>
      </c>
      <c r="F631" s="56" t="n">
        <f aca="false">E631/D631*100</f>
        <v>98.4107010156057</v>
      </c>
    </row>
    <row r="632" s="24" customFormat="true" ht="31.5" hidden="false" customHeight="false" outlineLevel="0" collapsed="false">
      <c r="A632" s="62" t="s">
        <v>430</v>
      </c>
      <c r="B632" s="63" t="s">
        <v>324</v>
      </c>
      <c r="C632" s="64" t="s">
        <v>1023</v>
      </c>
      <c r="D632" s="65" t="n">
        <v>25700</v>
      </c>
      <c r="E632" s="65" t="n">
        <v>25120</v>
      </c>
      <c r="F632" s="56" t="n">
        <f aca="false">E632/D632*100</f>
        <v>97.7431906614786</v>
      </c>
    </row>
    <row r="633" s="24" customFormat="true" ht="31.5" hidden="false" customHeight="false" outlineLevel="0" collapsed="false">
      <c r="A633" s="62" t="s">
        <v>360</v>
      </c>
      <c r="B633" s="63" t="s">
        <v>324</v>
      </c>
      <c r="C633" s="64" t="s">
        <v>1024</v>
      </c>
      <c r="D633" s="65" t="n">
        <v>378000</v>
      </c>
      <c r="E633" s="65" t="n">
        <v>372164</v>
      </c>
      <c r="F633" s="56" t="n">
        <f aca="false">E633/D633*100</f>
        <v>98.4560846560847</v>
      </c>
    </row>
    <row r="634" s="24" customFormat="true" ht="31.5" hidden="false" customHeight="false" outlineLevel="0" collapsed="false">
      <c r="A634" s="62" t="s">
        <v>466</v>
      </c>
      <c r="B634" s="63" t="s">
        <v>324</v>
      </c>
      <c r="C634" s="64" t="s">
        <v>1025</v>
      </c>
      <c r="D634" s="65" t="n">
        <v>530500</v>
      </c>
      <c r="E634" s="65" t="n">
        <v>499959.66</v>
      </c>
      <c r="F634" s="56" t="n">
        <f aca="false">E634/D634*100</f>
        <v>94.2431027332705</v>
      </c>
    </row>
    <row r="635" s="24" customFormat="true" ht="31.5" hidden="false" customHeight="false" outlineLevel="0" collapsed="false">
      <c r="A635" s="62" t="s">
        <v>468</v>
      </c>
      <c r="B635" s="63" t="s">
        <v>324</v>
      </c>
      <c r="C635" s="64" t="s">
        <v>1026</v>
      </c>
      <c r="D635" s="65" t="n">
        <v>530500</v>
      </c>
      <c r="E635" s="65" t="n">
        <v>499959.66</v>
      </c>
      <c r="F635" s="56" t="n">
        <f aca="false">E635/D635*100</f>
        <v>94.2431027332705</v>
      </c>
    </row>
    <row r="636" s="24" customFormat="true" ht="15.75" hidden="false" customHeight="false" outlineLevel="0" collapsed="false">
      <c r="A636" s="62" t="s">
        <v>331</v>
      </c>
      <c r="B636" s="63" t="s">
        <v>324</v>
      </c>
      <c r="C636" s="64" t="s">
        <v>1027</v>
      </c>
      <c r="D636" s="65" t="n">
        <v>530500</v>
      </c>
      <c r="E636" s="65" t="n">
        <v>499959.66</v>
      </c>
      <c r="F636" s="56" t="n">
        <f aca="false">E636/D636*100</f>
        <v>94.2431027332705</v>
      </c>
    </row>
    <row r="637" s="24" customFormat="true" ht="15.75" hidden="false" customHeight="false" outlineLevel="0" collapsed="false">
      <c r="A637" s="62" t="s">
        <v>350</v>
      </c>
      <c r="B637" s="63" t="s">
        <v>324</v>
      </c>
      <c r="C637" s="64" t="s">
        <v>1028</v>
      </c>
      <c r="D637" s="65" t="n">
        <v>530500</v>
      </c>
      <c r="E637" s="65" t="n">
        <v>499959.66</v>
      </c>
      <c r="F637" s="56" t="n">
        <f aca="false">E637/D637*100</f>
        <v>94.2431027332705</v>
      </c>
    </row>
    <row r="638" s="24" customFormat="true" ht="15.75" hidden="false" customHeight="false" outlineLevel="0" collapsed="false">
      <c r="A638" s="62" t="s">
        <v>378</v>
      </c>
      <c r="B638" s="63" t="s">
        <v>324</v>
      </c>
      <c r="C638" s="64" t="s">
        <v>1029</v>
      </c>
      <c r="D638" s="65" t="n">
        <v>8500</v>
      </c>
      <c r="E638" s="65" t="n">
        <v>8460.6</v>
      </c>
      <c r="F638" s="56" t="n">
        <f aca="false">E638/D638*100</f>
        <v>99.5364705882353</v>
      </c>
    </row>
    <row r="639" s="24" customFormat="true" ht="15.75" hidden="false" customHeight="false" outlineLevel="0" collapsed="false">
      <c r="A639" s="62" t="s">
        <v>478</v>
      </c>
      <c r="B639" s="63" t="s">
        <v>324</v>
      </c>
      <c r="C639" s="64" t="s">
        <v>1030</v>
      </c>
      <c r="D639" s="65" t="n">
        <v>155700</v>
      </c>
      <c r="E639" s="65" t="n">
        <v>144313.19</v>
      </c>
      <c r="F639" s="56" t="n">
        <f aca="false">E639/D639*100</f>
        <v>92.6866987797046</v>
      </c>
    </row>
    <row r="640" s="24" customFormat="true" ht="31.5" hidden="false" customHeight="false" outlineLevel="0" collapsed="false">
      <c r="A640" s="62" t="s">
        <v>426</v>
      </c>
      <c r="B640" s="63" t="s">
        <v>324</v>
      </c>
      <c r="C640" s="64" t="s">
        <v>1031</v>
      </c>
      <c r="D640" s="65" t="n">
        <v>14650</v>
      </c>
      <c r="E640" s="65" t="n">
        <v>14062.5</v>
      </c>
      <c r="F640" s="56" t="n">
        <f aca="false">E640/D640*100</f>
        <v>95.9897610921502</v>
      </c>
    </row>
    <row r="641" s="24" customFormat="true" ht="15.75" hidden="false" customHeight="false" outlineLevel="0" collapsed="false">
      <c r="A641" s="62" t="s">
        <v>354</v>
      </c>
      <c r="B641" s="63" t="s">
        <v>324</v>
      </c>
      <c r="C641" s="64" t="s">
        <v>1032</v>
      </c>
      <c r="D641" s="65" t="n">
        <v>351650</v>
      </c>
      <c r="E641" s="65" t="n">
        <v>333123.37</v>
      </c>
      <c r="F641" s="56" t="n">
        <f aca="false">E641/D641*100</f>
        <v>94.7315142897768</v>
      </c>
    </row>
    <row r="642" s="24" customFormat="true" ht="31.5" hidden="false" customHeight="false" outlineLevel="0" collapsed="false">
      <c r="A642" s="62" t="s">
        <v>466</v>
      </c>
      <c r="B642" s="63" t="s">
        <v>324</v>
      </c>
      <c r="C642" s="64" t="s">
        <v>1033</v>
      </c>
      <c r="D642" s="65" t="n">
        <v>3121500</v>
      </c>
      <c r="E642" s="65" t="n">
        <v>3058540.94</v>
      </c>
      <c r="F642" s="56" t="n">
        <f aca="false">E642/D642*100</f>
        <v>97.9830510972289</v>
      </c>
    </row>
    <row r="643" s="24" customFormat="true" ht="31.5" hidden="false" customHeight="false" outlineLevel="0" collapsed="false">
      <c r="A643" s="62" t="s">
        <v>468</v>
      </c>
      <c r="B643" s="63" t="s">
        <v>324</v>
      </c>
      <c r="C643" s="64" t="s">
        <v>1034</v>
      </c>
      <c r="D643" s="65" t="n">
        <v>3121500</v>
      </c>
      <c r="E643" s="65" t="n">
        <v>3058540.94</v>
      </c>
      <c r="F643" s="56" t="n">
        <f aca="false">E643/D643*100</f>
        <v>97.9830510972289</v>
      </c>
    </row>
    <row r="644" s="24" customFormat="true" ht="15.75" hidden="false" customHeight="false" outlineLevel="0" collapsed="false">
      <c r="A644" s="62" t="s">
        <v>331</v>
      </c>
      <c r="B644" s="63" t="s">
        <v>324</v>
      </c>
      <c r="C644" s="64" t="s">
        <v>1035</v>
      </c>
      <c r="D644" s="65" t="n">
        <v>3033528</v>
      </c>
      <c r="E644" s="65" t="n">
        <v>2981209.44</v>
      </c>
      <c r="F644" s="56" t="n">
        <f aca="false">E644/D644*100</f>
        <v>98.2753229902608</v>
      </c>
    </row>
    <row r="645" s="24" customFormat="true" ht="31.5" hidden="false" customHeight="false" outlineLevel="0" collapsed="false">
      <c r="A645" s="62" t="s">
        <v>333</v>
      </c>
      <c r="B645" s="63" t="s">
        <v>324</v>
      </c>
      <c r="C645" s="64" t="s">
        <v>1036</v>
      </c>
      <c r="D645" s="65" t="n">
        <v>2725159</v>
      </c>
      <c r="E645" s="65" t="n">
        <v>2724844.04</v>
      </c>
      <c r="F645" s="56" t="n">
        <f aca="false">E645/D645*100</f>
        <v>99.9884425092261</v>
      </c>
    </row>
    <row r="646" s="24" customFormat="true" ht="15.75" hidden="false" customHeight="false" outlineLevel="0" collapsed="false">
      <c r="A646" s="62" t="s">
        <v>335</v>
      </c>
      <c r="B646" s="63" t="s">
        <v>324</v>
      </c>
      <c r="C646" s="64" t="s">
        <v>1037</v>
      </c>
      <c r="D646" s="65" t="n">
        <v>2029306.4</v>
      </c>
      <c r="E646" s="65" t="n">
        <v>2029306.4</v>
      </c>
      <c r="F646" s="56" t="n">
        <f aca="false">E646/D646*100</f>
        <v>100</v>
      </c>
    </row>
    <row r="647" s="24" customFormat="true" ht="15.75" hidden="false" customHeight="false" outlineLevel="0" collapsed="false">
      <c r="A647" s="62" t="s">
        <v>347</v>
      </c>
      <c r="B647" s="63" t="s">
        <v>324</v>
      </c>
      <c r="C647" s="64" t="s">
        <v>1038</v>
      </c>
      <c r="D647" s="65" t="n">
        <v>2890</v>
      </c>
      <c r="E647" s="65" t="n">
        <v>2600</v>
      </c>
      <c r="F647" s="56" t="n">
        <f aca="false">E647/D647*100</f>
        <v>89.9653979238754</v>
      </c>
    </row>
    <row r="648" s="24" customFormat="true" ht="31.5" hidden="false" customHeight="false" outlineLevel="0" collapsed="false">
      <c r="A648" s="62" t="s">
        <v>337</v>
      </c>
      <c r="B648" s="63" t="s">
        <v>324</v>
      </c>
      <c r="C648" s="64" t="s">
        <v>1039</v>
      </c>
      <c r="D648" s="65" t="n">
        <v>692962.6</v>
      </c>
      <c r="E648" s="65" t="n">
        <v>692937.64</v>
      </c>
      <c r="F648" s="56" t="n">
        <f aca="false">E648/D648*100</f>
        <v>99.9963980740086</v>
      </c>
    </row>
    <row r="649" s="24" customFormat="true" ht="15.75" hidden="false" customHeight="false" outlineLevel="0" collapsed="false">
      <c r="A649" s="62" t="s">
        <v>350</v>
      </c>
      <c r="B649" s="63" t="s">
        <v>324</v>
      </c>
      <c r="C649" s="64" t="s">
        <v>1040</v>
      </c>
      <c r="D649" s="65" t="n">
        <v>305769</v>
      </c>
      <c r="E649" s="65" t="n">
        <v>253832.02</v>
      </c>
      <c r="F649" s="56" t="n">
        <f aca="false">E649/D649*100</f>
        <v>83.0143081868993</v>
      </c>
    </row>
    <row r="650" s="24" customFormat="true" ht="15.75" hidden="false" customHeight="false" outlineLevel="0" collapsed="false">
      <c r="A650" s="62" t="s">
        <v>378</v>
      </c>
      <c r="B650" s="63" t="s">
        <v>324</v>
      </c>
      <c r="C650" s="64" t="s">
        <v>1041</v>
      </c>
      <c r="D650" s="65" t="n">
        <v>26000</v>
      </c>
      <c r="E650" s="65" t="n">
        <v>22499.2</v>
      </c>
      <c r="F650" s="56" t="n">
        <f aca="false">E650/D650*100</f>
        <v>86.5353846153846</v>
      </c>
    </row>
    <row r="651" s="24" customFormat="true" ht="15.75" hidden="false" customHeight="false" outlineLevel="0" collapsed="false">
      <c r="A651" s="62" t="s">
        <v>352</v>
      </c>
      <c r="B651" s="63" t="s">
        <v>324</v>
      </c>
      <c r="C651" s="64" t="s">
        <v>1042</v>
      </c>
      <c r="D651" s="65" t="n">
        <v>4410</v>
      </c>
      <c r="E651" s="65" t="n">
        <v>4407.4</v>
      </c>
      <c r="F651" s="56" t="n">
        <f aca="false">E651/D651*100</f>
        <v>99.9410430839002</v>
      </c>
    </row>
    <row r="652" s="24" customFormat="true" ht="15.75" hidden="false" customHeight="false" outlineLevel="0" collapsed="false">
      <c r="A652" s="62" t="s">
        <v>478</v>
      </c>
      <c r="B652" s="63" t="s">
        <v>324</v>
      </c>
      <c r="C652" s="64" t="s">
        <v>1043</v>
      </c>
      <c r="D652" s="65" t="n">
        <v>83800</v>
      </c>
      <c r="E652" s="65" t="n">
        <v>57367.48</v>
      </c>
      <c r="F652" s="56" t="n">
        <f aca="false">E652/D652*100</f>
        <v>68.4576133651551</v>
      </c>
    </row>
    <row r="653" s="24" customFormat="true" ht="31.5" hidden="false" customHeight="false" outlineLevel="0" collapsed="false">
      <c r="A653" s="62" t="s">
        <v>439</v>
      </c>
      <c r="B653" s="63" t="s">
        <v>324</v>
      </c>
      <c r="C653" s="64" t="s">
        <v>1044</v>
      </c>
      <c r="D653" s="65" t="n">
        <v>77400</v>
      </c>
      <c r="E653" s="65" t="n">
        <v>55400</v>
      </c>
      <c r="F653" s="56" t="n">
        <f aca="false">E653/D653*100</f>
        <v>71.5762273901809</v>
      </c>
    </row>
    <row r="654" s="24" customFormat="true" ht="31.5" hidden="false" customHeight="false" outlineLevel="0" collapsed="false">
      <c r="A654" s="62" t="s">
        <v>426</v>
      </c>
      <c r="B654" s="63" t="s">
        <v>324</v>
      </c>
      <c r="C654" s="64" t="s">
        <v>1045</v>
      </c>
      <c r="D654" s="65" t="n">
        <v>5228</v>
      </c>
      <c r="E654" s="65" t="n">
        <v>5227.23</v>
      </c>
      <c r="F654" s="56" t="n">
        <f aca="false">E654/D654*100</f>
        <v>99.9852716143841</v>
      </c>
    </row>
    <row r="655" s="24" customFormat="true" ht="15.75" hidden="false" customHeight="false" outlineLevel="0" collapsed="false">
      <c r="A655" s="62" t="s">
        <v>354</v>
      </c>
      <c r="B655" s="63" t="s">
        <v>324</v>
      </c>
      <c r="C655" s="64" t="s">
        <v>1046</v>
      </c>
      <c r="D655" s="65" t="n">
        <v>108931</v>
      </c>
      <c r="E655" s="65" t="n">
        <v>108930.71</v>
      </c>
      <c r="F655" s="56" t="n">
        <f aca="false">E655/D655*100</f>
        <v>99.9997337764273</v>
      </c>
    </row>
    <row r="656" s="24" customFormat="true" ht="15.75" hidden="false" customHeight="false" outlineLevel="0" collapsed="false">
      <c r="A656" s="62" t="s">
        <v>356</v>
      </c>
      <c r="B656" s="63" t="s">
        <v>324</v>
      </c>
      <c r="C656" s="64" t="s">
        <v>1047</v>
      </c>
      <c r="D656" s="65" t="n">
        <v>2600</v>
      </c>
      <c r="E656" s="65" t="n">
        <v>2533.38</v>
      </c>
      <c r="F656" s="56" t="n">
        <f aca="false">E656/D656*100</f>
        <v>97.4376923076923</v>
      </c>
    </row>
    <row r="657" s="24" customFormat="true" ht="15.75" hidden="false" customHeight="false" outlineLevel="0" collapsed="false">
      <c r="A657" s="62" t="s">
        <v>358</v>
      </c>
      <c r="B657" s="63" t="s">
        <v>324</v>
      </c>
      <c r="C657" s="64" t="s">
        <v>1048</v>
      </c>
      <c r="D657" s="65" t="n">
        <v>87972</v>
      </c>
      <c r="E657" s="65" t="n">
        <v>77331.5</v>
      </c>
      <c r="F657" s="56" t="n">
        <f aca="false">E657/D657*100</f>
        <v>87.9046742145228</v>
      </c>
    </row>
    <row r="658" s="24" customFormat="true" ht="31.5" hidden="false" customHeight="false" outlineLevel="0" collapsed="false">
      <c r="A658" s="62" t="s">
        <v>430</v>
      </c>
      <c r="B658" s="63" t="s">
        <v>324</v>
      </c>
      <c r="C658" s="64" t="s">
        <v>1049</v>
      </c>
      <c r="D658" s="65" t="n">
        <v>46872</v>
      </c>
      <c r="E658" s="65" t="n">
        <v>46871.5</v>
      </c>
      <c r="F658" s="56" t="n">
        <f aca="false">E658/D658*100</f>
        <v>99.9989332650623</v>
      </c>
    </row>
    <row r="659" s="24" customFormat="true" ht="31.5" hidden="false" customHeight="false" outlineLevel="0" collapsed="false">
      <c r="A659" s="62" t="s">
        <v>360</v>
      </c>
      <c r="B659" s="63" t="s">
        <v>324</v>
      </c>
      <c r="C659" s="64" t="s">
        <v>1050</v>
      </c>
      <c r="D659" s="65" t="n">
        <v>41100</v>
      </c>
      <c r="E659" s="65" t="n">
        <v>30460</v>
      </c>
      <c r="F659" s="56" t="n">
        <f aca="false">E659/D659*100</f>
        <v>74.1119221411192</v>
      </c>
    </row>
    <row r="660" s="24" customFormat="true" ht="47.25" hidden="false" customHeight="false" outlineLevel="0" collapsed="false">
      <c r="A660" s="62" t="s">
        <v>1051</v>
      </c>
      <c r="B660" s="63" t="s">
        <v>324</v>
      </c>
      <c r="C660" s="64" t="s">
        <v>1052</v>
      </c>
      <c r="D660" s="65" t="n">
        <v>860000</v>
      </c>
      <c r="E660" s="65" t="n">
        <v>851573.82</v>
      </c>
      <c r="F660" s="56" t="n">
        <f aca="false">E660/D660*100</f>
        <v>99.020211627907</v>
      </c>
    </row>
    <row r="661" s="24" customFormat="true" ht="15.75" hidden="false" customHeight="false" outlineLevel="0" collapsed="false">
      <c r="A661" s="62" t="s">
        <v>356</v>
      </c>
      <c r="B661" s="63" t="s">
        <v>324</v>
      </c>
      <c r="C661" s="64" t="s">
        <v>1053</v>
      </c>
      <c r="D661" s="65" t="n">
        <v>860000</v>
      </c>
      <c r="E661" s="65" t="n">
        <v>851573.82</v>
      </c>
      <c r="F661" s="56" t="n">
        <f aca="false">E661/D661*100</f>
        <v>99.020211627907</v>
      </c>
    </row>
    <row r="662" s="24" customFormat="true" ht="15.75" hidden="false" customHeight="false" outlineLevel="0" collapsed="false">
      <c r="A662" s="62" t="s">
        <v>331</v>
      </c>
      <c r="B662" s="63" t="s">
        <v>324</v>
      </c>
      <c r="C662" s="64" t="s">
        <v>1054</v>
      </c>
      <c r="D662" s="65" t="n">
        <v>734952</v>
      </c>
      <c r="E662" s="65" t="n">
        <v>734483.02</v>
      </c>
      <c r="F662" s="56" t="n">
        <f aca="false">E662/D662*100</f>
        <v>99.9361890300319</v>
      </c>
    </row>
    <row r="663" s="24" customFormat="true" ht="15.75" hidden="false" customHeight="false" outlineLevel="0" collapsed="false">
      <c r="A663" s="62" t="s">
        <v>350</v>
      </c>
      <c r="B663" s="63" t="s">
        <v>324</v>
      </c>
      <c r="C663" s="64" t="s">
        <v>1055</v>
      </c>
      <c r="D663" s="65" t="n">
        <v>485636.13</v>
      </c>
      <c r="E663" s="65" t="n">
        <v>485636.13</v>
      </c>
      <c r="F663" s="56" t="n">
        <f aca="false">E663/D663*100</f>
        <v>100</v>
      </c>
    </row>
    <row r="664" s="24" customFormat="true" ht="15.75" hidden="false" customHeight="false" outlineLevel="0" collapsed="false">
      <c r="A664" s="62" t="s">
        <v>352</v>
      </c>
      <c r="B664" s="63" t="s">
        <v>324</v>
      </c>
      <c r="C664" s="64" t="s">
        <v>1056</v>
      </c>
      <c r="D664" s="65" t="n">
        <v>53000</v>
      </c>
      <c r="E664" s="65" t="n">
        <v>53000</v>
      </c>
      <c r="F664" s="56" t="n">
        <f aca="false">E664/D664*100</f>
        <v>100</v>
      </c>
    </row>
    <row r="665" s="24" customFormat="true" ht="31.5" hidden="false" customHeight="false" outlineLevel="0" collapsed="false">
      <c r="A665" s="62" t="s">
        <v>426</v>
      </c>
      <c r="B665" s="63" t="s">
        <v>324</v>
      </c>
      <c r="C665" s="64" t="s">
        <v>1057</v>
      </c>
      <c r="D665" s="65" t="n">
        <v>1810.63</v>
      </c>
      <c r="E665" s="65" t="n">
        <v>1810.63</v>
      </c>
      <c r="F665" s="56" t="n">
        <f aca="false">E665/D665*100</f>
        <v>100</v>
      </c>
    </row>
    <row r="666" s="24" customFormat="true" ht="15.75" hidden="false" customHeight="false" outlineLevel="0" collapsed="false">
      <c r="A666" s="62" t="s">
        <v>354</v>
      </c>
      <c r="B666" s="63" t="s">
        <v>324</v>
      </c>
      <c r="C666" s="64" t="s">
        <v>1058</v>
      </c>
      <c r="D666" s="65" t="n">
        <v>430825.5</v>
      </c>
      <c r="E666" s="65" t="n">
        <v>430825.5</v>
      </c>
      <c r="F666" s="56" t="n">
        <f aca="false">E666/D666*100</f>
        <v>100</v>
      </c>
    </row>
    <row r="667" s="24" customFormat="true" ht="15.75" hidden="false" customHeight="false" outlineLevel="0" collapsed="false">
      <c r="A667" s="62" t="s">
        <v>356</v>
      </c>
      <c r="B667" s="63" t="s">
        <v>324</v>
      </c>
      <c r="C667" s="64" t="s">
        <v>1059</v>
      </c>
      <c r="D667" s="65" t="n">
        <v>249315.87</v>
      </c>
      <c r="E667" s="65" t="n">
        <v>248846.89</v>
      </c>
      <c r="F667" s="56" t="n">
        <f aca="false">E667/D667*100</f>
        <v>99.8118932420949</v>
      </c>
    </row>
    <row r="668" s="24" customFormat="true" ht="15.75" hidden="false" customHeight="false" outlineLevel="0" collapsed="false">
      <c r="A668" s="62" t="s">
        <v>358</v>
      </c>
      <c r="B668" s="63" t="s">
        <v>324</v>
      </c>
      <c r="C668" s="64" t="s">
        <v>1060</v>
      </c>
      <c r="D668" s="65" t="n">
        <v>125048</v>
      </c>
      <c r="E668" s="65" t="n">
        <v>117090.8</v>
      </c>
      <c r="F668" s="56" t="n">
        <f aca="false">E668/D668*100</f>
        <v>93.6366835135308</v>
      </c>
    </row>
    <row r="669" s="24" customFormat="true" ht="31.5" hidden="false" customHeight="false" outlineLevel="0" collapsed="false">
      <c r="A669" s="62" t="s">
        <v>360</v>
      </c>
      <c r="B669" s="63" t="s">
        <v>324</v>
      </c>
      <c r="C669" s="64" t="s">
        <v>1061</v>
      </c>
      <c r="D669" s="65" t="n">
        <v>125048</v>
      </c>
      <c r="E669" s="65" t="n">
        <v>117090.8</v>
      </c>
      <c r="F669" s="56" t="n">
        <f aca="false">E669/D669*100</f>
        <v>93.6366835135308</v>
      </c>
    </row>
    <row r="670" s="24" customFormat="true" ht="14.25" hidden="false" customHeight="true" outlineLevel="0" collapsed="false">
      <c r="A670" s="62" t="s">
        <v>1062</v>
      </c>
      <c r="B670" s="63" t="s">
        <v>324</v>
      </c>
      <c r="C670" s="64" t="s">
        <v>1063</v>
      </c>
      <c r="D670" s="65" t="n">
        <v>2247903</v>
      </c>
      <c r="E670" s="65" t="n">
        <v>1904028.7</v>
      </c>
      <c r="F670" s="56" t="n">
        <f aca="false">E670/D670*100</f>
        <v>84.7024404522793</v>
      </c>
    </row>
    <row r="671" s="24" customFormat="true" ht="15.75" hidden="false" customHeight="false" outlineLevel="0" collapsed="false">
      <c r="A671" s="62" t="s">
        <v>341</v>
      </c>
      <c r="B671" s="63" t="s">
        <v>324</v>
      </c>
      <c r="C671" s="64" t="s">
        <v>1064</v>
      </c>
      <c r="D671" s="65" t="n">
        <v>1378950</v>
      </c>
      <c r="E671" s="65" t="n">
        <v>1378939.42</v>
      </c>
      <c r="F671" s="56" t="n">
        <f aca="false">E671/D671*100</f>
        <v>99.9992327495558</v>
      </c>
    </row>
    <row r="672" s="24" customFormat="true" ht="31.5" hidden="false" customHeight="false" outlineLevel="0" collapsed="false">
      <c r="A672" s="62" t="s">
        <v>329</v>
      </c>
      <c r="B672" s="63" t="s">
        <v>324</v>
      </c>
      <c r="C672" s="64" t="s">
        <v>1065</v>
      </c>
      <c r="D672" s="65" t="n">
        <v>1378950</v>
      </c>
      <c r="E672" s="65" t="n">
        <v>1378939.42</v>
      </c>
      <c r="F672" s="56" t="n">
        <f aca="false">E672/D672*100</f>
        <v>99.9992327495558</v>
      </c>
    </row>
    <row r="673" s="24" customFormat="true" ht="15.75" hidden="false" customHeight="false" outlineLevel="0" collapsed="false">
      <c r="A673" s="62" t="s">
        <v>331</v>
      </c>
      <c r="B673" s="63" t="s">
        <v>324</v>
      </c>
      <c r="C673" s="64" t="s">
        <v>1066</v>
      </c>
      <c r="D673" s="65" t="n">
        <v>1378950</v>
      </c>
      <c r="E673" s="65" t="n">
        <v>1378939.42</v>
      </c>
      <c r="F673" s="56" t="n">
        <f aca="false">E673/D673*100</f>
        <v>99.9992327495558</v>
      </c>
    </row>
    <row r="674" s="24" customFormat="true" ht="31.5" hidden="false" customHeight="false" outlineLevel="0" collapsed="false">
      <c r="A674" s="62" t="s">
        <v>333</v>
      </c>
      <c r="B674" s="63" t="s">
        <v>324</v>
      </c>
      <c r="C674" s="64" t="s">
        <v>1067</v>
      </c>
      <c r="D674" s="65" t="n">
        <v>1378950</v>
      </c>
      <c r="E674" s="65" t="n">
        <v>1378939.42</v>
      </c>
      <c r="F674" s="56" t="n">
        <f aca="false">E674/D674*100</f>
        <v>99.9992327495558</v>
      </c>
    </row>
    <row r="675" s="24" customFormat="true" ht="15.75" hidden="false" customHeight="false" outlineLevel="0" collapsed="false">
      <c r="A675" s="62" t="s">
        <v>335</v>
      </c>
      <c r="B675" s="63" t="s">
        <v>324</v>
      </c>
      <c r="C675" s="64" t="s">
        <v>1068</v>
      </c>
      <c r="D675" s="65" t="n">
        <v>1031548.78</v>
      </c>
      <c r="E675" s="65" t="n">
        <v>1031543.5</v>
      </c>
      <c r="F675" s="56" t="n">
        <f aca="false">E675/D675*100</f>
        <v>99.9994881482968</v>
      </c>
    </row>
    <row r="676" s="24" customFormat="true" ht="31.5" hidden="false" customHeight="false" outlineLevel="0" collapsed="false">
      <c r="A676" s="62" t="s">
        <v>337</v>
      </c>
      <c r="B676" s="63" t="s">
        <v>324</v>
      </c>
      <c r="C676" s="64" t="s">
        <v>1069</v>
      </c>
      <c r="D676" s="65" t="n">
        <v>347401.22</v>
      </c>
      <c r="E676" s="65" t="n">
        <v>347395.92</v>
      </c>
      <c r="F676" s="56" t="n">
        <f aca="false">E676/D676*100</f>
        <v>99.9984743864745</v>
      </c>
    </row>
    <row r="677" s="24" customFormat="true" ht="14.25" hidden="false" customHeight="true" outlineLevel="0" collapsed="false">
      <c r="A677" s="62" t="s">
        <v>1062</v>
      </c>
      <c r="B677" s="63" t="s">
        <v>324</v>
      </c>
      <c r="C677" s="64" t="s">
        <v>1070</v>
      </c>
      <c r="D677" s="65" t="n">
        <v>411200</v>
      </c>
      <c r="E677" s="65" t="n">
        <v>121354.28</v>
      </c>
      <c r="F677" s="56" t="n">
        <f aca="false">E677/D677*100</f>
        <v>29.5122276264591</v>
      </c>
    </row>
    <row r="678" s="24" customFormat="true" ht="31.5" hidden="false" customHeight="false" outlineLevel="0" collapsed="false">
      <c r="A678" s="62" t="s">
        <v>468</v>
      </c>
      <c r="B678" s="63" t="s">
        <v>324</v>
      </c>
      <c r="C678" s="64" t="s">
        <v>1071</v>
      </c>
      <c r="D678" s="65" t="n">
        <v>411200</v>
      </c>
      <c r="E678" s="65" t="n">
        <v>121354.28</v>
      </c>
      <c r="F678" s="56" t="n">
        <f aca="false">E678/D678*100</f>
        <v>29.5122276264591</v>
      </c>
    </row>
    <row r="679" s="24" customFormat="true" ht="15.75" hidden="false" customHeight="false" outlineLevel="0" collapsed="false">
      <c r="A679" s="62" t="s">
        <v>331</v>
      </c>
      <c r="B679" s="63" t="s">
        <v>324</v>
      </c>
      <c r="C679" s="64" t="s">
        <v>1072</v>
      </c>
      <c r="D679" s="65" t="n">
        <v>401425</v>
      </c>
      <c r="E679" s="65" t="n">
        <v>111579.28</v>
      </c>
      <c r="F679" s="56" t="n">
        <f aca="false">E679/D679*100</f>
        <v>27.7957974715078</v>
      </c>
    </row>
    <row r="680" s="24" customFormat="true" ht="15.75" hidden="false" customHeight="false" outlineLevel="0" collapsed="false">
      <c r="A680" s="62" t="s">
        <v>350</v>
      </c>
      <c r="B680" s="63" t="s">
        <v>324</v>
      </c>
      <c r="C680" s="64" t="s">
        <v>1073</v>
      </c>
      <c r="D680" s="65" t="n">
        <v>401425</v>
      </c>
      <c r="E680" s="65" t="n">
        <v>111579.28</v>
      </c>
      <c r="F680" s="56" t="n">
        <f aca="false">E680/D680*100</f>
        <v>27.7957974715078</v>
      </c>
    </row>
    <row r="681" s="24" customFormat="true" ht="31.5" hidden="false" customHeight="false" outlineLevel="0" collapsed="false">
      <c r="A681" s="62" t="s">
        <v>426</v>
      </c>
      <c r="B681" s="63" t="s">
        <v>324</v>
      </c>
      <c r="C681" s="64" t="s">
        <v>1074</v>
      </c>
      <c r="D681" s="65" t="n">
        <v>359625</v>
      </c>
      <c r="E681" s="65" t="n">
        <v>111579.28</v>
      </c>
      <c r="F681" s="56" t="n">
        <f aca="false">E681/D681*100</f>
        <v>31.0265637817171</v>
      </c>
    </row>
    <row r="682" s="24" customFormat="true" ht="15.75" hidden="false" customHeight="false" outlineLevel="0" collapsed="false">
      <c r="A682" s="62" t="s">
        <v>354</v>
      </c>
      <c r="B682" s="63" t="s">
        <v>324</v>
      </c>
      <c r="C682" s="64" t="s">
        <v>1075</v>
      </c>
      <c r="D682" s="65" t="n">
        <v>41800</v>
      </c>
      <c r="E682" s="65" t="s">
        <v>34</v>
      </c>
      <c r="F682" s="56"/>
    </row>
    <row r="683" s="24" customFormat="true" ht="15.75" hidden="false" customHeight="false" outlineLevel="0" collapsed="false">
      <c r="A683" s="62" t="s">
        <v>358</v>
      </c>
      <c r="B683" s="63" t="s">
        <v>324</v>
      </c>
      <c r="C683" s="64" t="s">
        <v>1076</v>
      </c>
      <c r="D683" s="65" t="n">
        <v>9775</v>
      </c>
      <c r="E683" s="65" t="n">
        <v>9775</v>
      </c>
      <c r="F683" s="56" t="n">
        <f aca="false">E683/D683*100</f>
        <v>100</v>
      </c>
    </row>
    <row r="684" s="24" customFormat="true" ht="31.5" hidden="false" customHeight="false" outlineLevel="0" collapsed="false">
      <c r="A684" s="62" t="s">
        <v>360</v>
      </c>
      <c r="B684" s="63" t="s">
        <v>324</v>
      </c>
      <c r="C684" s="64" t="s">
        <v>1077</v>
      </c>
      <c r="D684" s="65" t="n">
        <v>9775</v>
      </c>
      <c r="E684" s="65" t="n">
        <v>9775</v>
      </c>
      <c r="F684" s="56" t="n">
        <f aca="false">E684/D684*100</f>
        <v>100</v>
      </c>
    </row>
    <row r="685" s="24" customFormat="true" ht="17.25" hidden="false" customHeight="true" outlineLevel="0" collapsed="false">
      <c r="A685" s="62" t="s">
        <v>1062</v>
      </c>
      <c r="B685" s="63" t="s">
        <v>324</v>
      </c>
      <c r="C685" s="64" t="s">
        <v>1078</v>
      </c>
      <c r="D685" s="65" t="n">
        <v>457753</v>
      </c>
      <c r="E685" s="65" t="n">
        <v>403735</v>
      </c>
      <c r="F685" s="56" t="n">
        <f aca="false">E685/D685*100</f>
        <v>88.199312729791</v>
      </c>
    </row>
    <row r="686" s="24" customFormat="true" ht="31.5" hidden="false" customHeight="false" outlineLevel="0" collapsed="false">
      <c r="A686" s="62" t="s">
        <v>468</v>
      </c>
      <c r="B686" s="63" t="s">
        <v>324</v>
      </c>
      <c r="C686" s="64" t="s">
        <v>1079</v>
      </c>
      <c r="D686" s="65" t="n">
        <v>457753</v>
      </c>
      <c r="E686" s="65" t="n">
        <v>403735</v>
      </c>
      <c r="F686" s="56" t="n">
        <f aca="false">E686/D686*100</f>
        <v>88.199312729791</v>
      </c>
    </row>
    <row r="687" s="24" customFormat="true" ht="15.75" hidden="false" customHeight="false" outlineLevel="0" collapsed="false">
      <c r="A687" s="62" t="s">
        <v>331</v>
      </c>
      <c r="B687" s="63" t="s">
        <v>324</v>
      </c>
      <c r="C687" s="64" t="s">
        <v>1080</v>
      </c>
      <c r="D687" s="65" t="n">
        <v>367083</v>
      </c>
      <c r="E687" s="65" t="n">
        <v>361083</v>
      </c>
      <c r="F687" s="56" t="n">
        <f aca="false">E687/D687*100</f>
        <v>98.3654922728647</v>
      </c>
    </row>
    <row r="688" s="24" customFormat="true" ht="15.75" hidden="false" customHeight="false" outlineLevel="0" collapsed="false">
      <c r="A688" s="62" t="s">
        <v>350</v>
      </c>
      <c r="B688" s="63" t="s">
        <v>324</v>
      </c>
      <c r="C688" s="64" t="s">
        <v>1081</v>
      </c>
      <c r="D688" s="65" t="n">
        <v>367083</v>
      </c>
      <c r="E688" s="65" t="n">
        <v>361083</v>
      </c>
      <c r="F688" s="56" t="n">
        <f aca="false">E688/D688*100</f>
        <v>98.3654922728647</v>
      </c>
    </row>
    <row r="689" s="24" customFormat="true" ht="31.5" hidden="false" customHeight="false" outlineLevel="0" collapsed="false">
      <c r="A689" s="62" t="s">
        <v>426</v>
      </c>
      <c r="B689" s="63" t="s">
        <v>324</v>
      </c>
      <c r="C689" s="64" t="s">
        <v>1082</v>
      </c>
      <c r="D689" s="65" t="n">
        <v>126770</v>
      </c>
      <c r="E689" s="65" t="n">
        <v>120770</v>
      </c>
      <c r="F689" s="56" t="n">
        <f aca="false">E689/D689*100</f>
        <v>95.267019010807</v>
      </c>
    </row>
    <row r="690" s="24" customFormat="true" ht="15.75" hidden="false" customHeight="false" outlineLevel="0" collapsed="false">
      <c r="A690" s="62" t="s">
        <v>354</v>
      </c>
      <c r="B690" s="63" t="s">
        <v>324</v>
      </c>
      <c r="C690" s="64" t="s">
        <v>1083</v>
      </c>
      <c r="D690" s="65" t="n">
        <v>240313</v>
      </c>
      <c r="E690" s="65" t="n">
        <v>240313</v>
      </c>
      <c r="F690" s="56" t="n">
        <f aca="false">E690/D690*100</f>
        <v>100</v>
      </c>
    </row>
    <row r="691" s="24" customFormat="true" ht="15.75" hidden="false" customHeight="false" outlineLevel="0" collapsed="false">
      <c r="A691" s="62" t="s">
        <v>358</v>
      </c>
      <c r="B691" s="63" t="s">
        <v>324</v>
      </c>
      <c r="C691" s="64" t="s">
        <v>1084</v>
      </c>
      <c r="D691" s="65" t="n">
        <v>90670</v>
      </c>
      <c r="E691" s="65" t="n">
        <v>42652</v>
      </c>
      <c r="F691" s="56" t="n">
        <f aca="false">E691/D691*100</f>
        <v>47.040917613323</v>
      </c>
    </row>
    <row r="692" s="24" customFormat="true" ht="31.5" hidden="false" customHeight="false" outlineLevel="0" collapsed="false">
      <c r="A692" s="62" t="s">
        <v>430</v>
      </c>
      <c r="B692" s="63" t="s">
        <v>324</v>
      </c>
      <c r="C692" s="64" t="s">
        <v>1085</v>
      </c>
      <c r="D692" s="65" t="n">
        <v>9750</v>
      </c>
      <c r="E692" s="65" t="s">
        <v>34</v>
      </c>
      <c r="F692" s="56"/>
    </row>
    <row r="693" s="24" customFormat="true" ht="31.5" hidden="false" customHeight="false" outlineLevel="0" collapsed="false">
      <c r="A693" s="62" t="s">
        <v>360</v>
      </c>
      <c r="B693" s="63" t="s">
        <v>324</v>
      </c>
      <c r="C693" s="64" t="s">
        <v>1086</v>
      </c>
      <c r="D693" s="65" t="n">
        <v>80920</v>
      </c>
      <c r="E693" s="65" t="n">
        <v>42652</v>
      </c>
      <c r="F693" s="56" t="n">
        <f aca="false">E693/D693*100</f>
        <v>52.7088482451804</v>
      </c>
    </row>
    <row r="694" s="24" customFormat="true" ht="15.75" hidden="false" customHeight="false" outlineLevel="0" collapsed="false">
      <c r="A694" s="62" t="s">
        <v>1087</v>
      </c>
      <c r="B694" s="63" t="s">
        <v>324</v>
      </c>
      <c r="C694" s="64" t="s">
        <v>1088</v>
      </c>
      <c r="D694" s="65" t="n">
        <v>132984436.76</v>
      </c>
      <c r="E694" s="65" t="n">
        <v>114308587.85</v>
      </c>
      <c r="F694" s="56" t="n">
        <f aca="false">E694/D694*100</f>
        <v>85.9563649965261</v>
      </c>
    </row>
    <row r="695" s="24" customFormat="true" ht="15.75" hidden="false" customHeight="false" outlineLevel="0" collapsed="false">
      <c r="A695" s="62" t="s">
        <v>1089</v>
      </c>
      <c r="B695" s="63" t="s">
        <v>324</v>
      </c>
      <c r="C695" s="64" t="s">
        <v>1090</v>
      </c>
      <c r="D695" s="65" t="n">
        <v>83063980</v>
      </c>
      <c r="E695" s="65" t="n">
        <v>65358545.11</v>
      </c>
      <c r="F695" s="56" t="n">
        <f aca="false">E695/D695*100</f>
        <v>78.684581583979</v>
      </c>
    </row>
    <row r="696" s="24" customFormat="true" ht="94.5" hidden="false" customHeight="false" outlineLevel="0" collapsed="false">
      <c r="A696" s="62" t="s">
        <v>1091</v>
      </c>
      <c r="B696" s="63" t="s">
        <v>324</v>
      </c>
      <c r="C696" s="64" t="s">
        <v>1092</v>
      </c>
      <c r="D696" s="65" t="n">
        <v>65740000</v>
      </c>
      <c r="E696" s="65" t="n">
        <v>48256950</v>
      </c>
      <c r="F696" s="56" t="n">
        <f aca="false">E696/D696*100</f>
        <v>73.4057651353818</v>
      </c>
    </row>
    <row r="697" s="24" customFormat="true" ht="31.5" hidden="false" customHeight="false" outlineLevel="0" collapsed="false">
      <c r="A697" s="62" t="s">
        <v>468</v>
      </c>
      <c r="B697" s="63" t="s">
        <v>324</v>
      </c>
      <c r="C697" s="64" t="s">
        <v>1093</v>
      </c>
      <c r="D697" s="65" t="n">
        <v>65740000</v>
      </c>
      <c r="E697" s="65" t="n">
        <v>48256950</v>
      </c>
      <c r="F697" s="56" t="n">
        <f aca="false">E697/D697*100</f>
        <v>73.4057651353818</v>
      </c>
    </row>
    <row r="698" s="24" customFormat="true" ht="15.75" hidden="false" customHeight="false" outlineLevel="0" collapsed="false">
      <c r="A698" s="62" t="s">
        <v>358</v>
      </c>
      <c r="B698" s="63" t="s">
        <v>324</v>
      </c>
      <c r="C698" s="64" t="s">
        <v>1094</v>
      </c>
      <c r="D698" s="65" t="n">
        <v>65740000</v>
      </c>
      <c r="E698" s="65" t="n">
        <v>48256950</v>
      </c>
      <c r="F698" s="56" t="n">
        <f aca="false">E698/D698*100</f>
        <v>73.4057651353818</v>
      </c>
    </row>
    <row r="699" s="24" customFormat="true" ht="31.5" hidden="false" customHeight="false" outlineLevel="0" collapsed="false">
      <c r="A699" s="62" t="s">
        <v>430</v>
      </c>
      <c r="B699" s="63" t="s">
        <v>324</v>
      </c>
      <c r="C699" s="64" t="s">
        <v>1095</v>
      </c>
      <c r="D699" s="65" t="n">
        <v>65740000</v>
      </c>
      <c r="E699" s="65" t="n">
        <v>48256950</v>
      </c>
      <c r="F699" s="56" t="n">
        <f aca="false">E699/D699*100</f>
        <v>73.4057651353818</v>
      </c>
    </row>
    <row r="700" s="24" customFormat="true" ht="31.5" hidden="false" customHeight="false" outlineLevel="0" collapsed="false">
      <c r="A700" s="62" t="s">
        <v>466</v>
      </c>
      <c r="B700" s="63" t="s">
        <v>324</v>
      </c>
      <c r="C700" s="64" t="s">
        <v>1096</v>
      </c>
      <c r="D700" s="65" t="n">
        <v>17323980</v>
      </c>
      <c r="E700" s="65" t="n">
        <v>17101595.11</v>
      </c>
      <c r="F700" s="56" t="n">
        <f aca="false">E700/D700*100</f>
        <v>98.7163175552038</v>
      </c>
    </row>
    <row r="701" s="24" customFormat="true" ht="31.5" hidden="false" customHeight="false" outlineLevel="0" collapsed="false">
      <c r="A701" s="62" t="s">
        <v>468</v>
      </c>
      <c r="B701" s="63" t="s">
        <v>324</v>
      </c>
      <c r="C701" s="64" t="s">
        <v>1097</v>
      </c>
      <c r="D701" s="65" t="n">
        <v>17323980</v>
      </c>
      <c r="E701" s="65" t="n">
        <v>17101595.11</v>
      </c>
      <c r="F701" s="56" t="n">
        <f aca="false">E701/D701*100</f>
        <v>98.7163175552038</v>
      </c>
    </row>
    <row r="702" s="24" customFormat="true" ht="15.75" hidden="false" customHeight="false" outlineLevel="0" collapsed="false">
      <c r="A702" s="62" t="s">
        <v>331</v>
      </c>
      <c r="B702" s="63" t="s">
        <v>324</v>
      </c>
      <c r="C702" s="64" t="s">
        <v>1098</v>
      </c>
      <c r="D702" s="65" t="n">
        <v>15809268.32</v>
      </c>
      <c r="E702" s="65" t="n">
        <v>15690944.85</v>
      </c>
      <c r="F702" s="56" t="n">
        <f aca="false">E702/D702*100</f>
        <v>99.25155631744</v>
      </c>
    </row>
    <row r="703" s="24" customFormat="true" ht="31.5" hidden="false" customHeight="false" outlineLevel="0" collapsed="false">
      <c r="A703" s="62" t="s">
        <v>333</v>
      </c>
      <c r="B703" s="63" t="s">
        <v>324</v>
      </c>
      <c r="C703" s="64" t="s">
        <v>1099</v>
      </c>
      <c r="D703" s="65" t="n">
        <v>5523577</v>
      </c>
      <c r="E703" s="65" t="n">
        <v>5523157</v>
      </c>
      <c r="F703" s="56" t="n">
        <f aca="false">E703/D703*100</f>
        <v>99.9923962316448</v>
      </c>
    </row>
    <row r="704" s="24" customFormat="true" ht="15.75" hidden="false" customHeight="false" outlineLevel="0" collapsed="false">
      <c r="A704" s="62" t="s">
        <v>335</v>
      </c>
      <c r="B704" s="63" t="s">
        <v>324</v>
      </c>
      <c r="C704" s="64" t="s">
        <v>1100</v>
      </c>
      <c r="D704" s="65" t="n">
        <v>4051035</v>
      </c>
      <c r="E704" s="65" t="n">
        <v>4051035</v>
      </c>
      <c r="F704" s="56" t="n">
        <f aca="false">E704/D704*100</f>
        <v>100</v>
      </c>
    </row>
    <row r="705" s="24" customFormat="true" ht="15.75" hidden="false" customHeight="false" outlineLevel="0" collapsed="false">
      <c r="A705" s="62" t="s">
        <v>347</v>
      </c>
      <c r="B705" s="63" t="s">
        <v>324</v>
      </c>
      <c r="C705" s="64" t="s">
        <v>1101</v>
      </c>
      <c r="D705" s="65" t="n">
        <v>87560</v>
      </c>
      <c r="E705" s="65" t="n">
        <v>87140</v>
      </c>
      <c r="F705" s="56" t="n">
        <f aca="false">E705/D705*100</f>
        <v>99.5203289173138</v>
      </c>
    </row>
    <row r="706" s="24" customFormat="true" ht="31.5" hidden="false" customHeight="false" outlineLevel="0" collapsed="false">
      <c r="A706" s="62" t="s">
        <v>337</v>
      </c>
      <c r="B706" s="63" t="s">
        <v>324</v>
      </c>
      <c r="C706" s="64" t="s">
        <v>1102</v>
      </c>
      <c r="D706" s="65" t="n">
        <v>1384982</v>
      </c>
      <c r="E706" s="65" t="n">
        <v>1384982</v>
      </c>
      <c r="F706" s="56" t="n">
        <f aca="false">E706/D706*100</f>
        <v>100</v>
      </c>
    </row>
    <row r="707" s="24" customFormat="true" ht="15.75" hidden="false" customHeight="false" outlineLevel="0" collapsed="false">
      <c r="A707" s="62" t="s">
        <v>350</v>
      </c>
      <c r="B707" s="63" t="s">
        <v>324</v>
      </c>
      <c r="C707" s="64" t="s">
        <v>1103</v>
      </c>
      <c r="D707" s="65" t="n">
        <v>9821791.32</v>
      </c>
      <c r="E707" s="65" t="n">
        <v>9703887.85</v>
      </c>
      <c r="F707" s="56" t="n">
        <f aca="false">E707/D707*100</f>
        <v>98.7995726425187</v>
      </c>
    </row>
    <row r="708" s="24" customFormat="true" ht="15.75" hidden="false" customHeight="false" outlineLevel="0" collapsed="false">
      <c r="A708" s="62" t="s">
        <v>378</v>
      </c>
      <c r="B708" s="63" t="s">
        <v>324</v>
      </c>
      <c r="C708" s="64" t="s">
        <v>1104</v>
      </c>
      <c r="D708" s="65" t="n">
        <v>150000</v>
      </c>
      <c r="E708" s="65" t="n">
        <v>146325.6</v>
      </c>
      <c r="F708" s="56" t="n">
        <f aca="false">E708/D708*100</f>
        <v>97.5504</v>
      </c>
    </row>
    <row r="709" s="24" customFormat="true" ht="15.75" hidden="false" customHeight="false" outlineLevel="0" collapsed="false">
      <c r="A709" s="62" t="s">
        <v>352</v>
      </c>
      <c r="B709" s="63" t="s">
        <v>324</v>
      </c>
      <c r="C709" s="64" t="s">
        <v>1105</v>
      </c>
      <c r="D709" s="65" t="n">
        <v>78011.52</v>
      </c>
      <c r="E709" s="65" t="n">
        <v>72176.12</v>
      </c>
      <c r="F709" s="56" t="n">
        <f aca="false">E709/D709*100</f>
        <v>92.5198227133634</v>
      </c>
    </row>
    <row r="710" s="24" customFormat="true" ht="15.75" hidden="false" customHeight="false" outlineLevel="0" collapsed="false">
      <c r="A710" s="62" t="s">
        <v>478</v>
      </c>
      <c r="B710" s="63" t="s">
        <v>324</v>
      </c>
      <c r="C710" s="64" t="s">
        <v>1106</v>
      </c>
      <c r="D710" s="65" t="n">
        <v>7493302.89</v>
      </c>
      <c r="E710" s="65" t="n">
        <v>7493302.89</v>
      </c>
      <c r="F710" s="56" t="n">
        <f aca="false">E710/D710*100</f>
        <v>100</v>
      </c>
    </row>
    <row r="711" s="24" customFormat="true" ht="31.5" hidden="false" customHeight="false" outlineLevel="0" collapsed="false">
      <c r="A711" s="62" t="s">
        <v>426</v>
      </c>
      <c r="B711" s="63" t="s">
        <v>324</v>
      </c>
      <c r="C711" s="64" t="s">
        <v>1107</v>
      </c>
      <c r="D711" s="65" t="n">
        <v>1003337.52</v>
      </c>
      <c r="E711" s="65" t="n">
        <v>966272.52</v>
      </c>
      <c r="F711" s="56" t="n">
        <f aca="false">E711/D711*100</f>
        <v>96.3058293683665</v>
      </c>
    </row>
    <row r="712" s="24" customFormat="true" ht="15.75" hidden="false" customHeight="false" outlineLevel="0" collapsed="false">
      <c r="A712" s="62" t="s">
        <v>354</v>
      </c>
      <c r="B712" s="63" t="s">
        <v>324</v>
      </c>
      <c r="C712" s="64" t="s">
        <v>1108</v>
      </c>
      <c r="D712" s="65" t="n">
        <v>1097139.39</v>
      </c>
      <c r="E712" s="65" t="n">
        <v>1025810.72</v>
      </c>
      <c r="F712" s="56" t="n">
        <f aca="false">E712/D712*100</f>
        <v>93.4986683870679</v>
      </c>
    </row>
    <row r="713" s="24" customFormat="true" ht="15.75" hidden="false" customHeight="false" outlineLevel="0" collapsed="false">
      <c r="A713" s="62" t="s">
        <v>356</v>
      </c>
      <c r="B713" s="63" t="s">
        <v>324</v>
      </c>
      <c r="C713" s="64" t="s">
        <v>1109</v>
      </c>
      <c r="D713" s="65" t="n">
        <v>463900</v>
      </c>
      <c r="E713" s="65" t="n">
        <v>463900</v>
      </c>
      <c r="F713" s="56" t="n">
        <f aca="false">E713/D713*100</f>
        <v>100</v>
      </c>
    </row>
    <row r="714" s="24" customFormat="true" ht="15.75" hidden="false" customHeight="false" outlineLevel="0" collapsed="false">
      <c r="A714" s="62" t="s">
        <v>358</v>
      </c>
      <c r="B714" s="63" t="s">
        <v>324</v>
      </c>
      <c r="C714" s="64" t="s">
        <v>1110</v>
      </c>
      <c r="D714" s="65" t="n">
        <v>1514711.68</v>
      </c>
      <c r="E714" s="65" t="n">
        <v>1410650.26</v>
      </c>
      <c r="F714" s="56" t="n">
        <f aca="false">E714/D714*100</f>
        <v>93.129951965512</v>
      </c>
    </row>
    <row r="715" s="24" customFormat="true" ht="31.5" hidden="false" customHeight="false" outlineLevel="0" collapsed="false">
      <c r="A715" s="62" t="s">
        <v>430</v>
      </c>
      <c r="B715" s="63" t="s">
        <v>324</v>
      </c>
      <c r="C715" s="64" t="s">
        <v>1111</v>
      </c>
      <c r="D715" s="65" t="n">
        <v>9958.48</v>
      </c>
      <c r="E715" s="65" t="n">
        <v>9958.48</v>
      </c>
      <c r="F715" s="56" t="n">
        <f aca="false">E715/D715*100</f>
        <v>100</v>
      </c>
    </row>
    <row r="716" s="24" customFormat="true" ht="31.5" hidden="false" customHeight="false" outlineLevel="0" collapsed="false">
      <c r="A716" s="62" t="s">
        <v>360</v>
      </c>
      <c r="B716" s="63" t="s">
        <v>324</v>
      </c>
      <c r="C716" s="64" t="s">
        <v>1112</v>
      </c>
      <c r="D716" s="65" t="n">
        <v>1504753.2</v>
      </c>
      <c r="E716" s="65" t="n">
        <v>1400691.78</v>
      </c>
      <c r="F716" s="56" t="n">
        <f aca="false">E716/D716*100</f>
        <v>93.0844858811398</v>
      </c>
    </row>
    <row r="717" s="24" customFormat="true" ht="15.75" hidden="false" customHeight="false" outlineLevel="0" collapsed="false">
      <c r="A717" s="62" t="s">
        <v>1113</v>
      </c>
      <c r="B717" s="63" t="s">
        <v>324</v>
      </c>
      <c r="C717" s="64" t="s">
        <v>1114</v>
      </c>
      <c r="D717" s="65" t="n">
        <v>22190976.03</v>
      </c>
      <c r="E717" s="65" t="n">
        <v>21893582.01</v>
      </c>
      <c r="F717" s="56" t="n">
        <f aca="false">E717/D717*100</f>
        <v>98.6598425432124</v>
      </c>
    </row>
    <row r="718" s="24" customFormat="true" ht="31.5" hidden="false" customHeight="false" outlineLevel="0" collapsed="false">
      <c r="A718" s="62" t="s">
        <v>466</v>
      </c>
      <c r="B718" s="63" t="s">
        <v>324</v>
      </c>
      <c r="C718" s="64" t="s">
        <v>1115</v>
      </c>
      <c r="D718" s="65" t="n">
        <v>21363476.03</v>
      </c>
      <c r="E718" s="65" t="n">
        <v>21127337.46</v>
      </c>
      <c r="F718" s="56" t="n">
        <f aca="false">E718/D718*100</f>
        <v>98.8946622278678</v>
      </c>
    </row>
    <row r="719" s="24" customFormat="true" ht="31.5" hidden="false" customHeight="false" outlineLevel="0" collapsed="false">
      <c r="A719" s="62" t="s">
        <v>468</v>
      </c>
      <c r="B719" s="63" t="s">
        <v>324</v>
      </c>
      <c r="C719" s="64" t="s">
        <v>1116</v>
      </c>
      <c r="D719" s="65" t="n">
        <v>21363476.03</v>
      </c>
      <c r="E719" s="65" t="n">
        <v>21127337.46</v>
      </c>
      <c r="F719" s="56" t="n">
        <f aca="false">E719/D719*100</f>
        <v>98.8946622278678</v>
      </c>
    </row>
    <row r="720" s="24" customFormat="true" ht="15.75" hidden="false" customHeight="false" outlineLevel="0" collapsed="false">
      <c r="A720" s="62" t="s">
        <v>331</v>
      </c>
      <c r="B720" s="63" t="s">
        <v>324</v>
      </c>
      <c r="C720" s="64" t="s">
        <v>1117</v>
      </c>
      <c r="D720" s="65" t="n">
        <v>17972222.03</v>
      </c>
      <c r="E720" s="65" t="n">
        <v>17832501.28</v>
      </c>
      <c r="F720" s="56" t="n">
        <f aca="false">E720/D720*100</f>
        <v>99.2225738711286</v>
      </c>
    </row>
    <row r="721" s="24" customFormat="true" ht="31.5" hidden="false" customHeight="false" outlineLevel="0" collapsed="false">
      <c r="A721" s="62" t="s">
        <v>333</v>
      </c>
      <c r="B721" s="63" t="s">
        <v>324</v>
      </c>
      <c r="C721" s="64" t="s">
        <v>1118</v>
      </c>
      <c r="D721" s="65" t="n">
        <v>10671183</v>
      </c>
      <c r="E721" s="65" t="n">
        <v>10670489.45</v>
      </c>
      <c r="F721" s="56" t="n">
        <f aca="false">E721/D721*100</f>
        <v>99.9935007205855</v>
      </c>
    </row>
    <row r="722" s="24" customFormat="true" ht="15.75" hidden="false" customHeight="false" outlineLevel="0" collapsed="false">
      <c r="A722" s="62" t="s">
        <v>335</v>
      </c>
      <c r="B722" s="63" t="s">
        <v>324</v>
      </c>
      <c r="C722" s="64" t="s">
        <v>1119</v>
      </c>
      <c r="D722" s="65" t="n">
        <v>8163273.17</v>
      </c>
      <c r="E722" s="65" t="n">
        <v>8163273.17</v>
      </c>
      <c r="F722" s="56" t="n">
        <f aca="false">E722/D722*100</f>
        <v>100</v>
      </c>
    </row>
    <row r="723" s="24" customFormat="true" ht="15.75" hidden="false" customHeight="false" outlineLevel="0" collapsed="false">
      <c r="A723" s="62" t="s">
        <v>347</v>
      </c>
      <c r="B723" s="63" t="s">
        <v>324</v>
      </c>
      <c r="C723" s="64" t="s">
        <v>1120</v>
      </c>
      <c r="D723" s="65" t="n">
        <v>12920</v>
      </c>
      <c r="E723" s="65" t="n">
        <v>12226.45</v>
      </c>
      <c r="F723" s="56" t="n">
        <f aca="false">E723/D723*100</f>
        <v>94.6319659442725</v>
      </c>
    </row>
    <row r="724" s="24" customFormat="true" ht="31.5" hidden="false" customHeight="false" outlineLevel="0" collapsed="false">
      <c r="A724" s="62" t="s">
        <v>337</v>
      </c>
      <c r="B724" s="63" t="s">
        <v>324</v>
      </c>
      <c r="C724" s="64" t="s">
        <v>1121</v>
      </c>
      <c r="D724" s="65" t="n">
        <v>2494989.83</v>
      </c>
      <c r="E724" s="65" t="n">
        <v>2494989.83</v>
      </c>
      <c r="F724" s="56" t="n">
        <f aca="false">E724/D724*100</f>
        <v>100</v>
      </c>
    </row>
    <row r="725" s="24" customFormat="true" ht="15.75" hidden="false" customHeight="false" outlineLevel="0" collapsed="false">
      <c r="A725" s="62" t="s">
        <v>350</v>
      </c>
      <c r="B725" s="63" t="s">
        <v>324</v>
      </c>
      <c r="C725" s="64" t="s">
        <v>1122</v>
      </c>
      <c r="D725" s="65" t="n">
        <v>7050590.5</v>
      </c>
      <c r="E725" s="65" t="n">
        <v>6967916.33</v>
      </c>
      <c r="F725" s="56" t="n">
        <f aca="false">E725/D725*100</f>
        <v>98.8274149519817</v>
      </c>
    </row>
    <row r="726" s="24" customFormat="true" ht="15.75" hidden="false" customHeight="false" outlineLevel="0" collapsed="false">
      <c r="A726" s="62" t="s">
        <v>378</v>
      </c>
      <c r="B726" s="63" t="s">
        <v>324</v>
      </c>
      <c r="C726" s="64" t="s">
        <v>1123</v>
      </c>
      <c r="D726" s="65" t="n">
        <v>202646</v>
      </c>
      <c r="E726" s="65" t="n">
        <v>192369.51</v>
      </c>
      <c r="F726" s="56" t="n">
        <f aca="false">E726/D726*100</f>
        <v>94.9288463626225</v>
      </c>
    </row>
    <row r="727" s="24" customFormat="true" ht="15.75" hidden="false" customHeight="false" outlineLevel="0" collapsed="false">
      <c r="A727" s="62" t="s">
        <v>352</v>
      </c>
      <c r="B727" s="63" t="s">
        <v>324</v>
      </c>
      <c r="C727" s="64" t="s">
        <v>1124</v>
      </c>
      <c r="D727" s="65" t="n">
        <v>74000</v>
      </c>
      <c r="E727" s="65" t="n">
        <v>4366.42</v>
      </c>
      <c r="F727" s="56" t="n">
        <f aca="false">E727/D727*100</f>
        <v>5.90056756756757</v>
      </c>
    </row>
    <row r="728" s="24" customFormat="true" ht="15.75" hidden="false" customHeight="false" outlineLevel="0" collapsed="false">
      <c r="A728" s="62" t="s">
        <v>478</v>
      </c>
      <c r="B728" s="63" t="s">
        <v>324</v>
      </c>
      <c r="C728" s="64" t="s">
        <v>1125</v>
      </c>
      <c r="D728" s="65" t="n">
        <v>5592097</v>
      </c>
      <c r="E728" s="65" t="n">
        <v>5592097</v>
      </c>
      <c r="F728" s="56" t="n">
        <f aca="false">E728/D728*100</f>
        <v>100</v>
      </c>
    </row>
    <row r="729" s="24" customFormat="true" ht="31.5" hidden="false" customHeight="false" outlineLevel="0" collapsed="false">
      <c r="A729" s="62" t="s">
        <v>426</v>
      </c>
      <c r="B729" s="63" t="s">
        <v>324</v>
      </c>
      <c r="C729" s="64" t="s">
        <v>1126</v>
      </c>
      <c r="D729" s="65" t="n">
        <v>660000</v>
      </c>
      <c r="E729" s="65" t="n">
        <v>659514.25</v>
      </c>
      <c r="F729" s="56" t="n">
        <f aca="false">E729/D729*100</f>
        <v>99.9264015151515</v>
      </c>
    </row>
    <row r="730" s="24" customFormat="true" ht="15.75" hidden="false" customHeight="false" outlineLevel="0" collapsed="false">
      <c r="A730" s="62" t="s">
        <v>354</v>
      </c>
      <c r="B730" s="63" t="s">
        <v>324</v>
      </c>
      <c r="C730" s="64" t="s">
        <v>1127</v>
      </c>
      <c r="D730" s="65" t="n">
        <v>521847.5</v>
      </c>
      <c r="E730" s="65" t="n">
        <v>519569.15</v>
      </c>
      <c r="F730" s="56" t="n">
        <f aca="false">E730/D730*100</f>
        <v>99.5634069340181</v>
      </c>
    </row>
    <row r="731" s="24" customFormat="true" ht="15.75" hidden="false" customHeight="false" outlineLevel="0" collapsed="false">
      <c r="A731" s="62" t="s">
        <v>356</v>
      </c>
      <c r="B731" s="63" t="s">
        <v>324</v>
      </c>
      <c r="C731" s="64" t="s">
        <v>1128</v>
      </c>
      <c r="D731" s="65" t="n">
        <v>250448.53</v>
      </c>
      <c r="E731" s="65" t="n">
        <v>194095.5</v>
      </c>
      <c r="F731" s="56" t="n">
        <f aca="false">E731/D731*100</f>
        <v>77.4991572120627</v>
      </c>
    </row>
    <row r="732" s="24" customFormat="true" ht="15.75" hidden="false" customHeight="false" outlineLevel="0" collapsed="false">
      <c r="A732" s="62" t="s">
        <v>358</v>
      </c>
      <c r="B732" s="63" t="s">
        <v>324</v>
      </c>
      <c r="C732" s="64" t="s">
        <v>1129</v>
      </c>
      <c r="D732" s="65" t="n">
        <v>3391254</v>
      </c>
      <c r="E732" s="65" t="n">
        <v>3294836.18</v>
      </c>
      <c r="F732" s="56" t="n">
        <f aca="false">E732/D732*100</f>
        <v>97.1568682263257</v>
      </c>
    </row>
    <row r="733" s="24" customFormat="true" ht="31.5" hidden="false" customHeight="false" outlineLevel="0" collapsed="false">
      <c r="A733" s="62" t="s">
        <v>430</v>
      </c>
      <c r="B733" s="63" t="s">
        <v>324</v>
      </c>
      <c r="C733" s="64" t="s">
        <v>1130</v>
      </c>
      <c r="D733" s="65" t="n">
        <v>1500000</v>
      </c>
      <c r="E733" s="65" t="n">
        <v>1500000</v>
      </c>
      <c r="F733" s="56" t="n">
        <f aca="false">E733/D733*100</f>
        <v>100</v>
      </c>
    </row>
    <row r="734" s="24" customFormat="true" ht="31.5" hidden="false" customHeight="false" outlineLevel="0" collapsed="false">
      <c r="A734" s="62" t="s">
        <v>360</v>
      </c>
      <c r="B734" s="63" t="s">
        <v>324</v>
      </c>
      <c r="C734" s="64" t="s">
        <v>1131</v>
      </c>
      <c r="D734" s="65" t="n">
        <v>1891254</v>
      </c>
      <c r="E734" s="65" t="n">
        <v>1794836.18</v>
      </c>
      <c r="F734" s="56" t="n">
        <f aca="false">E734/D734*100</f>
        <v>94.9019105841944</v>
      </c>
    </row>
    <row r="735" s="24" customFormat="true" ht="31.5" hidden="false" customHeight="false" outlineLevel="0" collapsed="false">
      <c r="A735" s="62" t="s">
        <v>466</v>
      </c>
      <c r="B735" s="63" t="s">
        <v>324</v>
      </c>
      <c r="C735" s="64" t="s">
        <v>1132</v>
      </c>
      <c r="D735" s="65" t="n">
        <v>291500</v>
      </c>
      <c r="E735" s="65" t="n">
        <v>291494.78</v>
      </c>
      <c r="F735" s="56" t="n">
        <f aca="false">E735/D735*100</f>
        <v>99.9982092624357</v>
      </c>
    </row>
    <row r="736" s="24" customFormat="true" ht="31.5" hidden="false" customHeight="false" outlineLevel="0" collapsed="false">
      <c r="A736" s="62" t="s">
        <v>468</v>
      </c>
      <c r="B736" s="63" t="s">
        <v>324</v>
      </c>
      <c r="C736" s="64" t="s">
        <v>1133</v>
      </c>
      <c r="D736" s="65" t="n">
        <v>291500</v>
      </c>
      <c r="E736" s="65" t="n">
        <v>291494.78</v>
      </c>
      <c r="F736" s="56" t="n">
        <f aca="false">E736/D736*100</f>
        <v>99.9982092624357</v>
      </c>
    </row>
    <row r="737" s="24" customFormat="true" ht="15.75" hidden="false" customHeight="false" outlineLevel="0" collapsed="false">
      <c r="A737" s="62" t="s">
        <v>331</v>
      </c>
      <c r="B737" s="63" t="s">
        <v>324</v>
      </c>
      <c r="C737" s="64" t="s">
        <v>1134</v>
      </c>
      <c r="D737" s="65" t="n">
        <v>291500</v>
      </c>
      <c r="E737" s="65" t="n">
        <v>291494.78</v>
      </c>
      <c r="F737" s="56" t="n">
        <f aca="false">E737/D737*100</f>
        <v>99.9982092624357</v>
      </c>
    </row>
    <row r="738" s="24" customFormat="true" ht="15.75" hidden="false" customHeight="false" outlineLevel="0" collapsed="false">
      <c r="A738" s="62" t="s">
        <v>350</v>
      </c>
      <c r="B738" s="63" t="s">
        <v>324</v>
      </c>
      <c r="C738" s="64" t="s">
        <v>1135</v>
      </c>
      <c r="D738" s="65" t="n">
        <v>291500</v>
      </c>
      <c r="E738" s="65" t="n">
        <v>291494.78</v>
      </c>
      <c r="F738" s="56" t="n">
        <f aca="false">E738/D738*100</f>
        <v>99.9982092624357</v>
      </c>
    </row>
    <row r="739" s="24" customFormat="true" ht="15.75" hidden="false" customHeight="false" outlineLevel="0" collapsed="false">
      <c r="A739" s="62" t="s">
        <v>478</v>
      </c>
      <c r="B739" s="63" t="s">
        <v>324</v>
      </c>
      <c r="C739" s="64" t="s">
        <v>1136</v>
      </c>
      <c r="D739" s="65" t="n">
        <v>291500</v>
      </c>
      <c r="E739" s="65" t="n">
        <v>291494.78</v>
      </c>
      <c r="F739" s="56" t="n">
        <f aca="false">E739/D739*100</f>
        <v>99.9982092624357</v>
      </c>
    </row>
    <row r="740" s="24" customFormat="true" ht="95.25" hidden="false" customHeight="true" outlineLevel="0" collapsed="false">
      <c r="A740" s="62" t="s">
        <v>1137</v>
      </c>
      <c r="B740" s="63" t="s">
        <v>324</v>
      </c>
      <c r="C740" s="64" t="s">
        <v>1138</v>
      </c>
      <c r="D740" s="65" t="n">
        <v>300000</v>
      </c>
      <c r="E740" s="65" t="n">
        <v>243758.97</v>
      </c>
      <c r="F740" s="56" t="n">
        <f aca="false">E740/D740*100</f>
        <v>81.25299</v>
      </c>
    </row>
    <row r="741" s="24" customFormat="true" ht="31.5" hidden="false" customHeight="false" outlineLevel="0" collapsed="false">
      <c r="A741" s="62" t="s">
        <v>468</v>
      </c>
      <c r="B741" s="63" t="s">
        <v>324</v>
      </c>
      <c r="C741" s="64" t="s">
        <v>1139</v>
      </c>
      <c r="D741" s="65" t="n">
        <v>300000</v>
      </c>
      <c r="E741" s="65" t="n">
        <v>243758.97</v>
      </c>
      <c r="F741" s="56" t="n">
        <f aca="false">E741/D741*100</f>
        <v>81.25299</v>
      </c>
    </row>
    <row r="742" s="24" customFormat="true" ht="15.75" hidden="false" customHeight="false" outlineLevel="0" collapsed="false">
      <c r="A742" s="62" t="s">
        <v>331</v>
      </c>
      <c r="B742" s="63" t="s">
        <v>324</v>
      </c>
      <c r="C742" s="64" t="s">
        <v>1140</v>
      </c>
      <c r="D742" s="65" t="n">
        <v>300000</v>
      </c>
      <c r="E742" s="65" t="n">
        <v>243758.97</v>
      </c>
      <c r="F742" s="56" t="n">
        <f aca="false">E742/D742*100</f>
        <v>81.25299</v>
      </c>
    </row>
    <row r="743" s="24" customFormat="true" ht="31.5" hidden="false" customHeight="false" outlineLevel="0" collapsed="false">
      <c r="A743" s="62" t="s">
        <v>333</v>
      </c>
      <c r="B743" s="63" t="s">
        <v>324</v>
      </c>
      <c r="C743" s="64" t="s">
        <v>1141</v>
      </c>
      <c r="D743" s="65" t="n">
        <v>300000</v>
      </c>
      <c r="E743" s="65" t="n">
        <v>243758.97</v>
      </c>
      <c r="F743" s="56" t="n">
        <f aca="false">E743/D743*100</f>
        <v>81.25299</v>
      </c>
    </row>
    <row r="744" s="24" customFormat="true" ht="15.75" hidden="false" customHeight="false" outlineLevel="0" collapsed="false">
      <c r="A744" s="62" t="s">
        <v>335</v>
      </c>
      <c r="B744" s="63" t="s">
        <v>324</v>
      </c>
      <c r="C744" s="64" t="s">
        <v>1142</v>
      </c>
      <c r="D744" s="65" t="n">
        <v>223550</v>
      </c>
      <c r="E744" s="65" t="n">
        <v>181638.57</v>
      </c>
      <c r="F744" s="56" t="n">
        <f aca="false">E744/D744*100</f>
        <v>81.2518765376873</v>
      </c>
    </row>
    <row r="745" s="24" customFormat="true" ht="31.5" hidden="false" customHeight="false" outlineLevel="0" collapsed="false">
      <c r="A745" s="62" t="s">
        <v>337</v>
      </c>
      <c r="B745" s="63" t="s">
        <v>324</v>
      </c>
      <c r="C745" s="64" t="s">
        <v>1143</v>
      </c>
      <c r="D745" s="65" t="n">
        <v>76450</v>
      </c>
      <c r="E745" s="65" t="n">
        <v>62120.4</v>
      </c>
      <c r="F745" s="56" t="n">
        <f aca="false">E745/D745*100</f>
        <v>81.256245912361</v>
      </c>
    </row>
    <row r="746" s="24" customFormat="true" ht="15.75" hidden="false" customHeight="false" outlineLevel="0" collapsed="false">
      <c r="A746" s="62" t="s">
        <v>1113</v>
      </c>
      <c r="B746" s="63" t="s">
        <v>324</v>
      </c>
      <c r="C746" s="64" t="s">
        <v>1144</v>
      </c>
      <c r="D746" s="65" t="n">
        <v>97000</v>
      </c>
      <c r="E746" s="65" t="n">
        <v>91990.8</v>
      </c>
      <c r="F746" s="56" t="n">
        <f aca="false">E746/D746*100</f>
        <v>94.8358762886598</v>
      </c>
    </row>
    <row r="747" s="24" customFormat="true" ht="31.5" hidden="false" customHeight="false" outlineLevel="0" collapsed="false">
      <c r="A747" s="62" t="s">
        <v>468</v>
      </c>
      <c r="B747" s="63" t="s">
        <v>324</v>
      </c>
      <c r="C747" s="64" t="s">
        <v>1145</v>
      </c>
      <c r="D747" s="65" t="n">
        <v>97000</v>
      </c>
      <c r="E747" s="65" t="n">
        <v>91990.8</v>
      </c>
      <c r="F747" s="56" t="n">
        <f aca="false">E747/D747*100</f>
        <v>94.8358762886598</v>
      </c>
    </row>
    <row r="748" s="24" customFormat="true" ht="15.75" hidden="false" customHeight="false" outlineLevel="0" collapsed="false">
      <c r="A748" s="62" t="s">
        <v>331</v>
      </c>
      <c r="B748" s="63" t="s">
        <v>324</v>
      </c>
      <c r="C748" s="64" t="s">
        <v>1146</v>
      </c>
      <c r="D748" s="65" t="n">
        <v>97000</v>
      </c>
      <c r="E748" s="65" t="n">
        <v>91990.8</v>
      </c>
      <c r="F748" s="56" t="n">
        <f aca="false">E748/D748*100</f>
        <v>94.8358762886598</v>
      </c>
    </row>
    <row r="749" s="24" customFormat="true" ht="15.75" hidden="false" customHeight="false" outlineLevel="0" collapsed="false">
      <c r="A749" s="62" t="s">
        <v>350</v>
      </c>
      <c r="B749" s="63" t="s">
        <v>324</v>
      </c>
      <c r="C749" s="64" t="s">
        <v>1147</v>
      </c>
      <c r="D749" s="65" t="n">
        <v>97000</v>
      </c>
      <c r="E749" s="65" t="n">
        <v>91990.8</v>
      </c>
      <c r="F749" s="56" t="n">
        <f aca="false">E749/D749*100</f>
        <v>94.8358762886598</v>
      </c>
    </row>
    <row r="750" s="24" customFormat="true" ht="31.5" hidden="false" customHeight="false" outlineLevel="0" collapsed="false">
      <c r="A750" s="62" t="s">
        <v>426</v>
      </c>
      <c r="B750" s="63" t="s">
        <v>324</v>
      </c>
      <c r="C750" s="64" t="s">
        <v>1148</v>
      </c>
      <c r="D750" s="65" t="n">
        <v>69320.8</v>
      </c>
      <c r="E750" s="65" t="n">
        <v>69320.8</v>
      </c>
      <c r="F750" s="56" t="n">
        <f aca="false">E750/D750*100</f>
        <v>100</v>
      </c>
    </row>
    <row r="751" s="24" customFormat="true" ht="15.75" hidden="false" customHeight="false" outlineLevel="0" collapsed="false">
      <c r="A751" s="62" t="s">
        <v>354</v>
      </c>
      <c r="B751" s="63" t="s">
        <v>324</v>
      </c>
      <c r="C751" s="64" t="s">
        <v>1149</v>
      </c>
      <c r="D751" s="65" t="n">
        <v>27679.2</v>
      </c>
      <c r="E751" s="65" t="n">
        <v>22670</v>
      </c>
      <c r="F751" s="56" t="n">
        <f aca="false">E751/D751*100</f>
        <v>81.9026561461314</v>
      </c>
    </row>
    <row r="752" s="24" customFormat="true" ht="15.75" hidden="false" customHeight="false" outlineLevel="0" collapsed="false">
      <c r="A752" s="62" t="s">
        <v>1113</v>
      </c>
      <c r="B752" s="63" t="s">
        <v>324</v>
      </c>
      <c r="C752" s="64" t="s">
        <v>1150</v>
      </c>
      <c r="D752" s="65" t="n">
        <v>139000</v>
      </c>
      <c r="E752" s="65" t="n">
        <v>139000</v>
      </c>
      <c r="F752" s="56" t="n">
        <f aca="false">E752/D752*100</f>
        <v>100</v>
      </c>
    </row>
    <row r="753" s="24" customFormat="true" ht="31.5" hidden="false" customHeight="false" outlineLevel="0" collapsed="false">
      <c r="A753" s="62" t="s">
        <v>468</v>
      </c>
      <c r="B753" s="63" t="s">
        <v>324</v>
      </c>
      <c r="C753" s="64" t="s">
        <v>1151</v>
      </c>
      <c r="D753" s="65" t="n">
        <v>139000</v>
      </c>
      <c r="E753" s="65" t="n">
        <v>139000</v>
      </c>
      <c r="F753" s="56" t="n">
        <f aca="false">E753/D753*100</f>
        <v>100</v>
      </c>
    </row>
    <row r="754" s="24" customFormat="true" ht="15.75" hidden="false" customHeight="false" outlineLevel="0" collapsed="false">
      <c r="A754" s="62" t="s">
        <v>358</v>
      </c>
      <c r="B754" s="63" t="s">
        <v>324</v>
      </c>
      <c r="C754" s="64" t="s">
        <v>1152</v>
      </c>
      <c r="D754" s="65" t="n">
        <v>139000</v>
      </c>
      <c r="E754" s="65" t="n">
        <v>139000</v>
      </c>
      <c r="F754" s="56" t="n">
        <f aca="false">E754/D754*100</f>
        <v>100</v>
      </c>
    </row>
    <row r="755" s="24" customFormat="true" ht="31.5" hidden="false" customHeight="false" outlineLevel="0" collapsed="false">
      <c r="A755" s="62" t="s">
        <v>430</v>
      </c>
      <c r="B755" s="63" t="s">
        <v>324</v>
      </c>
      <c r="C755" s="64" t="s">
        <v>1153</v>
      </c>
      <c r="D755" s="65" t="n">
        <v>139000</v>
      </c>
      <c r="E755" s="65" t="n">
        <v>139000</v>
      </c>
      <c r="F755" s="56" t="n">
        <f aca="false">E755/D755*100</f>
        <v>100</v>
      </c>
    </row>
    <row r="756" s="24" customFormat="true" ht="15.75" hidden="false" customHeight="false" outlineLevel="0" collapsed="false">
      <c r="A756" s="62" t="s">
        <v>1154</v>
      </c>
      <c r="B756" s="63" t="s">
        <v>324</v>
      </c>
      <c r="C756" s="64" t="s">
        <v>1155</v>
      </c>
      <c r="D756" s="65" t="n">
        <v>17858222</v>
      </c>
      <c r="E756" s="65" t="n">
        <v>17196760.8</v>
      </c>
      <c r="F756" s="56" t="n">
        <f aca="false">E756/D756*100</f>
        <v>96.2960411176432</v>
      </c>
    </row>
    <row r="757" s="24" customFormat="true" ht="31.5" hidden="false" customHeight="false" outlineLevel="0" collapsed="false">
      <c r="A757" s="62" t="s">
        <v>466</v>
      </c>
      <c r="B757" s="63" t="s">
        <v>324</v>
      </c>
      <c r="C757" s="64" t="s">
        <v>1156</v>
      </c>
      <c r="D757" s="65" t="n">
        <v>14955022</v>
      </c>
      <c r="E757" s="65" t="n">
        <v>14943521.92</v>
      </c>
      <c r="F757" s="56" t="n">
        <f aca="false">E757/D757*100</f>
        <v>99.9231022194417</v>
      </c>
    </row>
    <row r="758" s="24" customFormat="true" ht="31.5" hidden="false" customHeight="false" outlineLevel="0" collapsed="false">
      <c r="A758" s="62" t="s">
        <v>468</v>
      </c>
      <c r="B758" s="63" t="s">
        <v>324</v>
      </c>
      <c r="C758" s="64" t="s">
        <v>1157</v>
      </c>
      <c r="D758" s="65" t="n">
        <v>14955022</v>
      </c>
      <c r="E758" s="65" t="n">
        <v>14943521.92</v>
      </c>
      <c r="F758" s="56" t="n">
        <f aca="false">E758/D758*100</f>
        <v>99.9231022194417</v>
      </c>
    </row>
    <row r="759" s="24" customFormat="true" ht="15.75" hidden="false" customHeight="false" outlineLevel="0" collapsed="false">
      <c r="A759" s="62" t="s">
        <v>331</v>
      </c>
      <c r="B759" s="63" t="s">
        <v>324</v>
      </c>
      <c r="C759" s="64" t="s">
        <v>1158</v>
      </c>
      <c r="D759" s="65" t="n">
        <v>12826276.74</v>
      </c>
      <c r="E759" s="65" t="n">
        <v>12815914.61</v>
      </c>
      <c r="F759" s="56" t="n">
        <f aca="false">E759/D759*100</f>
        <v>99.9192117072628</v>
      </c>
    </row>
    <row r="760" s="24" customFormat="true" ht="31.5" hidden="false" customHeight="false" outlineLevel="0" collapsed="false">
      <c r="A760" s="62" t="s">
        <v>333</v>
      </c>
      <c r="B760" s="63" t="s">
        <v>324</v>
      </c>
      <c r="C760" s="64" t="s">
        <v>1159</v>
      </c>
      <c r="D760" s="65" t="n">
        <v>12063976.74</v>
      </c>
      <c r="E760" s="65" t="n">
        <v>12062304.61</v>
      </c>
      <c r="F760" s="56" t="n">
        <f aca="false">E760/D760*100</f>
        <v>99.9861394792444</v>
      </c>
    </row>
    <row r="761" s="24" customFormat="true" ht="15.75" hidden="false" customHeight="false" outlineLevel="0" collapsed="false">
      <c r="A761" s="62" t="s">
        <v>335</v>
      </c>
      <c r="B761" s="63" t="s">
        <v>324</v>
      </c>
      <c r="C761" s="64" t="s">
        <v>1160</v>
      </c>
      <c r="D761" s="65" t="n">
        <v>8927418.29</v>
      </c>
      <c r="E761" s="65" t="n">
        <v>8927418.29</v>
      </c>
      <c r="F761" s="56" t="n">
        <f aca="false">E761/D761*100</f>
        <v>100</v>
      </c>
    </row>
    <row r="762" s="24" customFormat="true" ht="15.75" hidden="false" customHeight="false" outlineLevel="0" collapsed="false">
      <c r="A762" s="62" t="s">
        <v>347</v>
      </c>
      <c r="B762" s="63" t="s">
        <v>324</v>
      </c>
      <c r="C762" s="64" t="s">
        <v>1161</v>
      </c>
      <c r="D762" s="65" t="n">
        <v>3000</v>
      </c>
      <c r="E762" s="65" t="n">
        <v>1327.87</v>
      </c>
      <c r="F762" s="56" t="n">
        <f aca="false">E762/D762*100</f>
        <v>44.2623333333333</v>
      </c>
    </row>
    <row r="763" s="24" customFormat="true" ht="31.5" hidden="false" customHeight="false" outlineLevel="0" collapsed="false">
      <c r="A763" s="62" t="s">
        <v>337</v>
      </c>
      <c r="B763" s="63" t="s">
        <v>324</v>
      </c>
      <c r="C763" s="64" t="s">
        <v>1162</v>
      </c>
      <c r="D763" s="65" t="n">
        <v>3133558.45</v>
      </c>
      <c r="E763" s="65" t="n">
        <v>3133558.45</v>
      </c>
      <c r="F763" s="56" t="n">
        <f aca="false">E763/D763*100</f>
        <v>100</v>
      </c>
    </row>
    <row r="764" s="24" customFormat="true" ht="15.75" hidden="false" customHeight="false" outlineLevel="0" collapsed="false">
      <c r="A764" s="62" t="s">
        <v>350</v>
      </c>
      <c r="B764" s="63" t="s">
        <v>324</v>
      </c>
      <c r="C764" s="64" t="s">
        <v>1163</v>
      </c>
      <c r="D764" s="65" t="n">
        <v>762300</v>
      </c>
      <c r="E764" s="65" t="n">
        <v>753610</v>
      </c>
      <c r="F764" s="56" t="n">
        <f aca="false">E764/D764*100</f>
        <v>98.8600288600289</v>
      </c>
    </row>
    <row r="765" s="24" customFormat="true" ht="15.75" hidden="false" customHeight="false" outlineLevel="0" collapsed="false">
      <c r="A765" s="62" t="s">
        <v>378</v>
      </c>
      <c r="B765" s="63" t="s">
        <v>324</v>
      </c>
      <c r="C765" s="64" t="s">
        <v>1164</v>
      </c>
      <c r="D765" s="65" t="n">
        <v>6000</v>
      </c>
      <c r="E765" s="65" t="n">
        <v>6000</v>
      </c>
      <c r="F765" s="56" t="n">
        <f aca="false">E765/D765*100</f>
        <v>100</v>
      </c>
    </row>
    <row r="766" s="24" customFormat="true" ht="15.75" hidden="false" customHeight="false" outlineLevel="0" collapsed="false">
      <c r="A766" s="62" t="s">
        <v>478</v>
      </c>
      <c r="B766" s="63" t="s">
        <v>324</v>
      </c>
      <c r="C766" s="64" t="s">
        <v>1165</v>
      </c>
      <c r="D766" s="65" t="n">
        <v>436300</v>
      </c>
      <c r="E766" s="65" t="n">
        <v>436300</v>
      </c>
      <c r="F766" s="56" t="n">
        <f aca="false">E766/D766*100</f>
        <v>100</v>
      </c>
    </row>
    <row r="767" s="24" customFormat="true" ht="31.5" hidden="false" customHeight="false" outlineLevel="0" collapsed="false">
      <c r="A767" s="62" t="s">
        <v>426</v>
      </c>
      <c r="B767" s="63" t="s">
        <v>324</v>
      </c>
      <c r="C767" s="64" t="s">
        <v>1166</v>
      </c>
      <c r="D767" s="65" t="n">
        <v>160000</v>
      </c>
      <c r="E767" s="65" t="n">
        <v>151310</v>
      </c>
      <c r="F767" s="56" t="n">
        <f aca="false">E767/D767*100</f>
        <v>94.56875</v>
      </c>
    </row>
    <row r="768" s="24" customFormat="true" ht="15.75" hidden="false" customHeight="false" outlineLevel="0" collapsed="false">
      <c r="A768" s="62" t="s">
        <v>354</v>
      </c>
      <c r="B768" s="63" t="s">
        <v>324</v>
      </c>
      <c r="C768" s="64" t="s">
        <v>1167</v>
      </c>
      <c r="D768" s="65" t="n">
        <v>160000</v>
      </c>
      <c r="E768" s="65" t="n">
        <v>160000</v>
      </c>
      <c r="F768" s="56" t="n">
        <f aca="false">E768/D768*100</f>
        <v>100</v>
      </c>
    </row>
    <row r="769" s="24" customFormat="true" ht="15.75" hidden="false" customHeight="false" outlineLevel="0" collapsed="false">
      <c r="A769" s="62" t="s">
        <v>358</v>
      </c>
      <c r="B769" s="63" t="s">
        <v>324</v>
      </c>
      <c r="C769" s="64" t="s">
        <v>1168</v>
      </c>
      <c r="D769" s="65" t="n">
        <v>2128745.26</v>
      </c>
      <c r="E769" s="65" t="n">
        <v>2127607.31</v>
      </c>
      <c r="F769" s="56" t="n">
        <f aca="false">E769/D769*100</f>
        <v>99.9465436273009</v>
      </c>
    </row>
    <row r="770" s="24" customFormat="true" ht="31.5" hidden="false" customHeight="false" outlineLevel="0" collapsed="false">
      <c r="A770" s="62" t="s">
        <v>430</v>
      </c>
      <c r="B770" s="63" t="s">
        <v>324</v>
      </c>
      <c r="C770" s="64" t="s">
        <v>1169</v>
      </c>
      <c r="D770" s="65" t="n">
        <v>9700</v>
      </c>
      <c r="E770" s="65" t="n">
        <v>9700</v>
      </c>
      <c r="F770" s="56" t="n">
        <f aca="false">E770/D770*100</f>
        <v>100</v>
      </c>
    </row>
    <row r="771" s="24" customFormat="true" ht="31.5" hidden="false" customHeight="false" outlineLevel="0" collapsed="false">
      <c r="A771" s="62" t="s">
        <v>360</v>
      </c>
      <c r="B771" s="63" t="s">
        <v>324</v>
      </c>
      <c r="C771" s="64" t="s">
        <v>1170</v>
      </c>
      <c r="D771" s="65" t="n">
        <v>2119045.26</v>
      </c>
      <c r="E771" s="65" t="n">
        <v>2117907.31</v>
      </c>
      <c r="F771" s="56" t="n">
        <f aca="false">E771/D771*100</f>
        <v>99.9462989289809</v>
      </c>
    </row>
    <row r="772" s="24" customFormat="true" ht="46.5" hidden="false" customHeight="true" outlineLevel="0" collapsed="false">
      <c r="A772" s="62" t="s">
        <v>1137</v>
      </c>
      <c r="B772" s="63" t="s">
        <v>324</v>
      </c>
      <c r="C772" s="64" t="s">
        <v>1171</v>
      </c>
      <c r="D772" s="65" t="n">
        <v>2900000</v>
      </c>
      <c r="E772" s="65" t="n">
        <v>2250038.88</v>
      </c>
      <c r="F772" s="56" t="n">
        <f aca="false">E772/D772*100</f>
        <v>77.5875475862069</v>
      </c>
    </row>
    <row r="773" s="24" customFormat="true" ht="31.5" hidden="false" customHeight="false" outlineLevel="0" collapsed="false">
      <c r="A773" s="62" t="s">
        <v>468</v>
      </c>
      <c r="B773" s="63" t="s">
        <v>324</v>
      </c>
      <c r="C773" s="64" t="s">
        <v>1172</v>
      </c>
      <c r="D773" s="65" t="n">
        <v>2900000</v>
      </c>
      <c r="E773" s="65" t="n">
        <v>2250038.88</v>
      </c>
      <c r="F773" s="56" t="n">
        <f aca="false">E773/D773*100</f>
        <v>77.5875475862069</v>
      </c>
    </row>
    <row r="774" s="24" customFormat="true" ht="15.75" hidden="false" customHeight="false" outlineLevel="0" collapsed="false">
      <c r="A774" s="62" t="s">
        <v>331</v>
      </c>
      <c r="B774" s="63" t="s">
        <v>324</v>
      </c>
      <c r="C774" s="64" t="s">
        <v>1173</v>
      </c>
      <c r="D774" s="65" t="n">
        <v>2900000</v>
      </c>
      <c r="E774" s="65" t="n">
        <v>2250038.88</v>
      </c>
      <c r="F774" s="56" t="n">
        <f aca="false">E774/D774*100</f>
        <v>77.5875475862069</v>
      </c>
    </row>
    <row r="775" s="24" customFormat="true" ht="31.5" hidden="false" customHeight="false" outlineLevel="0" collapsed="false">
      <c r="A775" s="62" t="s">
        <v>333</v>
      </c>
      <c r="B775" s="63" t="s">
        <v>324</v>
      </c>
      <c r="C775" s="64" t="s">
        <v>1174</v>
      </c>
      <c r="D775" s="65" t="n">
        <v>2900000</v>
      </c>
      <c r="E775" s="65" t="n">
        <v>2250038.88</v>
      </c>
      <c r="F775" s="56" t="n">
        <f aca="false">E775/D775*100</f>
        <v>77.5875475862069</v>
      </c>
    </row>
    <row r="776" s="24" customFormat="true" ht="15.75" hidden="false" customHeight="false" outlineLevel="0" collapsed="false">
      <c r="A776" s="62" t="s">
        <v>335</v>
      </c>
      <c r="B776" s="63" t="s">
        <v>324</v>
      </c>
      <c r="C776" s="64" t="s">
        <v>1175</v>
      </c>
      <c r="D776" s="65" t="n">
        <v>2160960</v>
      </c>
      <c r="E776" s="65" t="n">
        <v>1676631.13</v>
      </c>
      <c r="F776" s="56" t="n">
        <f aca="false">E776/D776*100</f>
        <v>77.5873283170443</v>
      </c>
    </row>
    <row r="777" s="24" customFormat="true" ht="31.5" hidden="false" customHeight="false" outlineLevel="0" collapsed="false">
      <c r="A777" s="62" t="s">
        <v>337</v>
      </c>
      <c r="B777" s="63" t="s">
        <v>324</v>
      </c>
      <c r="C777" s="64" t="s">
        <v>1176</v>
      </c>
      <c r="D777" s="65" t="n">
        <v>739040</v>
      </c>
      <c r="E777" s="65" t="n">
        <v>573407.75</v>
      </c>
      <c r="F777" s="56" t="n">
        <f aca="false">E777/D777*100</f>
        <v>77.5881887313271</v>
      </c>
    </row>
    <row r="778" s="24" customFormat="true" ht="62.25" hidden="false" customHeight="true" outlineLevel="0" collapsed="false">
      <c r="A778" s="62" t="s">
        <v>1177</v>
      </c>
      <c r="B778" s="63" t="s">
        <v>324</v>
      </c>
      <c r="C778" s="64" t="s">
        <v>1178</v>
      </c>
      <c r="D778" s="65" t="n">
        <v>3200</v>
      </c>
      <c r="E778" s="65" t="n">
        <v>3200</v>
      </c>
      <c r="F778" s="56" t="n">
        <f aca="false">E778/D778*100</f>
        <v>100</v>
      </c>
    </row>
    <row r="779" s="24" customFormat="true" ht="31.5" hidden="false" customHeight="false" outlineLevel="0" collapsed="false">
      <c r="A779" s="62" t="s">
        <v>468</v>
      </c>
      <c r="B779" s="63" t="s">
        <v>324</v>
      </c>
      <c r="C779" s="64" t="s">
        <v>1179</v>
      </c>
      <c r="D779" s="65" t="n">
        <v>3200</v>
      </c>
      <c r="E779" s="65" t="n">
        <v>3200</v>
      </c>
      <c r="F779" s="56" t="n">
        <f aca="false">E779/D779*100</f>
        <v>100</v>
      </c>
    </row>
    <row r="780" s="24" customFormat="true" ht="15.75" hidden="false" customHeight="false" outlineLevel="0" collapsed="false">
      <c r="A780" s="62" t="s">
        <v>358</v>
      </c>
      <c r="B780" s="63" t="s">
        <v>324</v>
      </c>
      <c r="C780" s="64" t="s">
        <v>1180</v>
      </c>
      <c r="D780" s="65" t="n">
        <v>3200</v>
      </c>
      <c r="E780" s="65" t="n">
        <v>3200</v>
      </c>
      <c r="F780" s="56" t="n">
        <f aca="false">E780/D780*100</f>
        <v>100</v>
      </c>
    </row>
    <row r="781" s="24" customFormat="true" ht="31.5" hidden="false" customHeight="false" outlineLevel="0" collapsed="false">
      <c r="A781" s="62" t="s">
        <v>360</v>
      </c>
      <c r="B781" s="63" t="s">
        <v>324</v>
      </c>
      <c r="C781" s="64" t="s">
        <v>1181</v>
      </c>
      <c r="D781" s="65" t="n">
        <v>3200</v>
      </c>
      <c r="E781" s="65" t="n">
        <v>3200</v>
      </c>
      <c r="F781" s="56" t="n">
        <f aca="false">E781/D781*100</f>
        <v>100</v>
      </c>
    </row>
    <row r="782" s="24" customFormat="true" ht="31.5" hidden="false" customHeight="false" outlineLevel="0" collapsed="false">
      <c r="A782" s="62" t="s">
        <v>1182</v>
      </c>
      <c r="B782" s="63" t="s">
        <v>324</v>
      </c>
      <c r="C782" s="64" t="s">
        <v>1183</v>
      </c>
      <c r="D782" s="65" t="n">
        <v>9871258.73</v>
      </c>
      <c r="E782" s="65" t="n">
        <v>9859699.93</v>
      </c>
      <c r="F782" s="56" t="n">
        <f aca="false">E782/D782*100</f>
        <v>99.8829044976314</v>
      </c>
    </row>
    <row r="783" s="24" customFormat="true" ht="31.5" hidden="false" customHeight="false" outlineLevel="0" collapsed="false">
      <c r="A783" s="62" t="s">
        <v>1182</v>
      </c>
      <c r="B783" s="63" t="s">
        <v>324</v>
      </c>
      <c r="C783" s="64" t="s">
        <v>1184</v>
      </c>
      <c r="D783" s="65" t="n">
        <v>5836998</v>
      </c>
      <c r="E783" s="65" t="n">
        <v>5836997.03</v>
      </c>
      <c r="F783" s="56" t="n">
        <f aca="false">E783/D783*100</f>
        <v>99.9999833818686</v>
      </c>
    </row>
    <row r="784" s="24" customFormat="true" ht="31.5" hidden="false" customHeight="false" outlineLevel="0" collapsed="false">
      <c r="A784" s="62" t="s">
        <v>468</v>
      </c>
      <c r="B784" s="63" t="s">
        <v>324</v>
      </c>
      <c r="C784" s="64" t="s">
        <v>1185</v>
      </c>
      <c r="D784" s="65" t="n">
        <v>5836998</v>
      </c>
      <c r="E784" s="65" t="n">
        <v>5836997.03</v>
      </c>
      <c r="F784" s="56" t="n">
        <f aca="false">E784/D784*100</f>
        <v>99.9999833818686</v>
      </c>
    </row>
    <row r="785" s="24" customFormat="true" ht="15.75" hidden="false" customHeight="false" outlineLevel="0" collapsed="false">
      <c r="A785" s="62" t="s">
        <v>331</v>
      </c>
      <c r="B785" s="63" t="s">
        <v>324</v>
      </c>
      <c r="C785" s="64" t="s">
        <v>1186</v>
      </c>
      <c r="D785" s="65" t="n">
        <v>5836998</v>
      </c>
      <c r="E785" s="65" t="n">
        <v>5836997.03</v>
      </c>
      <c r="F785" s="56" t="n">
        <f aca="false">E785/D785*100</f>
        <v>99.9999833818686</v>
      </c>
    </row>
    <row r="786" s="24" customFormat="true" ht="31.5" hidden="false" customHeight="false" outlineLevel="0" collapsed="false">
      <c r="A786" s="62" t="s">
        <v>333</v>
      </c>
      <c r="B786" s="63" t="s">
        <v>324</v>
      </c>
      <c r="C786" s="64" t="s">
        <v>1187</v>
      </c>
      <c r="D786" s="65" t="n">
        <v>5836998</v>
      </c>
      <c r="E786" s="65" t="n">
        <v>5836997.03</v>
      </c>
      <c r="F786" s="56" t="n">
        <f aca="false">E786/D786*100</f>
        <v>99.9999833818686</v>
      </c>
    </row>
    <row r="787" s="24" customFormat="true" ht="15.75" hidden="false" customHeight="false" outlineLevel="0" collapsed="false">
      <c r="A787" s="62" t="s">
        <v>335</v>
      </c>
      <c r="B787" s="63" t="s">
        <v>324</v>
      </c>
      <c r="C787" s="64" t="s">
        <v>1188</v>
      </c>
      <c r="D787" s="65" t="n">
        <v>4472728.66</v>
      </c>
      <c r="E787" s="65" t="n">
        <v>4472728.66</v>
      </c>
      <c r="F787" s="56" t="n">
        <f aca="false">E787/D787*100</f>
        <v>100</v>
      </c>
    </row>
    <row r="788" s="24" customFormat="true" ht="15.75" hidden="false" customHeight="false" outlineLevel="0" collapsed="false">
      <c r="A788" s="62" t="s">
        <v>347</v>
      </c>
      <c r="B788" s="63" t="s">
        <v>324</v>
      </c>
      <c r="C788" s="64" t="s">
        <v>1189</v>
      </c>
      <c r="D788" s="65" t="n">
        <v>720</v>
      </c>
      <c r="E788" s="65" t="n">
        <v>720</v>
      </c>
      <c r="F788" s="56" t="n">
        <f aca="false">E788/D788*100</f>
        <v>100</v>
      </c>
    </row>
    <row r="789" s="24" customFormat="true" ht="31.5" hidden="false" customHeight="false" outlineLevel="0" collapsed="false">
      <c r="A789" s="62" t="s">
        <v>337</v>
      </c>
      <c r="B789" s="63" t="s">
        <v>324</v>
      </c>
      <c r="C789" s="64" t="s">
        <v>1190</v>
      </c>
      <c r="D789" s="65" t="n">
        <v>1363549.34</v>
      </c>
      <c r="E789" s="65" t="n">
        <v>1363548.37</v>
      </c>
      <c r="F789" s="56" t="n">
        <f aca="false">E789/D789*100</f>
        <v>99.9999288621268</v>
      </c>
    </row>
    <row r="790" s="24" customFormat="true" ht="31.5" hidden="false" customHeight="false" outlineLevel="0" collapsed="false">
      <c r="A790" s="62" t="s">
        <v>1182</v>
      </c>
      <c r="B790" s="63" t="s">
        <v>324</v>
      </c>
      <c r="C790" s="64" t="s">
        <v>1191</v>
      </c>
      <c r="D790" s="65" t="n">
        <v>418000.98</v>
      </c>
      <c r="E790" s="65" t="n">
        <v>418000.97</v>
      </c>
      <c r="F790" s="56" t="n">
        <f aca="false">E790/D790*100</f>
        <v>99.9999976076611</v>
      </c>
    </row>
    <row r="791" s="24" customFormat="true" ht="31.5" hidden="false" customHeight="false" outlineLevel="0" collapsed="false">
      <c r="A791" s="62" t="s">
        <v>468</v>
      </c>
      <c r="B791" s="63" t="s">
        <v>324</v>
      </c>
      <c r="C791" s="64" t="s">
        <v>1192</v>
      </c>
      <c r="D791" s="65" t="n">
        <v>418000.98</v>
      </c>
      <c r="E791" s="65" t="n">
        <v>418000.97</v>
      </c>
      <c r="F791" s="56" t="n">
        <f aca="false">E791/D791*100</f>
        <v>99.9999976076611</v>
      </c>
    </row>
    <row r="792" s="24" customFormat="true" ht="15.75" hidden="false" customHeight="false" outlineLevel="0" collapsed="false">
      <c r="A792" s="62" t="s">
        <v>331</v>
      </c>
      <c r="B792" s="63" t="s">
        <v>324</v>
      </c>
      <c r="C792" s="64" t="s">
        <v>1193</v>
      </c>
      <c r="D792" s="65" t="n">
        <v>418000.98</v>
      </c>
      <c r="E792" s="65" t="n">
        <v>418000.97</v>
      </c>
      <c r="F792" s="56" t="n">
        <f aca="false">E792/D792*100</f>
        <v>99.9999976076611</v>
      </c>
    </row>
    <row r="793" s="24" customFormat="true" ht="15.75" hidden="false" customHeight="false" outlineLevel="0" collapsed="false">
      <c r="A793" s="62" t="s">
        <v>350</v>
      </c>
      <c r="B793" s="63" t="s">
        <v>324</v>
      </c>
      <c r="C793" s="64" t="s">
        <v>1194</v>
      </c>
      <c r="D793" s="65" t="n">
        <v>418000.98</v>
      </c>
      <c r="E793" s="65" t="n">
        <v>418000.97</v>
      </c>
      <c r="F793" s="56" t="n">
        <f aca="false">E793/D793*100</f>
        <v>99.9999976076611</v>
      </c>
    </row>
    <row r="794" s="24" customFormat="true" ht="15.75" hidden="false" customHeight="false" outlineLevel="0" collapsed="false">
      <c r="A794" s="62" t="s">
        <v>354</v>
      </c>
      <c r="B794" s="63" t="s">
        <v>324</v>
      </c>
      <c r="C794" s="64" t="s">
        <v>1195</v>
      </c>
      <c r="D794" s="65" t="n">
        <v>418000.98</v>
      </c>
      <c r="E794" s="65" t="n">
        <v>418000.97</v>
      </c>
      <c r="F794" s="56" t="n">
        <f aca="false">E794/D794*100</f>
        <v>99.9999976076611</v>
      </c>
    </row>
    <row r="795" s="24" customFormat="true" ht="31.5" hidden="false" customHeight="false" outlineLevel="0" collapsed="false">
      <c r="A795" s="62" t="s">
        <v>1182</v>
      </c>
      <c r="B795" s="63" t="s">
        <v>324</v>
      </c>
      <c r="C795" s="64" t="s">
        <v>1196</v>
      </c>
      <c r="D795" s="65" t="n">
        <v>399948.38</v>
      </c>
      <c r="E795" s="65" t="n">
        <v>399948.38</v>
      </c>
      <c r="F795" s="56" t="n">
        <f aca="false">E795/D795*100</f>
        <v>100</v>
      </c>
    </row>
    <row r="796" s="24" customFormat="true" ht="31.5" hidden="false" customHeight="false" outlineLevel="0" collapsed="false">
      <c r="A796" s="62" t="s">
        <v>468</v>
      </c>
      <c r="B796" s="63" t="s">
        <v>324</v>
      </c>
      <c r="C796" s="64" t="s">
        <v>1197</v>
      </c>
      <c r="D796" s="65" t="n">
        <v>399948.38</v>
      </c>
      <c r="E796" s="65" t="n">
        <v>399948.38</v>
      </c>
      <c r="F796" s="56" t="n">
        <f aca="false">E796/D796*100</f>
        <v>100</v>
      </c>
    </row>
    <row r="797" s="24" customFormat="true" ht="15.75" hidden="false" customHeight="false" outlineLevel="0" collapsed="false">
      <c r="A797" s="62" t="s">
        <v>331</v>
      </c>
      <c r="B797" s="63" t="s">
        <v>324</v>
      </c>
      <c r="C797" s="64" t="s">
        <v>1198</v>
      </c>
      <c r="D797" s="65" t="n">
        <v>333188.38</v>
      </c>
      <c r="E797" s="65" t="n">
        <v>333188.38</v>
      </c>
      <c r="F797" s="56" t="n">
        <f aca="false">E797/D797*100</f>
        <v>100</v>
      </c>
    </row>
    <row r="798" s="24" customFormat="true" ht="15.75" hidden="false" customHeight="false" outlineLevel="0" collapsed="false">
      <c r="A798" s="62" t="s">
        <v>350</v>
      </c>
      <c r="B798" s="63" t="s">
        <v>324</v>
      </c>
      <c r="C798" s="64" t="s">
        <v>1199</v>
      </c>
      <c r="D798" s="65" t="n">
        <v>333188.38</v>
      </c>
      <c r="E798" s="65" t="n">
        <v>333188.38</v>
      </c>
      <c r="F798" s="56" t="n">
        <f aca="false">E798/D798*100</f>
        <v>100</v>
      </c>
    </row>
    <row r="799" s="24" customFormat="true" ht="31.5" hidden="false" customHeight="false" outlineLevel="0" collapsed="false">
      <c r="A799" s="62" t="s">
        <v>426</v>
      </c>
      <c r="B799" s="63" t="s">
        <v>324</v>
      </c>
      <c r="C799" s="64" t="s">
        <v>1200</v>
      </c>
      <c r="D799" s="65" t="n">
        <v>258188.72</v>
      </c>
      <c r="E799" s="65" t="n">
        <v>258188.72</v>
      </c>
      <c r="F799" s="56" t="n">
        <f aca="false">E799/D799*100</f>
        <v>100</v>
      </c>
    </row>
    <row r="800" s="24" customFormat="true" ht="15.75" hidden="false" customHeight="false" outlineLevel="0" collapsed="false">
      <c r="A800" s="62" t="s">
        <v>354</v>
      </c>
      <c r="B800" s="63" t="s">
        <v>324</v>
      </c>
      <c r="C800" s="64" t="s">
        <v>1201</v>
      </c>
      <c r="D800" s="65" t="n">
        <v>74999.66</v>
      </c>
      <c r="E800" s="65" t="n">
        <v>74999.66</v>
      </c>
      <c r="F800" s="56" t="n">
        <f aca="false">E800/D800*100</f>
        <v>100</v>
      </c>
    </row>
    <row r="801" s="24" customFormat="true" ht="15.75" hidden="false" customHeight="false" outlineLevel="0" collapsed="false">
      <c r="A801" s="62" t="s">
        <v>358</v>
      </c>
      <c r="B801" s="63" t="s">
        <v>324</v>
      </c>
      <c r="C801" s="64" t="s">
        <v>1202</v>
      </c>
      <c r="D801" s="65" t="n">
        <v>66760</v>
      </c>
      <c r="E801" s="65" t="n">
        <v>66760</v>
      </c>
      <c r="F801" s="56" t="n">
        <f aca="false">E801/D801*100</f>
        <v>100</v>
      </c>
    </row>
    <row r="802" s="24" customFormat="true" ht="31.5" hidden="false" customHeight="false" outlineLevel="0" collapsed="false">
      <c r="A802" s="62" t="s">
        <v>430</v>
      </c>
      <c r="B802" s="63" t="s">
        <v>324</v>
      </c>
      <c r="C802" s="64" t="s">
        <v>1203</v>
      </c>
      <c r="D802" s="65" t="n">
        <v>66760</v>
      </c>
      <c r="E802" s="65" t="n">
        <v>66760</v>
      </c>
      <c r="F802" s="56" t="n">
        <f aca="false">E802/D802*100</f>
        <v>100</v>
      </c>
    </row>
    <row r="803" s="24" customFormat="true" ht="31.5" hidden="false" customHeight="false" outlineLevel="0" collapsed="false">
      <c r="A803" s="62" t="s">
        <v>1182</v>
      </c>
      <c r="B803" s="63" t="s">
        <v>324</v>
      </c>
      <c r="C803" s="64" t="s">
        <v>1204</v>
      </c>
      <c r="D803" s="65" t="n">
        <v>555123.32</v>
      </c>
      <c r="E803" s="65" t="n">
        <v>544966.32</v>
      </c>
      <c r="F803" s="56" t="n">
        <f aca="false">E803/D803*100</f>
        <v>98.1703164622953</v>
      </c>
    </row>
    <row r="804" s="24" customFormat="true" ht="31.5" hidden="false" customHeight="false" outlineLevel="0" collapsed="false">
      <c r="A804" s="62" t="s">
        <v>468</v>
      </c>
      <c r="B804" s="63" t="s">
        <v>324</v>
      </c>
      <c r="C804" s="64" t="s">
        <v>1205</v>
      </c>
      <c r="D804" s="65" t="n">
        <v>555123.32</v>
      </c>
      <c r="E804" s="65" t="n">
        <v>544966.32</v>
      </c>
      <c r="F804" s="56" t="n">
        <f aca="false">E804/D804*100</f>
        <v>98.1703164622953</v>
      </c>
    </row>
    <row r="805" s="24" customFormat="true" ht="15.75" hidden="false" customHeight="false" outlineLevel="0" collapsed="false">
      <c r="A805" s="62" t="s">
        <v>331</v>
      </c>
      <c r="B805" s="63" t="s">
        <v>324</v>
      </c>
      <c r="C805" s="64" t="s">
        <v>1206</v>
      </c>
      <c r="D805" s="65" t="n">
        <v>92123.32</v>
      </c>
      <c r="E805" s="65" t="n">
        <v>81966.32</v>
      </c>
      <c r="F805" s="56" t="n">
        <f aca="false">E805/D805*100</f>
        <v>88.974561489968</v>
      </c>
    </row>
    <row r="806" s="24" customFormat="true" ht="15.75" hidden="false" customHeight="false" outlineLevel="0" collapsed="false">
      <c r="A806" s="62" t="s">
        <v>350</v>
      </c>
      <c r="B806" s="63" t="s">
        <v>324</v>
      </c>
      <c r="C806" s="64" t="s">
        <v>1207</v>
      </c>
      <c r="D806" s="65" t="n">
        <v>92123.32</v>
      </c>
      <c r="E806" s="65" t="n">
        <v>81966.32</v>
      </c>
      <c r="F806" s="56" t="n">
        <f aca="false">E806/D806*100</f>
        <v>88.974561489968</v>
      </c>
    </row>
    <row r="807" s="24" customFormat="true" ht="15.75" hidden="false" customHeight="false" outlineLevel="0" collapsed="false">
      <c r="A807" s="62" t="s">
        <v>352</v>
      </c>
      <c r="B807" s="63" t="s">
        <v>324</v>
      </c>
      <c r="C807" s="64" t="s">
        <v>1208</v>
      </c>
      <c r="D807" s="65" t="n">
        <v>3000</v>
      </c>
      <c r="E807" s="65" t="n">
        <v>2824.9</v>
      </c>
      <c r="F807" s="56" t="n">
        <f aca="false">E807/D807*100</f>
        <v>94.1633333333333</v>
      </c>
    </row>
    <row r="808" s="24" customFormat="true" ht="31.5" hidden="false" customHeight="false" outlineLevel="0" collapsed="false">
      <c r="A808" s="62" t="s">
        <v>426</v>
      </c>
      <c r="B808" s="63" t="s">
        <v>324</v>
      </c>
      <c r="C808" s="64" t="s">
        <v>1209</v>
      </c>
      <c r="D808" s="65" t="n">
        <v>89123.32</v>
      </c>
      <c r="E808" s="65" t="n">
        <v>79141.42</v>
      </c>
      <c r="F808" s="56" t="n">
        <f aca="false">E808/D808*100</f>
        <v>88.7999010808843</v>
      </c>
    </row>
    <row r="809" s="24" customFormat="true" ht="15.75" hidden="false" customHeight="false" outlineLevel="0" collapsed="false">
      <c r="A809" s="62" t="s">
        <v>358</v>
      </c>
      <c r="B809" s="63" t="s">
        <v>324</v>
      </c>
      <c r="C809" s="64" t="s">
        <v>1210</v>
      </c>
      <c r="D809" s="65" t="n">
        <v>463000</v>
      </c>
      <c r="E809" s="65" t="n">
        <v>463000</v>
      </c>
      <c r="F809" s="56" t="n">
        <f aca="false">E809/D809*100</f>
        <v>100</v>
      </c>
    </row>
    <row r="810" s="24" customFormat="true" ht="31.5" hidden="false" customHeight="false" outlineLevel="0" collapsed="false">
      <c r="A810" s="62" t="s">
        <v>430</v>
      </c>
      <c r="B810" s="63" t="s">
        <v>324</v>
      </c>
      <c r="C810" s="64" t="s">
        <v>1211</v>
      </c>
      <c r="D810" s="65" t="n">
        <v>380000</v>
      </c>
      <c r="E810" s="65" t="n">
        <v>380000</v>
      </c>
      <c r="F810" s="56" t="n">
        <f aca="false">E810/D810*100</f>
        <v>100</v>
      </c>
    </row>
    <row r="811" s="24" customFormat="true" ht="31.5" hidden="false" customHeight="false" outlineLevel="0" collapsed="false">
      <c r="A811" s="62" t="s">
        <v>360</v>
      </c>
      <c r="B811" s="63" t="s">
        <v>324</v>
      </c>
      <c r="C811" s="64" t="s">
        <v>1212</v>
      </c>
      <c r="D811" s="65" t="n">
        <v>83000</v>
      </c>
      <c r="E811" s="65" t="n">
        <v>83000</v>
      </c>
      <c r="F811" s="56" t="n">
        <f aca="false">E811/D811*100</f>
        <v>100</v>
      </c>
    </row>
    <row r="812" s="24" customFormat="true" ht="31.5" hidden="false" customHeight="false" outlineLevel="0" collapsed="false">
      <c r="A812" s="62" t="s">
        <v>1182</v>
      </c>
      <c r="B812" s="63" t="s">
        <v>324</v>
      </c>
      <c r="C812" s="64" t="s">
        <v>1213</v>
      </c>
      <c r="D812" s="65" t="n">
        <v>2164500</v>
      </c>
      <c r="E812" s="65" t="n">
        <v>2163099.18</v>
      </c>
      <c r="F812" s="56" t="n">
        <f aca="false">E812/D812*100</f>
        <v>99.9352820512821</v>
      </c>
    </row>
    <row r="813" s="24" customFormat="true" ht="31.5" hidden="false" customHeight="false" outlineLevel="0" collapsed="false">
      <c r="A813" s="62" t="s">
        <v>468</v>
      </c>
      <c r="B813" s="63" t="s">
        <v>324</v>
      </c>
      <c r="C813" s="64" t="s">
        <v>1214</v>
      </c>
      <c r="D813" s="65" t="n">
        <v>2164500</v>
      </c>
      <c r="E813" s="65" t="n">
        <v>2163099.18</v>
      </c>
      <c r="F813" s="56" t="n">
        <f aca="false">E813/D813*100</f>
        <v>99.9352820512821</v>
      </c>
    </row>
    <row r="814" s="24" customFormat="true" ht="15.75" hidden="false" customHeight="false" outlineLevel="0" collapsed="false">
      <c r="A814" s="62" t="s">
        <v>331</v>
      </c>
      <c r="B814" s="63" t="s">
        <v>324</v>
      </c>
      <c r="C814" s="64" t="s">
        <v>1215</v>
      </c>
      <c r="D814" s="65" t="n">
        <v>852617.8</v>
      </c>
      <c r="E814" s="65" t="n">
        <v>852617.8</v>
      </c>
      <c r="F814" s="56" t="n">
        <f aca="false">E814/D814*100</f>
        <v>100</v>
      </c>
    </row>
    <row r="815" s="24" customFormat="true" ht="31.5" hidden="false" customHeight="false" outlineLevel="0" collapsed="false">
      <c r="A815" s="62" t="s">
        <v>333</v>
      </c>
      <c r="B815" s="63" t="s">
        <v>324</v>
      </c>
      <c r="C815" s="64" t="s">
        <v>1216</v>
      </c>
      <c r="D815" s="65" t="n">
        <v>21000</v>
      </c>
      <c r="E815" s="65" t="n">
        <v>21000</v>
      </c>
      <c r="F815" s="56" t="n">
        <f aca="false">E815/D815*100</f>
        <v>100</v>
      </c>
    </row>
    <row r="816" s="24" customFormat="true" ht="15.75" hidden="false" customHeight="false" outlineLevel="0" collapsed="false">
      <c r="A816" s="62" t="s">
        <v>347</v>
      </c>
      <c r="B816" s="63" t="s">
        <v>324</v>
      </c>
      <c r="C816" s="64" t="s">
        <v>1217</v>
      </c>
      <c r="D816" s="65" t="n">
        <v>21000</v>
      </c>
      <c r="E816" s="65" t="n">
        <v>21000</v>
      </c>
      <c r="F816" s="56" t="n">
        <f aca="false">E816/D816*100</f>
        <v>100</v>
      </c>
    </row>
    <row r="817" s="24" customFormat="true" ht="15.75" hidden="false" customHeight="false" outlineLevel="0" collapsed="false">
      <c r="A817" s="62" t="s">
        <v>350</v>
      </c>
      <c r="B817" s="63" t="s">
        <v>324</v>
      </c>
      <c r="C817" s="64" t="s">
        <v>1218</v>
      </c>
      <c r="D817" s="65" t="n">
        <v>831617.8</v>
      </c>
      <c r="E817" s="65" t="n">
        <v>831617.8</v>
      </c>
      <c r="F817" s="56" t="n">
        <f aca="false">E817/D817*100</f>
        <v>100</v>
      </c>
    </row>
    <row r="818" s="24" customFormat="true" ht="15.75" hidden="false" customHeight="false" outlineLevel="0" collapsed="false">
      <c r="A818" s="62" t="s">
        <v>352</v>
      </c>
      <c r="B818" s="63" t="s">
        <v>324</v>
      </c>
      <c r="C818" s="64" t="s">
        <v>1219</v>
      </c>
      <c r="D818" s="65" t="n">
        <v>15423.3</v>
      </c>
      <c r="E818" s="65" t="n">
        <v>15423.3</v>
      </c>
      <c r="F818" s="56" t="n">
        <f aca="false">E818/D818*100</f>
        <v>100</v>
      </c>
    </row>
    <row r="819" s="24" customFormat="true" ht="31.5" hidden="false" customHeight="false" outlineLevel="0" collapsed="false">
      <c r="A819" s="62" t="s">
        <v>426</v>
      </c>
      <c r="B819" s="63" t="s">
        <v>324</v>
      </c>
      <c r="C819" s="64" t="s">
        <v>1220</v>
      </c>
      <c r="D819" s="65" t="n">
        <v>785000</v>
      </c>
      <c r="E819" s="65" t="n">
        <v>785000</v>
      </c>
      <c r="F819" s="56" t="n">
        <f aca="false">E819/D819*100</f>
        <v>100</v>
      </c>
    </row>
    <row r="820" s="24" customFormat="true" ht="15.75" hidden="false" customHeight="false" outlineLevel="0" collapsed="false">
      <c r="A820" s="62" t="s">
        <v>354</v>
      </c>
      <c r="B820" s="63" t="s">
        <v>324</v>
      </c>
      <c r="C820" s="64" t="s">
        <v>1221</v>
      </c>
      <c r="D820" s="65" t="n">
        <v>31194.5</v>
      </c>
      <c r="E820" s="65" t="n">
        <v>31194.5</v>
      </c>
      <c r="F820" s="56" t="n">
        <f aca="false">E820/D820*100</f>
        <v>100</v>
      </c>
    </row>
    <row r="821" s="24" customFormat="true" ht="15.75" hidden="false" customHeight="false" outlineLevel="0" collapsed="false">
      <c r="A821" s="62" t="s">
        <v>358</v>
      </c>
      <c r="B821" s="63" t="s">
        <v>324</v>
      </c>
      <c r="C821" s="64" t="s">
        <v>1222</v>
      </c>
      <c r="D821" s="65" t="n">
        <v>1311882.2</v>
      </c>
      <c r="E821" s="65" t="n">
        <v>1310481.38</v>
      </c>
      <c r="F821" s="56" t="n">
        <f aca="false">E821/D821*100</f>
        <v>99.8932205955687</v>
      </c>
    </row>
    <row r="822" s="24" customFormat="true" ht="31.5" hidden="false" customHeight="false" outlineLevel="0" collapsed="false">
      <c r="A822" s="62" t="s">
        <v>430</v>
      </c>
      <c r="B822" s="63" t="s">
        <v>324</v>
      </c>
      <c r="C822" s="64" t="s">
        <v>1223</v>
      </c>
      <c r="D822" s="65" t="n">
        <v>257049</v>
      </c>
      <c r="E822" s="65" t="n">
        <v>257049</v>
      </c>
      <c r="F822" s="56" t="n">
        <f aca="false">E822/D822*100</f>
        <v>100</v>
      </c>
    </row>
    <row r="823" s="24" customFormat="true" ht="31.5" hidden="false" customHeight="false" outlineLevel="0" collapsed="false">
      <c r="A823" s="62" t="s">
        <v>360</v>
      </c>
      <c r="B823" s="63" t="s">
        <v>324</v>
      </c>
      <c r="C823" s="64" t="s">
        <v>1224</v>
      </c>
      <c r="D823" s="65" t="n">
        <v>1054833.2</v>
      </c>
      <c r="E823" s="65" t="n">
        <v>1053432.38</v>
      </c>
      <c r="F823" s="56" t="n">
        <f aca="false">E823/D823*100</f>
        <v>99.8671998568115</v>
      </c>
    </row>
    <row r="824" s="24" customFormat="true" ht="31.5" hidden="false" customHeight="false" outlineLevel="0" collapsed="false">
      <c r="A824" s="62" t="s">
        <v>1182</v>
      </c>
      <c r="B824" s="63" t="s">
        <v>324</v>
      </c>
      <c r="C824" s="64" t="s">
        <v>1225</v>
      </c>
      <c r="D824" s="65" t="n">
        <v>199345</v>
      </c>
      <c r="E824" s="65" t="n">
        <v>199345</v>
      </c>
      <c r="F824" s="56" t="n">
        <f aca="false">E824/D824*100</f>
        <v>100</v>
      </c>
    </row>
    <row r="825" s="24" customFormat="true" ht="31.5" hidden="false" customHeight="false" outlineLevel="0" collapsed="false">
      <c r="A825" s="62" t="s">
        <v>468</v>
      </c>
      <c r="B825" s="63" t="s">
        <v>324</v>
      </c>
      <c r="C825" s="64" t="s">
        <v>1226</v>
      </c>
      <c r="D825" s="65" t="n">
        <v>199345</v>
      </c>
      <c r="E825" s="65" t="n">
        <v>199345</v>
      </c>
      <c r="F825" s="56" t="n">
        <f aca="false">E825/D825*100</f>
        <v>100</v>
      </c>
    </row>
    <row r="826" s="24" customFormat="true" ht="15.75" hidden="false" customHeight="false" outlineLevel="0" collapsed="false">
      <c r="A826" s="62" t="s">
        <v>358</v>
      </c>
      <c r="B826" s="63" t="s">
        <v>324</v>
      </c>
      <c r="C826" s="64" t="s">
        <v>1227</v>
      </c>
      <c r="D826" s="65" t="n">
        <v>199345</v>
      </c>
      <c r="E826" s="65" t="n">
        <v>199345</v>
      </c>
      <c r="F826" s="56" t="n">
        <f aca="false">E826/D826*100</f>
        <v>100</v>
      </c>
    </row>
    <row r="827" s="24" customFormat="true" ht="31.5" hidden="false" customHeight="false" outlineLevel="0" collapsed="false">
      <c r="A827" s="62" t="s">
        <v>430</v>
      </c>
      <c r="B827" s="63" t="s">
        <v>324</v>
      </c>
      <c r="C827" s="64" t="s">
        <v>1228</v>
      </c>
      <c r="D827" s="65" t="n">
        <v>99770</v>
      </c>
      <c r="E827" s="65" t="n">
        <v>99770</v>
      </c>
      <c r="F827" s="56" t="n">
        <f aca="false">E827/D827*100</f>
        <v>100</v>
      </c>
    </row>
    <row r="828" s="24" customFormat="true" ht="31.5" hidden="false" customHeight="false" outlineLevel="0" collapsed="false">
      <c r="A828" s="62" t="s">
        <v>360</v>
      </c>
      <c r="B828" s="63" t="s">
        <v>324</v>
      </c>
      <c r="C828" s="64" t="s">
        <v>1229</v>
      </c>
      <c r="D828" s="65" t="n">
        <v>99575</v>
      </c>
      <c r="E828" s="65" t="n">
        <v>99575</v>
      </c>
      <c r="F828" s="56" t="n">
        <f aca="false">E828/D828*100</f>
        <v>100</v>
      </c>
    </row>
    <row r="829" s="24" customFormat="true" ht="31.5" hidden="false" customHeight="false" outlineLevel="0" collapsed="false">
      <c r="A829" s="62" t="s">
        <v>1182</v>
      </c>
      <c r="B829" s="63" t="s">
        <v>324</v>
      </c>
      <c r="C829" s="64" t="s">
        <v>1230</v>
      </c>
      <c r="D829" s="65" t="n">
        <v>199800</v>
      </c>
      <c r="E829" s="65" t="n">
        <v>199800</v>
      </c>
      <c r="F829" s="56" t="n">
        <f aca="false">E829/D829*100</f>
        <v>100</v>
      </c>
    </row>
    <row r="830" s="24" customFormat="true" ht="31.5" hidden="false" customHeight="false" outlineLevel="0" collapsed="false">
      <c r="A830" s="62" t="s">
        <v>468</v>
      </c>
      <c r="B830" s="63" t="s">
        <v>324</v>
      </c>
      <c r="C830" s="64" t="s">
        <v>1231</v>
      </c>
      <c r="D830" s="65" t="n">
        <v>199800</v>
      </c>
      <c r="E830" s="65" t="n">
        <v>199800</v>
      </c>
      <c r="F830" s="56" t="n">
        <f aca="false">E830/D830*100</f>
        <v>100</v>
      </c>
    </row>
    <row r="831" s="24" customFormat="true" ht="15.75" hidden="false" customHeight="false" outlineLevel="0" collapsed="false">
      <c r="A831" s="62" t="s">
        <v>331</v>
      </c>
      <c r="B831" s="63" t="s">
        <v>324</v>
      </c>
      <c r="C831" s="64" t="s">
        <v>1232</v>
      </c>
      <c r="D831" s="65" t="n">
        <v>199800</v>
      </c>
      <c r="E831" s="65" t="n">
        <v>199800</v>
      </c>
      <c r="F831" s="56" t="n">
        <f aca="false">E831/D831*100</f>
        <v>100</v>
      </c>
    </row>
    <row r="832" s="24" customFormat="true" ht="15.75" hidden="false" customHeight="false" outlineLevel="0" collapsed="false">
      <c r="A832" s="62" t="s">
        <v>350</v>
      </c>
      <c r="B832" s="63" t="s">
        <v>324</v>
      </c>
      <c r="C832" s="64" t="s">
        <v>1233</v>
      </c>
      <c r="D832" s="65" t="n">
        <v>199800</v>
      </c>
      <c r="E832" s="65" t="n">
        <v>199800</v>
      </c>
      <c r="F832" s="56" t="n">
        <f aca="false">E832/D832*100</f>
        <v>100</v>
      </c>
    </row>
    <row r="833" s="24" customFormat="true" ht="31.5" hidden="false" customHeight="false" outlineLevel="0" collapsed="false">
      <c r="A833" s="62" t="s">
        <v>426</v>
      </c>
      <c r="B833" s="63" t="s">
        <v>324</v>
      </c>
      <c r="C833" s="64" t="s">
        <v>1234</v>
      </c>
      <c r="D833" s="65" t="n">
        <v>199800</v>
      </c>
      <c r="E833" s="65" t="n">
        <v>199800</v>
      </c>
      <c r="F833" s="56" t="n">
        <f aca="false">E833/D833*100</f>
        <v>100</v>
      </c>
    </row>
    <row r="834" s="24" customFormat="true" ht="31.5" hidden="false" customHeight="false" outlineLevel="0" collapsed="false">
      <c r="A834" s="62" t="s">
        <v>1182</v>
      </c>
      <c r="B834" s="63" t="s">
        <v>324</v>
      </c>
      <c r="C834" s="64" t="s">
        <v>1235</v>
      </c>
      <c r="D834" s="65" t="n">
        <v>97543.05</v>
      </c>
      <c r="E834" s="65" t="n">
        <v>97543.05</v>
      </c>
      <c r="F834" s="56" t="n">
        <f aca="false">E834/D834*100</f>
        <v>100</v>
      </c>
    </row>
    <row r="835" s="24" customFormat="true" ht="31.5" hidden="false" customHeight="false" outlineLevel="0" collapsed="false">
      <c r="A835" s="62" t="s">
        <v>468</v>
      </c>
      <c r="B835" s="63" t="s">
        <v>324</v>
      </c>
      <c r="C835" s="64" t="s">
        <v>1236</v>
      </c>
      <c r="D835" s="65" t="n">
        <v>97543.05</v>
      </c>
      <c r="E835" s="65" t="n">
        <v>97543.05</v>
      </c>
      <c r="F835" s="56" t="n">
        <f aca="false">E835/D835*100</f>
        <v>100</v>
      </c>
    </row>
    <row r="836" s="24" customFormat="true" ht="15.75" hidden="false" customHeight="false" outlineLevel="0" collapsed="false">
      <c r="A836" s="62" t="s">
        <v>331</v>
      </c>
      <c r="B836" s="63" t="s">
        <v>324</v>
      </c>
      <c r="C836" s="64" t="s">
        <v>1237</v>
      </c>
      <c r="D836" s="65" t="n">
        <v>97543.05</v>
      </c>
      <c r="E836" s="65" t="n">
        <v>97543.05</v>
      </c>
      <c r="F836" s="56" t="n">
        <f aca="false">E836/D836*100</f>
        <v>100</v>
      </c>
    </row>
    <row r="837" s="24" customFormat="true" ht="15.75" hidden="false" customHeight="false" outlineLevel="0" collapsed="false">
      <c r="A837" s="62" t="s">
        <v>350</v>
      </c>
      <c r="B837" s="63" t="s">
        <v>324</v>
      </c>
      <c r="C837" s="64" t="s">
        <v>1238</v>
      </c>
      <c r="D837" s="65" t="n">
        <v>97543.05</v>
      </c>
      <c r="E837" s="65" t="n">
        <v>97543.05</v>
      </c>
      <c r="F837" s="56" t="n">
        <f aca="false">E837/D837*100</f>
        <v>100</v>
      </c>
    </row>
    <row r="838" s="24" customFormat="true" ht="31.5" hidden="false" customHeight="false" outlineLevel="0" collapsed="false">
      <c r="A838" s="62" t="s">
        <v>426</v>
      </c>
      <c r="B838" s="63" t="s">
        <v>324</v>
      </c>
      <c r="C838" s="64" t="s">
        <v>1239</v>
      </c>
      <c r="D838" s="65" t="n">
        <v>97543.05</v>
      </c>
      <c r="E838" s="65" t="n">
        <v>97543.05</v>
      </c>
      <c r="F838" s="56" t="n">
        <f aca="false">E838/D838*100</f>
        <v>100</v>
      </c>
    </row>
    <row r="839" s="24" customFormat="true" ht="15.75" hidden="false" customHeight="false" outlineLevel="0" collapsed="false">
      <c r="A839" s="62" t="s">
        <v>1240</v>
      </c>
      <c r="B839" s="63" t="s">
        <v>324</v>
      </c>
      <c r="C839" s="64" t="s">
        <v>24</v>
      </c>
      <c r="D839" s="65" t="n">
        <v>16638610</v>
      </c>
      <c r="E839" s="65" t="n">
        <v>3121620</v>
      </c>
      <c r="F839" s="56" t="n">
        <f aca="false">E839/D839*100</f>
        <v>18.761302777095</v>
      </c>
    </row>
    <row r="840" s="24" customFormat="true" ht="15.75" hidden="false" customHeight="false" outlineLevel="0" collapsed="false">
      <c r="A840" s="62" t="s">
        <v>1241</v>
      </c>
      <c r="B840" s="63" t="s">
        <v>324</v>
      </c>
      <c r="C840" s="64" t="s">
        <v>1242</v>
      </c>
      <c r="D840" s="65" t="n">
        <v>780620</v>
      </c>
      <c r="E840" s="65" t="n">
        <v>780620</v>
      </c>
      <c r="F840" s="56" t="n">
        <f aca="false">E840/D840*100</f>
        <v>100</v>
      </c>
    </row>
    <row r="841" s="24" customFormat="true" ht="48.75" hidden="false" customHeight="true" outlineLevel="0" collapsed="false">
      <c r="A841" s="62" t="s">
        <v>1243</v>
      </c>
      <c r="B841" s="63" t="s">
        <v>324</v>
      </c>
      <c r="C841" s="64" t="s">
        <v>1244</v>
      </c>
      <c r="D841" s="65" t="n">
        <v>780620</v>
      </c>
      <c r="E841" s="65" t="n">
        <v>780620</v>
      </c>
      <c r="F841" s="56" t="n">
        <f aca="false">E841/D841*100</f>
        <v>100</v>
      </c>
    </row>
    <row r="842" s="24" customFormat="true" ht="15.75" hidden="false" customHeight="false" outlineLevel="0" collapsed="false">
      <c r="A842" s="62" t="s">
        <v>1245</v>
      </c>
      <c r="B842" s="63" t="s">
        <v>324</v>
      </c>
      <c r="C842" s="64" t="s">
        <v>1246</v>
      </c>
      <c r="D842" s="65" t="n">
        <v>780620</v>
      </c>
      <c r="E842" s="65" t="n">
        <v>780620</v>
      </c>
      <c r="F842" s="56" t="n">
        <f aca="false">E842/D842*100</f>
        <v>100</v>
      </c>
    </row>
    <row r="843" s="24" customFormat="true" ht="15.75" hidden="false" customHeight="false" outlineLevel="0" collapsed="false">
      <c r="A843" s="62" t="s">
        <v>331</v>
      </c>
      <c r="B843" s="63" t="s">
        <v>324</v>
      </c>
      <c r="C843" s="64" t="s">
        <v>1247</v>
      </c>
      <c r="D843" s="65" t="n">
        <v>780620</v>
      </c>
      <c r="E843" s="65" t="n">
        <v>780620</v>
      </c>
      <c r="F843" s="56" t="n">
        <f aca="false">E843/D843*100</f>
        <v>100</v>
      </c>
    </row>
    <row r="844" s="24" customFormat="true" ht="15.75" hidden="false" customHeight="false" outlineLevel="0" collapsed="false">
      <c r="A844" s="62" t="s">
        <v>1248</v>
      </c>
      <c r="B844" s="63" t="s">
        <v>324</v>
      </c>
      <c r="C844" s="64" t="s">
        <v>1249</v>
      </c>
      <c r="D844" s="65" t="n">
        <v>780620</v>
      </c>
      <c r="E844" s="65" t="n">
        <v>780620</v>
      </c>
      <c r="F844" s="56" t="n">
        <f aca="false">E844/D844*100</f>
        <v>100</v>
      </c>
    </row>
    <row r="845" s="24" customFormat="true" ht="47.25" hidden="false" customHeight="false" outlineLevel="0" collapsed="false">
      <c r="A845" s="62" t="s">
        <v>1250</v>
      </c>
      <c r="B845" s="63" t="s">
        <v>324</v>
      </c>
      <c r="C845" s="64" t="s">
        <v>1251</v>
      </c>
      <c r="D845" s="65" t="n">
        <v>780620</v>
      </c>
      <c r="E845" s="65" t="n">
        <v>780620</v>
      </c>
      <c r="F845" s="56" t="n">
        <f aca="false">E845/D845*100</f>
        <v>100</v>
      </c>
    </row>
    <row r="846" s="24" customFormat="true" ht="15.75" hidden="false" customHeight="false" outlineLevel="0" collapsed="false">
      <c r="A846" s="62" t="s">
        <v>1252</v>
      </c>
      <c r="B846" s="63" t="s">
        <v>324</v>
      </c>
      <c r="C846" s="64" t="s">
        <v>1253</v>
      </c>
      <c r="D846" s="65" t="n">
        <v>13516990</v>
      </c>
      <c r="E846" s="65" t="s">
        <v>34</v>
      </c>
      <c r="F846" s="56"/>
    </row>
    <row r="847" s="24" customFormat="true" ht="63" hidden="false" customHeight="false" outlineLevel="0" collapsed="false">
      <c r="A847" s="62" t="s">
        <v>1254</v>
      </c>
      <c r="B847" s="63" t="s">
        <v>324</v>
      </c>
      <c r="C847" s="64" t="s">
        <v>1255</v>
      </c>
      <c r="D847" s="65" t="n">
        <v>13516990</v>
      </c>
      <c r="E847" s="65" t="s">
        <v>34</v>
      </c>
      <c r="F847" s="56"/>
    </row>
    <row r="848" s="24" customFormat="true" ht="15.75" hidden="false" customHeight="false" outlineLevel="0" collapsed="false">
      <c r="A848" s="62" t="s">
        <v>1245</v>
      </c>
      <c r="B848" s="63" t="s">
        <v>324</v>
      </c>
      <c r="C848" s="64" t="s">
        <v>1256</v>
      </c>
      <c r="D848" s="65" t="n">
        <v>13516990</v>
      </c>
      <c r="E848" s="65" t="s">
        <v>34</v>
      </c>
      <c r="F848" s="56"/>
    </row>
    <row r="849" s="24" customFormat="true" ht="15.75" hidden="false" customHeight="false" outlineLevel="0" collapsed="false">
      <c r="A849" s="62" t="s">
        <v>331</v>
      </c>
      <c r="B849" s="63" t="s">
        <v>324</v>
      </c>
      <c r="C849" s="64" t="s">
        <v>1257</v>
      </c>
      <c r="D849" s="65" t="n">
        <v>13516990</v>
      </c>
      <c r="E849" s="65" t="s">
        <v>34</v>
      </c>
      <c r="F849" s="56"/>
    </row>
    <row r="850" s="24" customFormat="true" ht="15.75" hidden="false" customHeight="false" outlineLevel="0" collapsed="false">
      <c r="A850" s="62" t="s">
        <v>1248</v>
      </c>
      <c r="B850" s="63" t="s">
        <v>324</v>
      </c>
      <c r="C850" s="64" t="s">
        <v>1258</v>
      </c>
      <c r="D850" s="65" t="n">
        <v>13516990</v>
      </c>
      <c r="E850" s="65" t="s">
        <v>34</v>
      </c>
      <c r="F850" s="56"/>
    </row>
    <row r="851" s="24" customFormat="true" ht="31.5" hidden="false" customHeight="false" outlineLevel="0" collapsed="false">
      <c r="A851" s="62" t="s">
        <v>1259</v>
      </c>
      <c r="B851" s="63" t="s">
        <v>324</v>
      </c>
      <c r="C851" s="64" t="s">
        <v>1260</v>
      </c>
      <c r="D851" s="65" t="n">
        <v>13516990</v>
      </c>
      <c r="E851" s="65" t="s">
        <v>34</v>
      </c>
      <c r="F851" s="56"/>
    </row>
    <row r="852" s="24" customFormat="true" ht="15.75" hidden="false" customHeight="false" outlineLevel="0" collapsed="false">
      <c r="A852" s="62" t="s">
        <v>1261</v>
      </c>
      <c r="B852" s="63" t="s">
        <v>324</v>
      </c>
      <c r="C852" s="64" t="s">
        <v>1262</v>
      </c>
      <c r="D852" s="65" t="n">
        <v>2341000</v>
      </c>
      <c r="E852" s="65" t="n">
        <v>2341000</v>
      </c>
      <c r="F852" s="56" t="n">
        <f aca="false">E852/D852*100</f>
        <v>100</v>
      </c>
    </row>
    <row r="853" s="24" customFormat="true" ht="110.25" hidden="false" customHeight="false" outlineLevel="0" collapsed="false">
      <c r="A853" s="62" t="s">
        <v>1263</v>
      </c>
      <c r="B853" s="63" t="s">
        <v>324</v>
      </c>
      <c r="C853" s="64" t="s">
        <v>1264</v>
      </c>
      <c r="D853" s="65" t="n">
        <v>2341000</v>
      </c>
      <c r="E853" s="65" t="n">
        <v>2341000</v>
      </c>
      <c r="F853" s="56" t="n">
        <f aca="false">E853/D853*100</f>
        <v>100</v>
      </c>
    </row>
    <row r="854" s="24" customFormat="true" ht="15.75" hidden="false" customHeight="false" outlineLevel="0" collapsed="false">
      <c r="A854" s="62" t="s">
        <v>1245</v>
      </c>
      <c r="B854" s="63" t="s">
        <v>324</v>
      </c>
      <c r="C854" s="64" t="s">
        <v>1265</v>
      </c>
      <c r="D854" s="65" t="n">
        <v>2341000</v>
      </c>
      <c r="E854" s="65" t="n">
        <v>2341000</v>
      </c>
      <c r="F854" s="56" t="n">
        <f aca="false">E854/D854*100</f>
        <v>100</v>
      </c>
    </row>
    <row r="855" s="24" customFormat="true" ht="15.75" hidden="false" customHeight="false" outlineLevel="0" collapsed="false">
      <c r="A855" s="62" t="s">
        <v>331</v>
      </c>
      <c r="B855" s="63" t="s">
        <v>324</v>
      </c>
      <c r="C855" s="64" t="s">
        <v>1266</v>
      </c>
      <c r="D855" s="65" t="n">
        <v>2341000</v>
      </c>
      <c r="E855" s="65" t="n">
        <v>2341000</v>
      </c>
      <c r="F855" s="56" t="n">
        <f aca="false">E855/D855*100</f>
        <v>100</v>
      </c>
    </row>
    <row r="856" s="24" customFormat="true" ht="15.75" hidden="false" customHeight="false" outlineLevel="0" collapsed="false">
      <c r="A856" s="62" t="s">
        <v>350</v>
      </c>
      <c r="B856" s="63" t="s">
        <v>324</v>
      </c>
      <c r="C856" s="64" t="s">
        <v>1267</v>
      </c>
      <c r="D856" s="65" t="n">
        <v>23000</v>
      </c>
      <c r="E856" s="65" t="n">
        <v>23000</v>
      </c>
      <c r="F856" s="56" t="n">
        <f aca="false">E856/D856*100</f>
        <v>100</v>
      </c>
    </row>
    <row r="857" s="24" customFormat="true" ht="15.75" hidden="false" customHeight="false" outlineLevel="0" collapsed="false">
      <c r="A857" s="62" t="s">
        <v>354</v>
      </c>
      <c r="B857" s="63" t="s">
        <v>324</v>
      </c>
      <c r="C857" s="64" t="s">
        <v>1268</v>
      </c>
      <c r="D857" s="65" t="n">
        <v>23000</v>
      </c>
      <c r="E857" s="65" t="n">
        <v>23000</v>
      </c>
      <c r="F857" s="56" t="n">
        <f aca="false">E857/D857*100</f>
        <v>100</v>
      </c>
    </row>
    <row r="858" s="24" customFormat="true" ht="15.75" hidden="false" customHeight="false" outlineLevel="0" collapsed="false">
      <c r="A858" s="62" t="s">
        <v>1248</v>
      </c>
      <c r="B858" s="63" t="s">
        <v>324</v>
      </c>
      <c r="C858" s="64" t="s">
        <v>1269</v>
      </c>
      <c r="D858" s="65" t="n">
        <v>2318000</v>
      </c>
      <c r="E858" s="65" t="n">
        <v>2318000</v>
      </c>
      <c r="F858" s="56" t="n">
        <f aca="false">E858/D858*100</f>
        <v>100</v>
      </c>
    </row>
    <row r="859" s="24" customFormat="true" ht="31.5" hidden="false" customHeight="false" outlineLevel="0" collapsed="false">
      <c r="A859" s="62" t="s">
        <v>1259</v>
      </c>
      <c r="B859" s="63" t="s">
        <v>324</v>
      </c>
      <c r="C859" s="64" t="s">
        <v>1270</v>
      </c>
      <c r="D859" s="65" t="n">
        <v>2318000</v>
      </c>
      <c r="E859" s="65" t="n">
        <v>2318000</v>
      </c>
      <c r="F859" s="56" t="n">
        <f aca="false">E859/D859*100</f>
        <v>100</v>
      </c>
    </row>
    <row r="860" s="24" customFormat="true" ht="15.75" hidden="false" customHeight="false" outlineLevel="0" collapsed="false">
      <c r="A860" s="62" t="s">
        <v>1271</v>
      </c>
      <c r="B860" s="63" t="s">
        <v>324</v>
      </c>
      <c r="C860" s="64" t="s">
        <v>1272</v>
      </c>
      <c r="D860" s="65" t="n">
        <v>33608319</v>
      </c>
      <c r="E860" s="65" t="n">
        <v>17844213.86</v>
      </c>
      <c r="F860" s="56" t="n">
        <f aca="false">E860/D860*100</f>
        <v>53.0946336828093</v>
      </c>
    </row>
    <row r="861" s="24" customFormat="true" ht="15.75" hidden="false" customHeight="false" outlineLevel="0" collapsed="false">
      <c r="A861" s="62" t="s">
        <v>1273</v>
      </c>
      <c r="B861" s="63" t="s">
        <v>324</v>
      </c>
      <c r="C861" s="64" t="s">
        <v>1274</v>
      </c>
      <c r="D861" s="65" t="n">
        <v>885149</v>
      </c>
      <c r="E861" s="65" t="n">
        <v>885149</v>
      </c>
      <c r="F861" s="56" t="n">
        <f aca="false">E861/D861*100</f>
        <v>100</v>
      </c>
    </row>
    <row r="862" s="24" customFormat="true" ht="47.25" hidden="false" customHeight="false" outlineLevel="0" collapsed="false">
      <c r="A862" s="62" t="s">
        <v>1275</v>
      </c>
      <c r="B862" s="63" t="s">
        <v>324</v>
      </c>
      <c r="C862" s="64" t="s">
        <v>1276</v>
      </c>
      <c r="D862" s="65" t="n">
        <v>885149</v>
      </c>
      <c r="E862" s="65" t="n">
        <v>885149</v>
      </c>
      <c r="F862" s="56" t="n">
        <f aca="false">E862/D862*100</f>
        <v>100</v>
      </c>
    </row>
    <row r="863" s="24" customFormat="true" ht="31.5" hidden="false" customHeight="false" outlineLevel="0" collapsed="false">
      <c r="A863" s="62" t="s">
        <v>329</v>
      </c>
      <c r="B863" s="63" t="s">
        <v>324</v>
      </c>
      <c r="C863" s="64" t="s">
        <v>1277</v>
      </c>
      <c r="D863" s="65" t="n">
        <v>885149</v>
      </c>
      <c r="E863" s="65" t="n">
        <v>885149</v>
      </c>
      <c r="F863" s="56" t="n">
        <f aca="false">E863/D863*100</f>
        <v>100</v>
      </c>
    </row>
    <row r="864" s="24" customFormat="true" ht="15.75" hidden="false" customHeight="false" outlineLevel="0" collapsed="false">
      <c r="A864" s="62" t="s">
        <v>331</v>
      </c>
      <c r="B864" s="63" t="s">
        <v>324</v>
      </c>
      <c r="C864" s="64" t="s">
        <v>1278</v>
      </c>
      <c r="D864" s="65" t="n">
        <v>708614</v>
      </c>
      <c r="E864" s="65" t="n">
        <v>708614</v>
      </c>
      <c r="F864" s="56" t="n">
        <f aca="false">E864/D864*100</f>
        <v>100</v>
      </c>
    </row>
    <row r="865" s="24" customFormat="true" ht="15.75" hidden="false" customHeight="false" outlineLevel="0" collapsed="false">
      <c r="A865" s="62" t="s">
        <v>350</v>
      </c>
      <c r="B865" s="63" t="s">
        <v>324</v>
      </c>
      <c r="C865" s="64" t="s">
        <v>1279</v>
      </c>
      <c r="D865" s="65" t="n">
        <v>30153</v>
      </c>
      <c r="E865" s="65" t="n">
        <v>30153</v>
      </c>
      <c r="F865" s="56" t="n">
        <f aca="false">E865/D865*100</f>
        <v>100</v>
      </c>
    </row>
    <row r="866" s="24" customFormat="true" ht="15.75" hidden="false" customHeight="false" outlineLevel="0" collapsed="false">
      <c r="A866" s="62" t="s">
        <v>354</v>
      </c>
      <c r="B866" s="63" t="s">
        <v>324</v>
      </c>
      <c r="C866" s="64" t="s">
        <v>1280</v>
      </c>
      <c r="D866" s="65" t="n">
        <v>30153</v>
      </c>
      <c r="E866" s="65" t="n">
        <v>30153</v>
      </c>
      <c r="F866" s="56" t="n">
        <f aca="false">E866/D866*100</f>
        <v>100</v>
      </c>
    </row>
    <row r="867" s="24" customFormat="true" ht="15.75" hidden="false" customHeight="false" outlineLevel="0" collapsed="false">
      <c r="A867" s="62" t="s">
        <v>356</v>
      </c>
      <c r="B867" s="63" t="s">
        <v>324</v>
      </c>
      <c r="C867" s="64" t="s">
        <v>1281</v>
      </c>
      <c r="D867" s="65" t="n">
        <v>678461</v>
      </c>
      <c r="E867" s="65" t="n">
        <v>678461</v>
      </c>
      <c r="F867" s="56" t="n">
        <f aca="false">E867/D867*100</f>
        <v>100</v>
      </c>
    </row>
    <row r="868" s="24" customFormat="true" ht="15.75" hidden="false" customHeight="false" outlineLevel="0" collapsed="false">
      <c r="A868" s="62" t="s">
        <v>358</v>
      </c>
      <c r="B868" s="63" t="s">
        <v>324</v>
      </c>
      <c r="C868" s="64" t="s">
        <v>1282</v>
      </c>
      <c r="D868" s="65" t="n">
        <v>176535</v>
      </c>
      <c r="E868" s="65" t="n">
        <v>176535</v>
      </c>
      <c r="F868" s="56" t="n">
        <f aca="false">E868/D868*100</f>
        <v>100</v>
      </c>
    </row>
    <row r="869" s="24" customFormat="true" ht="31.5" hidden="false" customHeight="false" outlineLevel="0" collapsed="false">
      <c r="A869" s="62" t="s">
        <v>360</v>
      </c>
      <c r="B869" s="63" t="s">
        <v>324</v>
      </c>
      <c r="C869" s="64" t="s">
        <v>1283</v>
      </c>
      <c r="D869" s="65" t="n">
        <v>176535</v>
      </c>
      <c r="E869" s="65" t="n">
        <v>176535</v>
      </c>
      <c r="F869" s="56" t="n">
        <f aca="false">E869/D869*100</f>
        <v>100</v>
      </c>
    </row>
    <row r="870" s="24" customFormat="true" ht="15.75" hidden="false" customHeight="false" outlineLevel="0" collapsed="false">
      <c r="A870" s="62" t="s">
        <v>1284</v>
      </c>
      <c r="B870" s="63" t="s">
        <v>324</v>
      </c>
      <c r="C870" s="64" t="s">
        <v>1285</v>
      </c>
      <c r="D870" s="65" t="n">
        <v>32723170</v>
      </c>
      <c r="E870" s="65" t="n">
        <v>16959064.86</v>
      </c>
      <c r="F870" s="56" t="n">
        <f aca="false">E870/D870*100</f>
        <v>51.8258617976193</v>
      </c>
    </row>
    <row r="871" s="24" customFormat="true" ht="145.5" hidden="false" customHeight="true" outlineLevel="0" collapsed="false">
      <c r="A871" s="62" t="s">
        <v>1286</v>
      </c>
      <c r="B871" s="63" t="s">
        <v>324</v>
      </c>
      <c r="C871" s="64" t="s">
        <v>1287</v>
      </c>
      <c r="D871" s="65" t="n">
        <v>13870</v>
      </c>
      <c r="E871" s="65" t="s">
        <v>34</v>
      </c>
      <c r="F871" s="56"/>
    </row>
    <row r="872" s="24" customFormat="true" ht="31.5" hidden="false" customHeight="false" outlineLevel="0" collapsed="false">
      <c r="A872" s="62" t="s">
        <v>329</v>
      </c>
      <c r="B872" s="63" t="s">
        <v>324</v>
      </c>
      <c r="C872" s="64" t="s">
        <v>1288</v>
      </c>
      <c r="D872" s="65" t="n">
        <v>13870</v>
      </c>
      <c r="E872" s="65" t="s">
        <v>34</v>
      </c>
      <c r="F872" s="56"/>
    </row>
    <row r="873" s="24" customFormat="true" ht="15.75" hidden="false" customHeight="false" outlineLevel="0" collapsed="false">
      <c r="A873" s="62" t="s">
        <v>331</v>
      </c>
      <c r="B873" s="63" t="s">
        <v>324</v>
      </c>
      <c r="C873" s="64" t="s">
        <v>1289</v>
      </c>
      <c r="D873" s="65" t="n">
        <v>13870</v>
      </c>
      <c r="E873" s="65" t="s">
        <v>34</v>
      </c>
      <c r="F873" s="56"/>
    </row>
    <row r="874" s="24" customFormat="true" ht="15.75" hidden="false" customHeight="false" outlineLevel="0" collapsed="false">
      <c r="A874" s="62" t="s">
        <v>350</v>
      </c>
      <c r="B874" s="63" t="s">
        <v>324</v>
      </c>
      <c r="C874" s="64" t="s">
        <v>1290</v>
      </c>
      <c r="D874" s="65" t="n">
        <v>13870</v>
      </c>
      <c r="E874" s="65" t="s">
        <v>34</v>
      </c>
      <c r="F874" s="56"/>
    </row>
    <row r="875" s="24" customFormat="true" ht="15.75" hidden="false" customHeight="false" outlineLevel="0" collapsed="false">
      <c r="A875" s="62" t="s">
        <v>354</v>
      </c>
      <c r="B875" s="63" t="s">
        <v>324</v>
      </c>
      <c r="C875" s="64" t="s">
        <v>1291</v>
      </c>
      <c r="D875" s="65" t="n">
        <v>13870</v>
      </c>
      <c r="E875" s="65" t="s">
        <v>34</v>
      </c>
      <c r="F875" s="56"/>
    </row>
    <row r="876" s="24" customFormat="true" ht="189" hidden="false" customHeight="false" outlineLevel="0" collapsed="false">
      <c r="A876" s="62" t="s">
        <v>1292</v>
      </c>
      <c r="B876" s="63" t="s">
        <v>324</v>
      </c>
      <c r="C876" s="64" t="s">
        <v>1293</v>
      </c>
      <c r="D876" s="65" t="n">
        <v>198000</v>
      </c>
      <c r="E876" s="65" t="n">
        <v>198000</v>
      </c>
      <c r="F876" s="56" t="n">
        <f aca="false">E876/D876*100</f>
        <v>100</v>
      </c>
    </row>
    <row r="877" s="24" customFormat="true" ht="31.5" hidden="false" customHeight="false" outlineLevel="0" collapsed="false">
      <c r="A877" s="62" t="s">
        <v>329</v>
      </c>
      <c r="B877" s="63" t="s">
        <v>324</v>
      </c>
      <c r="C877" s="64" t="s">
        <v>1294</v>
      </c>
      <c r="D877" s="65" t="n">
        <v>198000</v>
      </c>
      <c r="E877" s="65" t="n">
        <v>198000</v>
      </c>
      <c r="F877" s="56" t="n">
        <f aca="false">E877/D877*100</f>
        <v>100</v>
      </c>
    </row>
    <row r="878" s="24" customFormat="true" ht="15.75" hidden="false" customHeight="false" outlineLevel="0" collapsed="false">
      <c r="A878" s="62" t="s">
        <v>358</v>
      </c>
      <c r="B878" s="63" t="s">
        <v>324</v>
      </c>
      <c r="C878" s="64" t="s">
        <v>1295</v>
      </c>
      <c r="D878" s="65" t="n">
        <v>198000</v>
      </c>
      <c r="E878" s="65" t="n">
        <v>198000</v>
      </c>
      <c r="F878" s="56" t="n">
        <f aca="false">E878/D878*100</f>
        <v>100</v>
      </c>
    </row>
    <row r="879" s="24" customFormat="true" ht="31.5" hidden="false" customHeight="false" outlineLevel="0" collapsed="false">
      <c r="A879" s="62" t="s">
        <v>430</v>
      </c>
      <c r="B879" s="63" t="s">
        <v>324</v>
      </c>
      <c r="C879" s="64" t="s">
        <v>1296</v>
      </c>
      <c r="D879" s="65" t="n">
        <v>198000</v>
      </c>
      <c r="E879" s="65" t="n">
        <v>198000</v>
      </c>
      <c r="F879" s="56" t="n">
        <f aca="false">E879/D879*100</f>
        <v>100</v>
      </c>
    </row>
    <row r="880" s="24" customFormat="true" ht="94.5" hidden="false" customHeight="false" outlineLevel="0" collapsed="false">
      <c r="A880" s="62" t="s">
        <v>1297</v>
      </c>
      <c r="B880" s="63" t="s">
        <v>324</v>
      </c>
      <c r="C880" s="64" t="s">
        <v>1298</v>
      </c>
      <c r="D880" s="65" t="n">
        <v>29611300</v>
      </c>
      <c r="E880" s="65" t="n">
        <v>13925349.5</v>
      </c>
      <c r="F880" s="56" t="n">
        <f aca="false">E880/D880*100</f>
        <v>47.0271467311466</v>
      </c>
    </row>
    <row r="881" s="24" customFormat="true" ht="15.75" hidden="false" customHeight="false" outlineLevel="0" collapsed="false">
      <c r="A881" s="62" t="s">
        <v>804</v>
      </c>
      <c r="B881" s="63" t="s">
        <v>324</v>
      </c>
      <c r="C881" s="64" t="s">
        <v>1299</v>
      </c>
      <c r="D881" s="65" t="n">
        <v>29611300</v>
      </c>
      <c r="E881" s="65" t="n">
        <v>13925349.5</v>
      </c>
      <c r="F881" s="56" t="n">
        <f aca="false">E881/D881*100</f>
        <v>47.0271467311466</v>
      </c>
    </row>
    <row r="882" s="24" customFormat="true" ht="15.75" hidden="false" customHeight="false" outlineLevel="0" collapsed="false">
      <c r="A882" s="62" t="s">
        <v>358</v>
      </c>
      <c r="B882" s="63" t="s">
        <v>324</v>
      </c>
      <c r="C882" s="64" t="s">
        <v>1300</v>
      </c>
      <c r="D882" s="65" t="n">
        <v>29611300</v>
      </c>
      <c r="E882" s="65" t="n">
        <v>13925349.5</v>
      </c>
      <c r="F882" s="56" t="n">
        <f aca="false">E882/D882*100</f>
        <v>47.0271467311466</v>
      </c>
    </row>
    <row r="883" s="24" customFormat="true" ht="31.5" hidden="false" customHeight="false" outlineLevel="0" collapsed="false">
      <c r="A883" s="62" t="s">
        <v>430</v>
      </c>
      <c r="B883" s="63" t="s">
        <v>324</v>
      </c>
      <c r="C883" s="64" t="s">
        <v>1301</v>
      </c>
      <c r="D883" s="65" t="n">
        <v>29611300</v>
      </c>
      <c r="E883" s="65" t="n">
        <v>13925349.5</v>
      </c>
      <c r="F883" s="56" t="n">
        <f aca="false">E883/D883*100</f>
        <v>47.0271467311466</v>
      </c>
    </row>
    <row r="884" s="24" customFormat="true" ht="15.75" hidden="false" customHeight="false" outlineLevel="0" collapsed="false">
      <c r="A884" s="62" t="s">
        <v>1284</v>
      </c>
      <c r="B884" s="63" t="s">
        <v>324</v>
      </c>
      <c r="C884" s="64" t="s">
        <v>1302</v>
      </c>
      <c r="D884" s="65" t="n">
        <v>2900000</v>
      </c>
      <c r="E884" s="65" t="n">
        <v>2835715.36</v>
      </c>
      <c r="F884" s="56" t="n">
        <f aca="false">E884/D884*100</f>
        <v>97.7832882758621</v>
      </c>
    </row>
    <row r="885" s="24" customFormat="true" ht="15.75" hidden="false" customHeight="false" outlineLevel="0" collapsed="false">
      <c r="A885" s="62" t="s">
        <v>804</v>
      </c>
      <c r="B885" s="63" t="s">
        <v>324</v>
      </c>
      <c r="C885" s="64" t="s">
        <v>1303</v>
      </c>
      <c r="D885" s="65" t="n">
        <v>2684950.4</v>
      </c>
      <c r="E885" s="65" t="n">
        <v>2684950.36</v>
      </c>
      <c r="F885" s="56" t="n">
        <f aca="false">E885/D885*100</f>
        <v>99.9999985102146</v>
      </c>
    </row>
    <row r="886" s="24" customFormat="true" ht="15.75" hidden="false" customHeight="false" outlineLevel="0" collapsed="false">
      <c r="A886" s="62" t="s">
        <v>358</v>
      </c>
      <c r="B886" s="63" t="s">
        <v>324</v>
      </c>
      <c r="C886" s="64" t="s">
        <v>1304</v>
      </c>
      <c r="D886" s="65" t="n">
        <v>2684950.4</v>
      </c>
      <c r="E886" s="65" t="n">
        <v>2684950.36</v>
      </c>
      <c r="F886" s="56" t="n">
        <f aca="false">E886/D886*100</f>
        <v>99.9999985102146</v>
      </c>
    </row>
    <row r="887" s="24" customFormat="true" ht="31.5" hidden="false" customHeight="false" outlineLevel="0" collapsed="false">
      <c r="A887" s="62" t="s">
        <v>430</v>
      </c>
      <c r="B887" s="63" t="s">
        <v>324</v>
      </c>
      <c r="C887" s="64" t="s">
        <v>1305</v>
      </c>
      <c r="D887" s="65" t="n">
        <v>2684950.4</v>
      </c>
      <c r="E887" s="65" t="n">
        <v>2684950.36</v>
      </c>
      <c r="F887" s="56" t="n">
        <f aca="false">E887/D887*100</f>
        <v>99.9999985102146</v>
      </c>
    </row>
    <row r="888" s="24" customFormat="true" ht="31.5" hidden="false" customHeight="false" outlineLevel="0" collapsed="false">
      <c r="A888" s="62" t="s">
        <v>329</v>
      </c>
      <c r="B888" s="63" t="s">
        <v>324</v>
      </c>
      <c r="C888" s="64" t="s">
        <v>1306</v>
      </c>
      <c r="D888" s="65" t="n">
        <v>215049.6</v>
      </c>
      <c r="E888" s="65" t="n">
        <v>150765</v>
      </c>
      <c r="F888" s="56" t="n">
        <f aca="false">E888/D888*100</f>
        <v>70.1070822731128</v>
      </c>
    </row>
    <row r="889" s="24" customFormat="true" ht="15.75" hidden="false" customHeight="false" outlineLevel="0" collapsed="false">
      <c r="A889" s="62" t="s">
        <v>331</v>
      </c>
      <c r="B889" s="63" t="s">
        <v>324</v>
      </c>
      <c r="C889" s="64" t="s">
        <v>1307</v>
      </c>
      <c r="D889" s="65" t="n">
        <v>215049.6</v>
      </c>
      <c r="E889" s="65" t="n">
        <v>150765</v>
      </c>
      <c r="F889" s="56" t="n">
        <f aca="false">E889/D889*100</f>
        <v>70.1070822731128</v>
      </c>
    </row>
    <row r="890" s="24" customFormat="true" ht="15.75" hidden="false" customHeight="false" outlineLevel="0" collapsed="false">
      <c r="A890" s="62" t="s">
        <v>350</v>
      </c>
      <c r="B890" s="63" t="s">
        <v>324</v>
      </c>
      <c r="C890" s="64" t="s">
        <v>1308</v>
      </c>
      <c r="D890" s="65" t="n">
        <v>215049.6</v>
      </c>
      <c r="E890" s="65" t="n">
        <v>150765</v>
      </c>
      <c r="F890" s="56" t="n">
        <f aca="false">E890/D890*100</f>
        <v>70.1070822731128</v>
      </c>
    </row>
    <row r="891" s="24" customFormat="true" ht="15.75" hidden="false" customHeight="false" outlineLevel="0" collapsed="false">
      <c r="A891" s="62" t="s">
        <v>354</v>
      </c>
      <c r="B891" s="63" t="s">
        <v>324</v>
      </c>
      <c r="C891" s="64" t="s">
        <v>1309</v>
      </c>
      <c r="D891" s="65" t="n">
        <v>215049.6</v>
      </c>
      <c r="E891" s="65" t="n">
        <v>150765</v>
      </c>
      <c r="F891" s="56" t="n">
        <f aca="false">E891/D891*100</f>
        <v>70.1070822731128</v>
      </c>
    </row>
    <row r="892" s="24" customFormat="true" ht="31.5" hidden="false" customHeight="false" outlineLevel="0" collapsed="false">
      <c r="A892" s="62" t="s">
        <v>1310</v>
      </c>
      <c r="B892" s="63" t="s">
        <v>324</v>
      </c>
      <c r="C892" s="64" t="s">
        <v>1311</v>
      </c>
      <c r="D892" s="65" t="n">
        <v>1150000</v>
      </c>
      <c r="E892" s="65" t="n">
        <v>1012940</v>
      </c>
      <c r="F892" s="56" t="n">
        <f aca="false">E892/D892*100</f>
        <v>88.0817391304348</v>
      </c>
    </row>
    <row r="893" s="24" customFormat="true" ht="15.75" hidden="false" customHeight="false" outlineLevel="0" collapsed="false">
      <c r="A893" s="62" t="s">
        <v>1312</v>
      </c>
      <c r="B893" s="63" t="s">
        <v>324</v>
      </c>
      <c r="C893" s="64" t="s">
        <v>1313</v>
      </c>
      <c r="D893" s="65" t="n">
        <v>1150000</v>
      </c>
      <c r="E893" s="65" t="n">
        <v>1012940</v>
      </c>
      <c r="F893" s="56" t="n">
        <f aca="false">E893/D893*100</f>
        <v>88.0817391304348</v>
      </c>
    </row>
    <row r="894" s="24" customFormat="true" ht="47.25" hidden="false" customHeight="false" outlineLevel="0" collapsed="false">
      <c r="A894" s="62" t="s">
        <v>1051</v>
      </c>
      <c r="B894" s="63" t="s">
        <v>324</v>
      </c>
      <c r="C894" s="64" t="s">
        <v>1314</v>
      </c>
      <c r="D894" s="65" t="n">
        <v>1150000</v>
      </c>
      <c r="E894" s="65" t="n">
        <v>1012940</v>
      </c>
      <c r="F894" s="56" t="n">
        <f aca="false">E894/D894*100</f>
        <v>88.0817391304348</v>
      </c>
    </row>
    <row r="895" s="24" customFormat="true" ht="31.5" hidden="false" customHeight="false" outlineLevel="0" collapsed="false">
      <c r="A895" s="62" t="s">
        <v>329</v>
      </c>
      <c r="B895" s="63" t="s">
        <v>324</v>
      </c>
      <c r="C895" s="64" t="s">
        <v>1315</v>
      </c>
      <c r="D895" s="65" t="n">
        <v>1150000</v>
      </c>
      <c r="E895" s="65" t="n">
        <v>1012940</v>
      </c>
      <c r="F895" s="56" t="n">
        <f aca="false">E895/D895*100</f>
        <v>88.0817391304348</v>
      </c>
    </row>
    <row r="896" s="24" customFormat="true" ht="15.75" hidden="false" customHeight="false" outlineLevel="0" collapsed="false">
      <c r="A896" s="62" t="s">
        <v>331</v>
      </c>
      <c r="B896" s="63" t="s">
        <v>324</v>
      </c>
      <c r="C896" s="64" t="s">
        <v>1316</v>
      </c>
      <c r="D896" s="65" t="n">
        <v>1150000</v>
      </c>
      <c r="E896" s="65" t="n">
        <v>1012940</v>
      </c>
      <c r="F896" s="56" t="n">
        <f aca="false">E896/D896*100</f>
        <v>88.0817391304348</v>
      </c>
    </row>
    <row r="897" s="24" customFormat="true" ht="15.75" hidden="false" customHeight="false" outlineLevel="0" collapsed="false">
      <c r="A897" s="62" t="s">
        <v>350</v>
      </c>
      <c r="B897" s="63" t="s">
        <v>324</v>
      </c>
      <c r="C897" s="64" t="s">
        <v>1317</v>
      </c>
      <c r="D897" s="65" t="n">
        <v>1150000</v>
      </c>
      <c r="E897" s="65" t="n">
        <v>1012940</v>
      </c>
      <c r="F897" s="56" t="n">
        <f aca="false">E897/D897*100</f>
        <v>88.0817391304348</v>
      </c>
    </row>
    <row r="898" s="24" customFormat="true" ht="15.75" hidden="false" customHeight="false" outlineLevel="0" collapsed="false">
      <c r="A898" s="62" t="s">
        <v>354</v>
      </c>
      <c r="B898" s="63" t="s">
        <v>324</v>
      </c>
      <c r="C898" s="64" t="s">
        <v>1318</v>
      </c>
      <c r="D898" s="65" t="n">
        <v>1150000</v>
      </c>
      <c r="E898" s="65" t="n">
        <v>1012940</v>
      </c>
      <c r="F898" s="56" t="n">
        <f aca="false">E898/D898*100</f>
        <v>88.0817391304348</v>
      </c>
    </row>
    <row r="899" s="24" customFormat="true" ht="47.25" hidden="false" customHeight="false" outlineLevel="0" collapsed="false">
      <c r="A899" s="62" t="s">
        <v>1319</v>
      </c>
      <c r="B899" s="63" t="s">
        <v>324</v>
      </c>
      <c r="C899" s="64" t="s">
        <v>1320</v>
      </c>
      <c r="D899" s="65" t="n">
        <v>151796.97</v>
      </c>
      <c r="E899" s="65" t="n">
        <v>151789.03</v>
      </c>
      <c r="F899" s="56" t="n">
        <f aca="false">E899/D899*100</f>
        <v>99.9947693290584</v>
      </c>
    </row>
    <row r="900" s="24" customFormat="true" ht="31.5" hidden="false" customHeight="false" outlineLevel="0" collapsed="false">
      <c r="A900" s="62" t="s">
        <v>1321</v>
      </c>
      <c r="B900" s="63" t="s">
        <v>324</v>
      </c>
      <c r="C900" s="64" t="s">
        <v>1322</v>
      </c>
      <c r="D900" s="65" t="n">
        <v>151796.97</v>
      </c>
      <c r="E900" s="65" t="n">
        <v>151789.03</v>
      </c>
      <c r="F900" s="56" t="n">
        <f aca="false">E900/D900*100</f>
        <v>99.9947693290584</v>
      </c>
    </row>
    <row r="901" s="24" customFormat="true" ht="31.5" hidden="false" customHeight="false" outlineLevel="0" collapsed="false">
      <c r="A901" s="62" t="s">
        <v>1321</v>
      </c>
      <c r="B901" s="63" t="s">
        <v>324</v>
      </c>
      <c r="C901" s="64" t="s">
        <v>1323</v>
      </c>
      <c r="D901" s="65" t="n">
        <v>151796.97</v>
      </c>
      <c r="E901" s="65" t="n">
        <v>151789.03</v>
      </c>
      <c r="F901" s="56" t="n">
        <f aca="false">E901/D901*100</f>
        <v>99.9947693290584</v>
      </c>
    </row>
    <row r="902" s="24" customFormat="true" ht="31.5" hidden="false" customHeight="false" outlineLevel="0" collapsed="false">
      <c r="A902" s="62" t="s">
        <v>329</v>
      </c>
      <c r="B902" s="63" t="s">
        <v>324</v>
      </c>
      <c r="C902" s="64" t="s">
        <v>1324</v>
      </c>
      <c r="D902" s="65" t="n">
        <v>151796.97</v>
      </c>
      <c r="E902" s="65" t="n">
        <v>151789.03</v>
      </c>
      <c r="F902" s="56" t="n">
        <f aca="false">E902/D902*100</f>
        <v>99.9947693290584</v>
      </c>
    </row>
    <row r="903" s="24" customFormat="true" ht="15.75" hidden="false" customHeight="false" outlineLevel="0" collapsed="false">
      <c r="A903" s="62" t="s">
        <v>331</v>
      </c>
      <c r="B903" s="63" t="s">
        <v>324</v>
      </c>
      <c r="C903" s="64" t="s">
        <v>1325</v>
      </c>
      <c r="D903" s="65" t="n">
        <v>151796.97</v>
      </c>
      <c r="E903" s="65" t="n">
        <v>151789.03</v>
      </c>
      <c r="F903" s="56" t="n">
        <f aca="false">E903/D903*100</f>
        <v>99.9947693290584</v>
      </c>
    </row>
    <row r="904" s="24" customFormat="true" ht="31.5" hidden="false" customHeight="false" outlineLevel="0" collapsed="false">
      <c r="A904" s="62" t="s">
        <v>1326</v>
      </c>
      <c r="B904" s="63" t="s">
        <v>324</v>
      </c>
      <c r="C904" s="64" t="s">
        <v>1327</v>
      </c>
      <c r="D904" s="65" t="n">
        <v>151796.97</v>
      </c>
      <c r="E904" s="65" t="n">
        <v>151789.03</v>
      </c>
      <c r="F904" s="56" t="n">
        <f aca="false">E904/D904*100</f>
        <v>99.9947693290584</v>
      </c>
    </row>
    <row r="905" s="24" customFormat="true" ht="16.5" hidden="false" customHeight="false" outlineLevel="0" collapsed="false">
      <c r="A905" s="62" t="s">
        <v>1328</v>
      </c>
      <c r="B905" s="63" t="s">
        <v>324</v>
      </c>
      <c r="C905" s="64" t="s">
        <v>1329</v>
      </c>
      <c r="D905" s="65" t="n">
        <v>151796.97</v>
      </c>
      <c r="E905" s="65" t="n">
        <v>151789.03</v>
      </c>
      <c r="F905" s="56" t="n">
        <f aca="false">E905/D905*100</f>
        <v>99.9947693290584</v>
      </c>
    </row>
    <row r="906" customFormat="false" ht="10.5" hidden="false" customHeight="true" outlineLevel="0" collapsed="false">
      <c r="A906" s="66"/>
      <c r="B906" s="67"/>
      <c r="C906" s="68"/>
      <c r="D906" s="68"/>
      <c r="E906" s="68"/>
      <c r="F906" s="68"/>
    </row>
    <row r="907" s="24" customFormat="true" ht="32.25" hidden="false" customHeight="true" outlineLevel="0" collapsed="false">
      <c r="A907" s="69" t="s">
        <v>1330</v>
      </c>
      <c r="B907" s="70" t="n">
        <v>450</v>
      </c>
      <c r="C907" s="71" t="s">
        <v>21</v>
      </c>
      <c r="D907" s="72" t="n">
        <v>-15409000</v>
      </c>
      <c r="E907" s="72" t="n">
        <v>-9893449.05</v>
      </c>
      <c r="F907" s="71" t="s">
        <v>21</v>
      </c>
    </row>
    <row r="908" s="5" customFormat="true" ht="15.75" hidden="false" customHeight="false" outlineLevel="0" collapsed="false">
      <c r="D908" s="32"/>
      <c r="E908" s="32"/>
      <c r="F908" s="32"/>
    </row>
  </sheetData>
  <mergeCells count="3">
    <mergeCell ref="A1:E1"/>
    <mergeCell ref="F3:F5"/>
    <mergeCell ref="F8:F9"/>
  </mergeCells>
  <printOptions headings="false" gridLines="false" gridLinesSet="true" horizontalCentered="false" verticalCentered="false"/>
  <pageMargins left="1.575" right="0.39375" top="0.39375" bottom="0.39375" header="0" footer="0.511811023622047"/>
  <pageSetup paperSize="8" scale="100" fitToWidth="1" fitToHeight="24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8" activeCellId="0" sqref="J8"/>
    </sheetView>
  </sheetViews>
  <sheetFormatPr defaultColWidth="9.13671875" defaultRowHeight="15" zeroHeight="false" outlineLevelRow="0" outlineLevelCol="0"/>
  <cols>
    <col collapsed="false" customWidth="true" hidden="false" outlineLevel="0" max="1" min="1" style="73" width="0.13"/>
    <col collapsed="false" customWidth="true" hidden="false" outlineLevel="0" max="2" min="2" style="73" width="39.28"/>
    <col collapsed="false" customWidth="true" hidden="true" outlineLevel="0" max="3" min="3" style="74" width="4.41"/>
    <col collapsed="false" customWidth="true" hidden="false" outlineLevel="0" max="4" min="4" style="75" width="25.85"/>
    <col collapsed="false" customWidth="true" hidden="false" outlineLevel="0" max="5" min="5" style="76" width="12.42"/>
    <col collapsed="false" customWidth="true" hidden="false" outlineLevel="0" max="6" min="6" style="77" width="12.28"/>
    <col collapsed="false" customWidth="true" hidden="false" outlineLevel="0" max="7" min="7" style="77" width="10.28"/>
    <col collapsed="false" customWidth="true" hidden="false" outlineLevel="0" max="8" min="8" style="77" width="0.7"/>
    <col collapsed="false" customWidth="false" hidden="false" outlineLevel="0" max="257" min="9" style="77" width="9.14"/>
  </cols>
  <sheetData>
    <row r="1" s="79" customFormat="true" ht="12.75" hidden="false" customHeight="true" outlineLevel="0" collapsed="false">
      <c r="A1" s="78"/>
      <c r="B1" s="78"/>
      <c r="C1" s="78"/>
      <c r="D1" s="78"/>
      <c r="E1" s="78"/>
      <c r="F1" s="78"/>
    </row>
    <row r="2" customFormat="false" ht="15.95" hidden="false" customHeight="true" outlineLevel="0" collapsed="false">
      <c r="A2" s="80"/>
      <c r="B2" s="81"/>
      <c r="C2" s="82"/>
      <c r="D2" s="83"/>
      <c r="E2" s="83"/>
      <c r="F2" s="82"/>
    </row>
    <row r="3" customFormat="false" ht="11.1" hidden="false" customHeight="true" outlineLevel="0" collapsed="false">
      <c r="A3" s="84"/>
      <c r="B3" s="85"/>
      <c r="C3" s="86"/>
      <c r="D3" s="87"/>
      <c r="E3" s="87"/>
      <c r="F3" s="87"/>
    </row>
    <row r="4" customFormat="false" ht="15" hidden="false" customHeight="false" outlineLevel="0" collapsed="false">
      <c r="A4" s="88" t="s">
        <v>1331</v>
      </c>
      <c r="B4" s="75"/>
      <c r="C4" s="75"/>
      <c r="D4" s="76"/>
      <c r="F4" s="83"/>
    </row>
    <row r="5" s="79" customFormat="true" ht="12.75" hidden="false" customHeight="true" outlineLevel="0" collapsed="false">
      <c r="A5" s="84"/>
      <c r="B5" s="85"/>
      <c r="C5" s="89"/>
      <c r="D5" s="90"/>
      <c r="E5" s="91"/>
      <c r="F5" s="92" t="s">
        <v>3</v>
      </c>
    </row>
    <row r="6" customFormat="false" ht="12.75" hidden="false" customHeight="true" outlineLevel="0" collapsed="false">
      <c r="A6" s="77"/>
      <c r="B6" s="93"/>
      <c r="C6" s="93"/>
      <c r="D6" s="94" t="s">
        <v>1332</v>
      </c>
      <c r="E6" s="95" t="s">
        <v>7</v>
      </c>
      <c r="F6" s="96" t="s">
        <v>8</v>
      </c>
      <c r="G6" s="94" t="s">
        <v>1333</v>
      </c>
    </row>
    <row r="7" customFormat="false" ht="15.75" hidden="false" customHeight="true" outlineLevel="0" collapsed="false">
      <c r="A7" s="77"/>
      <c r="B7" s="97"/>
      <c r="C7" s="98" t="s">
        <v>317</v>
      </c>
      <c r="D7" s="98" t="s">
        <v>1334</v>
      </c>
      <c r="E7" s="99" t="s">
        <v>11</v>
      </c>
      <c r="F7" s="100" t="s">
        <v>12</v>
      </c>
      <c r="G7" s="98" t="s">
        <v>1335</v>
      </c>
    </row>
    <row r="8" customFormat="false" ht="18" hidden="false" customHeight="true" outlineLevel="0" collapsed="false">
      <c r="A8" s="77"/>
      <c r="B8" s="97" t="s">
        <v>4</v>
      </c>
      <c r="C8" s="98" t="s">
        <v>319</v>
      </c>
      <c r="D8" s="98" t="s">
        <v>1336</v>
      </c>
      <c r="E8" s="101" t="s">
        <v>14</v>
      </c>
      <c r="F8" s="99" t="s">
        <v>15</v>
      </c>
      <c r="G8" s="98"/>
    </row>
    <row r="9" customFormat="false" ht="16.5" hidden="false" customHeight="true" outlineLevel="0" collapsed="false">
      <c r="A9" s="77"/>
      <c r="B9" s="97"/>
      <c r="C9" s="98" t="s">
        <v>321</v>
      </c>
      <c r="D9" s="98" t="s">
        <v>10</v>
      </c>
      <c r="E9" s="98"/>
      <c r="F9" s="98"/>
      <c r="G9" s="98"/>
    </row>
    <row r="10" customFormat="false" ht="17.25" hidden="false" customHeight="true" outlineLevel="0" collapsed="false">
      <c r="A10" s="77"/>
      <c r="B10" s="97"/>
      <c r="C10" s="98"/>
      <c r="D10" s="98" t="s">
        <v>13</v>
      </c>
      <c r="E10" s="98"/>
      <c r="F10" s="98"/>
      <c r="G10" s="98"/>
    </row>
    <row r="11" customFormat="false" ht="12.75" hidden="false" customHeight="true" outlineLevel="0" collapsed="false">
      <c r="A11" s="77"/>
      <c r="B11" s="102" t="n">
        <v>1</v>
      </c>
      <c r="C11" s="103" t="n">
        <v>2</v>
      </c>
      <c r="D11" s="104" t="n">
        <v>2</v>
      </c>
      <c r="E11" s="105" t="s">
        <v>16</v>
      </c>
      <c r="F11" s="106" t="s">
        <v>17</v>
      </c>
      <c r="G11" s="105" t="s">
        <v>18</v>
      </c>
    </row>
    <row r="12" customFormat="false" ht="30" hidden="false" customHeight="false" outlineLevel="0" collapsed="false">
      <c r="A12" s="107" t="s">
        <v>1337</v>
      </c>
      <c r="B12" s="108" t="s">
        <v>1338</v>
      </c>
      <c r="C12" s="109" t="n">
        <v>500</v>
      </c>
      <c r="D12" s="110" t="s">
        <v>21</v>
      </c>
      <c r="E12" s="111" t="n">
        <v>15409000</v>
      </c>
      <c r="F12" s="111" t="n">
        <v>9893449.05</v>
      </c>
      <c r="G12" s="112" t="n">
        <f aca="false">F12/E12*100</f>
        <v>64.2056528652087</v>
      </c>
    </row>
    <row r="13" customFormat="false" ht="15" hidden="false" customHeight="false" outlineLevel="0" collapsed="false">
      <c r="A13" s="107" t="s">
        <v>1339</v>
      </c>
      <c r="B13" s="113" t="s">
        <v>22</v>
      </c>
      <c r="C13" s="114"/>
      <c r="D13" s="115"/>
      <c r="E13" s="116"/>
      <c r="F13" s="116"/>
      <c r="G13" s="112"/>
    </row>
    <row r="14" customFormat="false" ht="25.5" hidden="false" customHeight="true" outlineLevel="0" collapsed="false">
      <c r="A14" s="107" t="s">
        <v>1337</v>
      </c>
      <c r="B14" s="117" t="s">
        <v>1340</v>
      </c>
      <c r="C14" s="118" t="n">
        <v>520</v>
      </c>
      <c r="D14" s="119" t="s">
        <v>21</v>
      </c>
      <c r="E14" s="120" t="n">
        <v>12763900</v>
      </c>
      <c r="F14" s="120" t="n">
        <v>11920000</v>
      </c>
      <c r="G14" s="112" t="n">
        <f aca="false">F14/E14*100</f>
        <v>93.388384427957</v>
      </c>
    </row>
    <row r="15" customFormat="false" ht="15" hidden="false" customHeight="false" outlineLevel="0" collapsed="false">
      <c r="A15" s="107" t="s">
        <v>1337</v>
      </c>
      <c r="B15" s="121" t="s">
        <v>1341</v>
      </c>
      <c r="C15" s="114"/>
      <c r="D15" s="115"/>
      <c r="E15" s="116"/>
      <c r="F15" s="116"/>
      <c r="G15" s="112"/>
    </row>
    <row r="16" customFormat="false" ht="30" hidden="false" customHeight="false" outlineLevel="0" collapsed="false">
      <c r="A16" s="107" t="s">
        <v>1337</v>
      </c>
      <c r="B16" s="122" t="s">
        <v>1342</v>
      </c>
      <c r="C16" s="118" t="n">
        <v>520</v>
      </c>
      <c r="D16" s="123" t="s">
        <v>327</v>
      </c>
      <c r="E16" s="120" t="n">
        <v>12763900</v>
      </c>
      <c r="F16" s="120" t="n">
        <v>11920000</v>
      </c>
      <c r="G16" s="112" t="n">
        <f aca="false">F16/E16*100</f>
        <v>93.388384427957</v>
      </c>
    </row>
    <row r="17" customFormat="false" ht="45" hidden="false" customHeight="false" outlineLevel="0" collapsed="false">
      <c r="A17" s="107" t="s">
        <v>1337</v>
      </c>
      <c r="B17" s="122" t="s">
        <v>1343</v>
      </c>
      <c r="C17" s="118" t="n">
        <v>520</v>
      </c>
      <c r="D17" s="123" t="s">
        <v>1344</v>
      </c>
      <c r="E17" s="120" t="n">
        <v>14863900</v>
      </c>
      <c r="F17" s="120" t="n">
        <v>14800000</v>
      </c>
      <c r="G17" s="112" t="n">
        <f aca="false">F17/E17*100</f>
        <v>99.5700993682681</v>
      </c>
    </row>
    <row r="18" customFormat="false" ht="44.25" hidden="false" customHeight="true" outlineLevel="0" collapsed="false">
      <c r="A18" s="107" t="s">
        <v>1337</v>
      </c>
      <c r="B18" s="122" t="s">
        <v>1345</v>
      </c>
      <c r="C18" s="118" t="n">
        <v>520</v>
      </c>
      <c r="D18" s="123" t="s">
        <v>1346</v>
      </c>
      <c r="E18" s="120" t="n">
        <v>-2100000</v>
      </c>
      <c r="F18" s="120" t="n">
        <v>-2880000</v>
      </c>
      <c r="G18" s="112" t="n">
        <f aca="false">F18/E18*100</f>
        <v>137.142857142857</v>
      </c>
    </row>
    <row r="19" customFormat="false" ht="44.25" hidden="false" customHeight="true" outlineLevel="0" collapsed="false">
      <c r="A19" s="107" t="s">
        <v>1337</v>
      </c>
      <c r="B19" s="122" t="s">
        <v>1347</v>
      </c>
      <c r="C19" s="118" t="n">
        <v>520</v>
      </c>
      <c r="D19" s="123" t="s">
        <v>1348</v>
      </c>
      <c r="E19" s="120" t="n">
        <v>14863900</v>
      </c>
      <c r="F19" s="120" t="n">
        <v>14800000</v>
      </c>
      <c r="G19" s="112" t="n">
        <f aca="false">F19/E19*100</f>
        <v>99.5700993682681</v>
      </c>
    </row>
    <row r="20" customFormat="false" ht="60" hidden="false" customHeight="false" outlineLevel="0" collapsed="false">
      <c r="A20" s="107" t="s">
        <v>1337</v>
      </c>
      <c r="B20" s="122" t="s">
        <v>1349</v>
      </c>
      <c r="C20" s="118" t="n">
        <v>520</v>
      </c>
      <c r="D20" s="123" t="s">
        <v>1350</v>
      </c>
      <c r="E20" s="120" t="n">
        <v>-2100000</v>
      </c>
      <c r="F20" s="120" t="n">
        <v>-2880000</v>
      </c>
      <c r="G20" s="112" t="n">
        <f aca="false">F20/E20*100</f>
        <v>137.142857142857</v>
      </c>
    </row>
    <row r="21" customFormat="false" ht="15" hidden="false" customHeight="false" outlineLevel="0" collapsed="false">
      <c r="A21" s="107" t="s">
        <v>1337</v>
      </c>
      <c r="B21" s="124" t="s">
        <v>1351</v>
      </c>
      <c r="C21" s="109" t="n">
        <v>700</v>
      </c>
      <c r="D21" s="125" t="s">
        <v>392</v>
      </c>
      <c r="E21" s="111" t="n">
        <v>2645100</v>
      </c>
      <c r="F21" s="111" t="n">
        <v>-2026550.95</v>
      </c>
      <c r="G21" s="112" t="n">
        <v>176.6</v>
      </c>
    </row>
    <row r="22" customFormat="false" ht="15" hidden="false" customHeight="false" outlineLevel="0" collapsed="false">
      <c r="A22" s="107" t="s">
        <v>1337</v>
      </c>
      <c r="B22" s="126" t="s">
        <v>1352</v>
      </c>
      <c r="C22" s="118" t="n">
        <v>710</v>
      </c>
      <c r="D22" s="123" t="s">
        <v>1353</v>
      </c>
      <c r="E22" s="120" t="n">
        <v>-508955961.59</v>
      </c>
      <c r="F22" s="120" t="n">
        <v>-458315478.87</v>
      </c>
      <c r="G22" s="127" t="s">
        <v>21</v>
      </c>
    </row>
    <row r="23" customFormat="false" ht="30" hidden="false" customHeight="false" outlineLevel="0" collapsed="false">
      <c r="A23" s="107" t="s">
        <v>1337</v>
      </c>
      <c r="B23" s="122" t="s">
        <v>1354</v>
      </c>
      <c r="C23" s="118" t="n">
        <v>710</v>
      </c>
      <c r="D23" s="123" t="s">
        <v>1355</v>
      </c>
      <c r="E23" s="120" t="n">
        <v>-508955961.59</v>
      </c>
      <c r="F23" s="120" t="n">
        <v>-458315478.87</v>
      </c>
      <c r="G23" s="128" t="n">
        <f aca="false">F23/E23*100</f>
        <v>90.0501248552435</v>
      </c>
    </row>
    <row r="24" customFormat="false" ht="30" hidden="false" customHeight="false" outlineLevel="0" collapsed="false">
      <c r="A24" s="107" t="s">
        <v>1337</v>
      </c>
      <c r="B24" s="122" t="s">
        <v>1356</v>
      </c>
      <c r="C24" s="118" t="n">
        <v>710</v>
      </c>
      <c r="D24" s="123" t="s">
        <v>1357</v>
      </c>
      <c r="E24" s="120" t="n">
        <v>-508955961.59</v>
      </c>
      <c r="F24" s="120" t="n">
        <v>-458315478.87</v>
      </c>
      <c r="G24" s="128" t="n">
        <f aca="false">F24/E24*100</f>
        <v>90.0501248552435</v>
      </c>
    </row>
    <row r="25" customFormat="false" ht="30" hidden="false" customHeight="false" outlineLevel="0" collapsed="false">
      <c r="A25" s="107" t="s">
        <v>1337</v>
      </c>
      <c r="B25" s="122" t="s">
        <v>1358</v>
      </c>
      <c r="C25" s="118" t="n">
        <v>710</v>
      </c>
      <c r="D25" s="123" t="s">
        <v>1359</v>
      </c>
      <c r="E25" s="120" t="n">
        <v>-508955961.59</v>
      </c>
      <c r="F25" s="120" t="n">
        <v>-458315478.87</v>
      </c>
      <c r="G25" s="128" t="n">
        <f aca="false">F25/E25*100</f>
        <v>90.0501248552435</v>
      </c>
    </row>
    <row r="26" customFormat="false" ht="15" hidden="false" customHeight="false" outlineLevel="0" collapsed="false">
      <c r="A26" s="107" t="s">
        <v>1337</v>
      </c>
      <c r="B26" s="126" t="s">
        <v>1360</v>
      </c>
      <c r="C26" s="118" t="n">
        <v>720</v>
      </c>
      <c r="D26" s="123" t="s">
        <v>1361</v>
      </c>
      <c r="E26" s="120" t="n">
        <v>511601061.59</v>
      </c>
      <c r="F26" s="120" t="n">
        <v>456288927.92</v>
      </c>
      <c r="G26" s="127" t="s">
        <v>21</v>
      </c>
    </row>
    <row r="27" customFormat="false" ht="30" hidden="false" customHeight="false" outlineLevel="0" collapsed="false">
      <c r="A27" s="107" t="s">
        <v>1337</v>
      </c>
      <c r="B27" s="122" t="s">
        <v>1362</v>
      </c>
      <c r="C27" s="118" t="n">
        <v>720</v>
      </c>
      <c r="D27" s="123" t="s">
        <v>1363</v>
      </c>
      <c r="E27" s="120" t="n">
        <v>511601061.59</v>
      </c>
      <c r="F27" s="120" t="n">
        <v>456288927.92</v>
      </c>
      <c r="G27" s="128" t="n">
        <f aca="false">F27/E27*100</f>
        <v>89.1884247663412</v>
      </c>
    </row>
    <row r="28" customFormat="false" ht="30" hidden="false" customHeight="false" outlineLevel="0" collapsed="false">
      <c r="A28" s="107" t="s">
        <v>1337</v>
      </c>
      <c r="B28" s="122" t="s">
        <v>1364</v>
      </c>
      <c r="C28" s="118" t="n">
        <v>720</v>
      </c>
      <c r="D28" s="123" t="s">
        <v>1365</v>
      </c>
      <c r="E28" s="120" t="n">
        <v>511601061.59</v>
      </c>
      <c r="F28" s="120" t="n">
        <v>456288927.92</v>
      </c>
      <c r="G28" s="128" t="n">
        <f aca="false">F28/E28*100</f>
        <v>89.1884247663412</v>
      </c>
    </row>
    <row r="29" customFormat="false" ht="32.25" hidden="false" customHeight="true" outlineLevel="0" collapsed="false">
      <c r="A29" s="107" t="s">
        <v>1337</v>
      </c>
      <c r="B29" s="122" t="s">
        <v>1366</v>
      </c>
      <c r="C29" s="118" t="n">
        <v>720</v>
      </c>
      <c r="D29" s="123" t="s">
        <v>1367</v>
      </c>
      <c r="E29" s="120" t="n">
        <v>511601061.59</v>
      </c>
      <c r="F29" s="120" t="n">
        <v>456288927.92</v>
      </c>
      <c r="G29" s="128" t="n">
        <f aca="false">F29/E29*100</f>
        <v>89.1884247663412</v>
      </c>
    </row>
    <row r="30" customFormat="false" ht="10.5" hidden="false" customHeight="true" outlineLevel="0" collapsed="false">
      <c r="A30" s="77"/>
      <c r="B30" s="129"/>
      <c r="C30" s="130"/>
      <c r="D30" s="130"/>
      <c r="E30" s="131"/>
      <c r="F30" s="132"/>
      <c r="G30" s="132"/>
    </row>
    <row r="31" customFormat="false" ht="10.5" hidden="false" customHeight="true" outlineLevel="0" collapsed="false">
      <c r="A31" s="77"/>
      <c r="B31" s="133"/>
      <c r="C31" s="133"/>
      <c r="D31" s="134"/>
      <c r="E31" s="85"/>
      <c r="F31" s="76"/>
      <c r="G31" s="76"/>
    </row>
    <row r="32" customFormat="false" ht="6.75" hidden="false" customHeight="true" outlineLevel="0" collapsed="false">
      <c r="A32" s="77"/>
      <c r="B32" s="75"/>
      <c r="C32" s="77"/>
      <c r="E32" s="135"/>
      <c r="F32" s="76"/>
      <c r="G32" s="76"/>
    </row>
    <row r="33" customFormat="false" ht="10.5" hidden="false" customHeight="true" outlineLevel="0" collapsed="false">
      <c r="A33" s="77"/>
      <c r="B33" s="75" t="s">
        <v>1368</v>
      </c>
      <c r="C33" s="75"/>
      <c r="E33" s="135"/>
      <c r="F33" s="76"/>
      <c r="G33" s="76"/>
    </row>
    <row r="34" customFormat="false" ht="12.75" hidden="false" customHeight="true" outlineLevel="0" collapsed="false">
      <c r="A34" s="77"/>
      <c r="B34" s="75" t="s">
        <v>1369</v>
      </c>
      <c r="C34" s="75"/>
      <c r="E34" s="76" t="s">
        <v>1370</v>
      </c>
      <c r="F34" s="76"/>
      <c r="G34" s="76"/>
    </row>
    <row r="35" customFormat="false" ht="9.75" hidden="false" customHeight="true" outlineLevel="0" collapsed="false">
      <c r="A35" s="77"/>
      <c r="B35" s="85"/>
      <c r="C35" s="82"/>
      <c r="D35" s="82"/>
      <c r="E35" s="82"/>
      <c r="F35" s="82"/>
      <c r="G35" s="76"/>
    </row>
    <row r="36" customFormat="false" ht="11.25" hidden="false" customHeight="true" outlineLevel="0" collapsed="false">
      <c r="A36" s="77"/>
      <c r="B36" s="135"/>
      <c r="C36" s="135"/>
      <c r="D36" s="135"/>
      <c r="E36" s="135"/>
      <c r="F36" s="135"/>
      <c r="G36" s="135"/>
    </row>
    <row r="37" customFormat="false" ht="7.5" hidden="false" customHeight="true" outlineLevel="0" collapsed="false">
      <c r="A37" s="77"/>
      <c r="B37" s="75"/>
      <c r="C37" s="84"/>
      <c r="E37" s="135"/>
      <c r="F37" s="135"/>
      <c r="G37" s="135"/>
    </row>
    <row r="38" customFormat="false" ht="17.25" hidden="false" customHeight="true" outlineLevel="0" collapsed="false">
      <c r="A38" s="77"/>
      <c r="B38" s="135"/>
      <c r="C38" s="135"/>
      <c r="D38" s="135"/>
      <c r="E38" s="135"/>
      <c r="F38" s="135"/>
      <c r="G38" s="135"/>
    </row>
    <row r="39" customFormat="false" ht="17.25" hidden="false" customHeight="true" outlineLevel="0" collapsed="false">
      <c r="A39" s="77"/>
      <c r="B39" s="75"/>
      <c r="C39" s="75"/>
      <c r="D39" s="134"/>
      <c r="E39" s="135"/>
      <c r="F39" s="135"/>
      <c r="G39" s="135"/>
    </row>
    <row r="40" customFormat="false" ht="7.5" hidden="false" customHeight="true" outlineLevel="0" collapsed="false">
      <c r="A40" s="77"/>
      <c r="B40" s="75"/>
      <c r="C40" s="84"/>
      <c r="E40" s="135"/>
      <c r="F40" s="135"/>
      <c r="G40" s="135"/>
    </row>
    <row r="41" customFormat="false" ht="17.25" hidden="false" customHeight="true" outlineLevel="0" collapsed="false">
      <c r="A41" s="77"/>
      <c r="B41" s="75"/>
      <c r="C41" s="75"/>
      <c r="D41" s="84"/>
      <c r="E41" s="135"/>
      <c r="F41" s="135"/>
      <c r="G41" s="135"/>
    </row>
    <row r="42" customFormat="false" ht="17.25" hidden="false" customHeight="true" outlineLevel="0" collapsed="false">
      <c r="A42" s="77"/>
      <c r="B42" s="75"/>
      <c r="C42" s="75"/>
      <c r="E42" s="79"/>
      <c r="F42" s="79"/>
      <c r="G42" s="79"/>
    </row>
  </sheetData>
  <mergeCells count="2">
    <mergeCell ref="A1:F1"/>
    <mergeCell ref="B31:C31"/>
  </mergeCells>
  <printOptions headings="false" gridLines="false" gridLinesSet="true" horizontalCentered="false" verticalCentered="false"/>
  <pageMargins left="1.575" right="0.39375" top="0.590277777777778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Ефимов</dc:creator>
  <dc:description/>
  <dc:language>en-US</dc:language>
  <cp:lastModifiedBy>user09</cp:lastModifiedBy>
  <cp:lastPrinted>2012-05-21T06:44:44Z</cp:lastPrinted>
  <dcterms:modified xsi:type="dcterms:W3CDTF">2012-05-31T23:28:30Z</dcterms:modified>
  <cp:revision>0</cp:revision>
  <dc:subject/>
  <dc:title/>
</cp:coreProperties>
</file>