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1" sheetId="1" state="visible" r:id="rId2"/>
  </sheets>
  <definedNames>
    <definedName function="false" hidden="false" localSheetId="0" name="_xlnm.Print_Area" vbProcedure="false">'Пр 10 рп ц в 2021'!$A$1:$S$655</definedName>
    <definedName function="false" hidden="false" localSheetId="0" name="Excel_BuiltIn__FilterDatabase" vbProcedure="false">'Пр 10 рп ц в 2021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54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true" showOutlineSymbols="true" defaultGridColor="true" view="normal" topLeftCell="E44" colorId="64" zoomScale="75" zoomScaleNormal="75" zoomScalePageLayoutView="130" workbookViewId="0">
      <selection pane="topLeft" activeCell="U57" activeCellId="0" sqref="U5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27303700</v>
      </c>
      <c r="S408" s="59" t="n">
        <f aca="false">S409</f>
        <v>273037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27303700</v>
      </c>
      <c r="S409" s="59" t="n">
        <f aca="false">S410</f>
        <v>273037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27303700</v>
      </c>
      <c r="S410" s="59" t="n">
        <f aca="false">R410</f>
        <v>273037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49.5" hidden="true" customHeight="true" outlineLevel="0" collapsed="false">
      <c r="A414" s="229"/>
      <c r="B414" s="232"/>
      <c r="C414" s="219"/>
      <c r="D414" s="99"/>
      <c r="E414" s="100"/>
      <c r="F414" s="50" t="s">
        <v>350</v>
      </c>
      <c r="G414" s="50"/>
      <c r="H414" s="31"/>
      <c r="I414" s="31"/>
      <c r="J414" s="31"/>
      <c r="K414" s="31"/>
      <c r="L414" s="31"/>
      <c r="M414" s="62"/>
      <c r="N414" s="150"/>
      <c r="O414" s="58" t="s">
        <v>334</v>
      </c>
      <c r="P414" s="58" t="s">
        <v>351</v>
      </c>
      <c r="Q414" s="58" t="s">
        <v>18</v>
      </c>
      <c r="R414" s="63" t="n">
        <f aca="false">R415</f>
        <v>0</v>
      </c>
      <c r="S414" s="59"/>
    </row>
    <row r="415" s="4" customFormat="true" ht="50.25" hidden="true" customHeight="true" outlineLevel="0" collapsed="false">
      <c r="A415" s="229"/>
      <c r="B415" s="232"/>
      <c r="C415" s="219"/>
      <c r="D415" s="99"/>
      <c r="E415" s="100"/>
      <c r="F415" s="50" t="s">
        <v>202</v>
      </c>
      <c r="G415" s="50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0</v>
      </c>
      <c r="S415" s="59"/>
    </row>
    <row r="416" s="4" customFormat="true" ht="39" hidden="true" customHeight="true" outlineLevel="0" collapsed="false">
      <c r="A416" s="229"/>
      <c r="B416" s="232"/>
      <c r="C416" s="219"/>
      <c r="D416" s="99"/>
      <c r="E416" s="100"/>
      <c r="F416" s="50" t="s">
        <v>204</v>
      </c>
      <c r="G416" s="50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0</v>
      </c>
      <c r="S416" s="59"/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5" t="s">
        <v>352</v>
      </c>
      <c r="G417" s="235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6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5" t="s">
        <v>352</v>
      </c>
      <c r="G430" s="235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5" t="s">
        <v>307</v>
      </c>
      <c r="G435" s="235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5" t="s">
        <v>307</v>
      </c>
      <c r="G441" s="235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7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8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8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8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8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8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8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8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8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8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8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8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8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8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8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8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8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8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39" t="s">
        <v>366</v>
      </c>
      <c r="Q471" s="240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8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8"/>
      <c r="C473" s="96"/>
      <c r="D473" s="99"/>
      <c r="E473" s="100"/>
      <c r="F473" s="128" t="s">
        <v>395</v>
      </c>
      <c r="G473" s="128"/>
      <c r="O473" s="241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8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6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8"/>
      <c r="C475" s="96"/>
      <c r="D475" s="99"/>
      <c r="E475" s="100"/>
      <c r="F475" s="50" t="s">
        <v>41</v>
      </c>
      <c r="G475" s="50"/>
      <c r="H475" s="101"/>
      <c r="O475" s="236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8"/>
      <c r="C476" s="96"/>
      <c r="D476" s="99"/>
      <c r="E476" s="100"/>
      <c r="F476" s="128" t="s">
        <v>397</v>
      </c>
      <c r="G476" s="128"/>
      <c r="O476" s="241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8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6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8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6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8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6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6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6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6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6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6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6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6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6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6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6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6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6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6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2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3"/>
      <c r="B502" s="244"/>
      <c r="C502" s="245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6" t="s">
        <v>406</v>
      </c>
      <c r="B503" s="247" t="s">
        <v>407</v>
      </c>
      <c r="C503" s="248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49"/>
      <c r="B504" s="250"/>
      <c r="C504" s="251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2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49"/>
      <c r="B505" s="250"/>
      <c r="C505" s="251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49"/>
      <c r="B506" s="250"/>
      <c r="C506" s="251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49"/>
      <c r="B507" s="250"/>
      <c r="C507" s="251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49"/>
      <c r="B508" s="250"/>
      <c r="C508" s="251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49"/>
      <c r="B509" s="250"/>
      <c r="C509" s="251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3" t="s">
        <v>410</v>
      </c>
      <c r="B510" s="254" t="s">
        <v>411</v>
      </c>
      <c r="C510" s="254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5"/>
      <c r="J514" s="255"/>
      <c r="K514" s="255"/>
      <c r="L514" s="256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7"/>
      <c r="I515" s="255" t="s">
        <v>415</v>
      </c>
      <c r="J515" s="255" t="s">
        <v>420</v>
      </c>
      <c r="K515" s="255" t="s">
        <v>18</v>
      </c>
      <c r="L515" s="256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7" t="s">
        <v>421</v>
      </c>
      <c r="I516" s="255" t="s">
        <v>415</v>
      </c>
      <c r="J516" s="255" t="s">
        <v>420</v>
      </c>
      <c r="K516" s="255" t="s">
        <v>203</v>
      </c>
      <c r="L516" s="256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7" t="s">
        <v>421</v>
      </c>
      <c r="I517" s="255"/>
      <c r="J517" s="255"/>
      <c r="K517" s="255"/>
      <c r="L517" s="256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7"/>
      <c r="I518" s="255"/>
      <c r="J518" s="255"/>
      <c r="K518" s="255"/>
      <c r="L518" s="256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7"/>
      <c r="I519" s="255"/>
      <c r="J519" s="255"/>
      <c r="K519" s="255"/>
      <c r="L519" s="256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7"/>
      <c r="I520" s="255"/>
      <c r="J520" s="255"/>
      <c r="K520" s="255"/>
      <c r="L520" s="256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7"/>
      <c r="I521" s="255"/>
      <c r="J521" s="255"/>
      <c r="K521" s="255"/>
      <c r="L521" s="256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7"/>
      <c r="I522" s="255"/>
      <c r="J522" s="255"/>
      <c r="K522" s="255"/>
      <c r="L522" s="256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7"/>
      <c r="I523" s="255"/>
      <c r="J523" s="255"/>
      <c r="K523" s="255"/>
      <c r="L523" s="256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7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7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7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7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8" t="s">
        <v>429</v>
      </c>
      <c r="G528" s="258"/>
      <c r="H528" s="45"/>
      <c r="I528" s="255"/>
      <c r="J528" s="255"/>
      <c r="K528" s="255"/>
      <c r="L528" s="256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5"/>
      <c r="J529" s="255"/>
      <c r="K529" s="255"/>
      <c r="L529" s="256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5"/>
      <c r="J530" s="255"/>
      <c r="K530" s="255"/>
      <c r="L530" s="256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5"/>
      <c r="J531" s="255"/>
      <c r="K531" s="255"/>
      <c r="L531" s="256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5"/>
      <c r="J532" s="255"/>
      <c r="K532" s="255"/>
      <c r="L532" s="256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5"/>
      <c r="J533" s="255"/>
      <c r="K533" s="255"/>
      <c r="L533" s="256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59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0" t="s">
        <v>437</v>
      </c>
      <c r="C544" s="260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1" t="s">
        <v>438</v>
      </c>
      <c r="C545" s="261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3" t="s">
        <v>440</v>
      </c>
      <c r="B546" s="262" t="s">
        <v>441</v>
      </c>
      <c r="C546" s="263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4"/>
      <c r="B547" s="265"/>
      <c r="C547" s="266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4"/>
      <c r="B548" s="265"/>
      <c r="C548" s="266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4"/>
      <c r="B549" s="265"/>
      <c r="C549" s="266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4"/>
      <c r="B550" s="265"/>
      <c r="C550" s="266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4"/>
      <c r="B551" s="265"/>
      <c r="C551" s="266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67" t="s">
        <v>454</v>
      </c>
      <c r="G558" s="267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3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39"/>
      <c r="P652" s="239"/>
      <c r="Q652" s="239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39"/>
      <c r="P653" s="239"/>
      <c r="Q653" s="239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5:53Z</dcterms:modified>
  <cp:revision>0</cp:revision>
  <dc:subject/>
  <dc:title/>
</cp:coreProperties>
</file>